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72">
  <si>
    <t xml:space="preserve">SAOOn</t>
  </si>
  <si>
    <t xml:space="preserve">All Intra Main</t>
  </si>
  <si>
    <t xml:space="preserve">All Intra HE10</t>
  </si>
  <si>
    <t xml:space="preserve">RmOneUnit</t>
  </si>
  <si>
    <t xml:space="preserve">RepeatRow</t>
  </si>
  <si>
    <t xml:space="preserve">RmOneUnit_RepeatRow</t>
  </si>
  <si>
    <t xml:space="preserve">Test5</t>
  </si>
  <si>
    <t xml:space="preserve">Test6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5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6" activeCellId="0" sqref="R5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true" hidden="false" outlineLevel="0" max="26" min="26" style="1" width="9.66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true" hidden="false" outlineLevel="0" max="38" min="38" style="1" width="16.43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true" hidden="false" outlineLevel="0" max="50" min="50" style="1" width="10.21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N2" s="2" t="s">
        <v>3</v>
      </c>
      <c r="O2" s="3" t="s">
        <v>1</v>
      </c>
      <c r="P2" s="3"/>
      <c r="Q2" s="3"/>
      <c r="R2" s="3" t="s">
        <v>2</v>
      </c>
      <c r="S2" s="3"/>
      <c r="T2" s="3"/>
      <c r="Z2" s="2" t="s">
        <v>4</v>
      </c>
      <c r="AA2" s="3" t="s">
        <v>1</v>
      </c>
      <c r="AB2" s="3"/>
      <c r="AC2" s="3"/>
      <c r="AD2" s="3" t="s">
        <v>2</v>
      </c>
      <c r="AE2" s="3"/>
      <c r="AF2" s="3"/>
      <c r="AL2" s="2" t="s">
        <v>5</v>
      </c>
      <c r="AM2" s="3" t="s">
        <v>1</v>
      </c>
      <c r="AN2" s="3"/>
      <c r="AO2" s="3"/>
      <c r="AP2" s="3" t="s">
        <v>2</v>
      </c>
      <c r="AQ2" s="3"/>
      <c r="AR2" s="3"/>
      <c r="AX2" s="2" t="s">
        <v>6</v>
      </c>
      <c r="AY2" s="3" t="s">
        <v>1</v>
      </c>
      <c r="AZ2" s="3"/>
      <c r="BA2" s="3"/>
      <c r="BB2" s="3" t="s">
        <v>2</v>
      </c>
      <c r="BC2" s="3"/>
      <c r="BD2" s="3"/>
      <c r="BJ2" s="2" t="s">
        <v>7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N9" s="15" t="s">
        <v>16</v>
      </c>
      <c r="O9" s="9" t="e">
        <f aca="false">'AI-Main'!AF112</f>
        <v>#VALUE!</v>
      </c>
      <c r="P9" s="9" t="e">
        <f aca="false">'AI-Main'!AG112</f>
        <v>#VALUE!</v>
      </c>
      <c r="Q9" s="10" t="e">
        <f aca="false">'AI-Main'!AH112</f>
        <v>#VALUE!</v>
      </c>
      <c r="R9" s="9" t="e">
        <f aca="false">'AI-HE10'!AF112</f>
        <v>#VALUE!</v>
      </c>
      <c r="S9" s="9" t="e">
        <f aca="false">'AI-HE10'!AG112</f>
        <v>#VALUE!</v>
      </c>
      <c r="T9" s="10" t="e">
        <f aca="false">'AI-HE10'!AH112</f>
        <v>#VALUE!</v>
      </c>
      <c r="Z9" s="15" t="s">
        <v>16</v>
      </c>
      <c r="AA9" s="9" t="e">
        <f aca="false">'AI-Main'!AR112</f>
        <v>#VALUE!</v>
      </c>
      <c r="AB9" s="9" t="e">
        <f aca="false">'AI-Main'!AS112</f>
        <v>#VALUE!</v>
      </c>
      <c r="AC9" s="10" t="e">
        <f aca="false">'AI-Main'!AT112</f>
        <v>#VALUE!</v>
      </c>
      <c r="AD9" s="9" t="e">
        <f aca="false">'AI-HE10'!AR112</f>
        <v>#VALUE!</v>
      </c>
      <c r="AE9" s="9" t="e">
        <f aca="false">'AI-HE10'!AS112</f>
        <v>#VALUE!</v>
      </c>
      <c r="AF9" s="10" t="e">
        <f aca="false">'AI-HE10'!AT112</f>
        <v>#VALUE!</v>
      </c>
      <c r="AL9" s="15" t="s">
        <v>16</v>
      </c>
      <c r="AM9" s="9" t="e">
        <f aca="false">'AI-Main'!BD112</f>
        <v>#VALUE!</v>
      </c>
      <c r="AN9" s="9" t="e">
        <f aca="false">'AI-Main'!BE112</f>
        <v>#VALUE!</v>
      </c>
      <c r="AO9" s="10" t="e">
        <f aca="false">'AI-Main'!BF112</f>
        <v>#VALUE!</v>
      </c>
      <c r="AP9" s="9" t="e">
        <f aca="false">'AI-HE10'!BD112</f>
        <v>#VALUE!</v>
      </c>
      <c r="AQ9" s="9" t="e">
        <f aca="false">'AI-HE10'!BE112</f>
        <v>#VALUE!</v>
      </c>
      <c r="AR9" s="10" t="e">
        <f aca="false">'AI-HE10'!BF112</f>
        <v>#VALUE!</v>
      </c>
      <c r="AX9" s="15" t="s">
        <v>16</v>
      </c>
      <c r="AY9" s="9" t="e">
        <f aca="false">'AI-Main'!BP112</f>
        <v>#VALUE!</v>
      </c>
      <c r="AZ9" s="9" t="e">
        <f aca="false">'AI-Main'!BQ112</f>
        <v>#VALUE!</v>
      </c>
      <c r="BA9" s="10" t="e">
        <f aca="false">'AI-Main'!BR112</f>
        <v>#VALUE!</v>
      </c>
      <c r="BB9" s="9" t="e">
        <f aca="false">'AI-HE10'!BP112</f>
        <v>#VALUE!</v>
      </c>
      <c r="BC9" s="9" t="e">
        <f aca="false">'AI-HE10'!BQ112</f>
        <v>#VALUE!</v>
      </c>
      <c r="BD9" s="10" t="e">
        <f aca="false">'AI-HE10'!BR112</f>
        <v>#VALUE!</v>
      </c>
      <c r="BJ9" s="15" t="s">
        <v>16</v>
      </c>
      <c r="BK9" s="9" t="e">
        <f aca="false">'AI-Main'!CB112</f>
        <v>#VALUE!</v>
      </c>
      <c r="BL9" s="9" t="e">
        <f aca="false">'AI-Main'!CC112</f>
        <v>#VALUE!</v>
      </c>
      <c r="BM9" s="10" t="e">
        <f aca="false">'AI-Main'!CD112</f>
        <v>#VALUE!</v>
      </c>
      <c r="BN9" s="9" t="e">
        <f aca="false">'AI-HE10'!CB112</f>
        <v>#VALUE!</v>
      </c>
      <c r="BO9" s="9" t="e">
        <f aca="false">'AI-HE10'!CC112</f>
        <v>#VALUE!</v>
      </c>
      <c r="BP9" s="10" t="e">
        <f aca="false">'AI-HE10'!CD112</f>
        <v>#VALUE!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N10" s="16"/>
      <c r="O10" s="17" t="e">
        <f aca="false">#REF!</f>
        <v>#REF!</v>
      </c>
      <c r="P10" s="17" t="e">
        <f aca="false">#REF!</f>
        <v>#REF!</v>
      </c>
      <c r="Q10" s="18" t="e">
        <f aca="false">#REF!</f>
        <v>#REF!</v>
      </c>
      <c r="R10" s="17" t="e">
        <f aca="false">#REF!</f>
        <v>#REF!</v>
      </c>
      <c r="S10" s="17" t="e">
        <f aca="false">#REF!</f>
        <v>#REF!</v>
      </c>
      <c r="T10" s="18" t="e">
        <f aca="false">#REF!</f>
        <v>#REF!</v>
      </c>
      <c r="Z10" s="16"/>
      <c r="AA10" s="17" t="e">
        <f aca="false">#REF!</f>
        <v>#REF!</v>
      </c>
      <c r="AB10" s="17" t="e">
        <f aca="false">#REF!</f>
        <v>#REF!</v>
      </c>
      <c r="AC10" s="18" t="e">
        <f aca="false">#REF!</f>
        <v>#REF!</v>
      </c>
      <c r="AD10" s="17" t="e">
        <f aca="false">#REF!</f>
        <v>#REF!</v>
      </c>
      <c r="AE10" s="17" t="e">
        <f aca="false">#REF!</f>
        <v>#REF!</v>
      </c>
      <c r="AF10" s="18" t="e">
        <f aca="false">#REF!</f>
        <v>#REF!</v>
      </c>
      <c r="AL10" s="16"/>
      <c r="AM10" s="17" t="e">
        <f aca="false">#REF!</f>
        <v>#REF!</v>
      </c>
      <c r="AN10" s="17" t="e">
        <f aca="false">#REF!</f>
        <v>#REF!</v>
      </c>
      <c r="AO10" s="18" t="e">
        <f aca="false">#REF!</f>
        <v>#REF!</v>
      </c>
      <c r="AP10" s="17" t="e">
        <f aca="false">#REF!</f>
        <v>#REF!</v>
      </c>
      <c r="AQ10" s="17" t="e">
        <f aca="false">#REF!</f>
        <v>#REF!</v>
      </c>
      <c r="AR10" s="18" t="e">
        <f aca="false">#REF!</f>
        <v>#REF!</v>
      </c>
      <c r="AX10" s="16"/>
      <c r="AY10" s="17" t="e">
        <f aca="false">#REF!</f>
        <v>#REF!</v>
      </c>
      <c r="AZ10" s="17" t="e">
        <f aca="false">#REF!</f>
        <v>#REF!</v>
      </c>
      <c r="BA10" s="18" t="e">
        <f aca="false">#REF!</f>
        <v>#REF!</v>
      </c>
      <c r="BB10" s="17" t="e">
        <f aca="false">#REF!</f>
        <v>#REF!</v>
      </c>
      <c r="BC10" s="17" t="e">
        <f aca="false">#REF!</f>
        <v>#REF!</v>
      </c>
      <c r="BD10" s="18" t="e">
        <f aca="false">#REF!</f>
        <v>#REF!</v>
      </c>
      <c r="BJ10" s="16"/>
      <c r="BK10" s="17" t="e">
        <f aca="false">#REF!</f>
        <v>#REF!</v>
      </c>
      <c r="BL10" s="17" t="e">
        <f aca="false">#REF!</f>
        <v>#REF!</v>
      </c>
      <c r="BM10" s="18" t="e">
        <f aca="false">#REF!</f>
        <v>#REF!</v>
      </c>
      <c r="BN10" s="17" t="e">
        <f aca="false">#REF!</f>
        <v>#REF!</v>
      </c>
      <c r="BO10" s="17" t="e">
        <f aca="false">#REF!</f>
        <v>#REF!</v>
      </c>
      <c r="BP10" s="18" t="e">
        <f aca="false">#REF!</f>
        <v>#REF!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  <c r="N11" s="19" t="s">
        <v>17</v>
      </c>
      <c r="O11" s="20" t="e">
        <f aca="false">'AI-Main'!AF104</f>
        <v>#VALUE!</v>
      </c>
      <c r="P11" s="21" t="e">
        <f aca="false">'AI-Main'!AG104</f>
        <v>#VALUE!</v>
      </c>
      <c r="Q11" s="22" t="e">
        <f aca="false">'AI-Main'!AH104</f>
        <v>#VALUE!</v>
      </c>
      <c r="R11" s="20" t="e">
        <f aca="false">'AI-HE10'!AF104</f>
        <v>#VALUE!</v>
      </c>
      <c r="S11" s="21" t="e">
        <f aca="false">'AI-HE10'!AG104</f>
        <v>#VALUE!</v>
      </c>
      <c r="T11" s="22" t="e">
        <f aca="false">'AI-HE10'!AH104</f>
        <v>#VALUE!</v>
      </c>
      <c r="Z11" s="19" t="s">
        <v>17</v>
      </c>
      <c r="AA11" s="20" t="e">
        <f aca="false">'AI-Main'!AR104</f>
        <v>#VALUE!</v>
      </c>
      <c r="AB11" s="21" t="e">
        <f aca="false">'AI-Main'!AS104</f>
        <v>#VALUE!</v>
      </c>
      <c r="AC11" s="22" t="e">
        <f aca="false">'AI-Main'!AT104</f>
        <v>#VALUE!</v>
      </c>
      <c r="AD11" s="20" t="e">
        <f aca="false">'AI-HE10'!AR104</f>
        <v>#VALUE!</v>
      </c>
      <c r="AE11" s="21" t="e">
        <f aca="false">'AI-HE10'!AS104</f>
        <v>#VALUE!</v>
      </c>
      <c r="AF11" s="22" t="e">
        <f aca="false">'AI-HE10'!AT104</f>
        <v>#VALUE!</v>
      </c>
      <c r="AL11" s="19" t="s">
        <v>17</v>
      </c>
      <c r="AM11" s="20" t="e">
        <f aca="false">'AI-Main'!BD104</f>
        <v>#VALUE!</v>
      </c>
      <c r="AN11" s="21" t="e">
        <f aca="false">'AI-Main'!BE104</f>
        <v>#VALUE!</v>
      </c>
      <c r="AO11" s="22" t="e">
        <f aca="false">'AI-Main'!BF104</f>
        <v>#VALUE!</v>
      </c>
      <c r="AP11" s="20" t="e">
        <f aca="false">'AI-HE10'!BD104</f>
        <v>#VALUE!</v>
      </c>
      <c r="AQ11" s="21" t="e">
        <f aca="false">'AI-HE10'!BE104</f>
        <v>#VALUE!</v>
      </c>
      <c r="AR11" s="22" t="e">
        <f aca="false">'AI-HE10'!BF104</f>
        <v>#VALUE!</v>
      </c>
      <c r="AX11" s="19" t="s">
        <v>17</v>
      </c>
      <c r="AY11" s="20" t="e">
        <f aca="false">'AI-Main'!BP104</f>
        <v>#VALUE!</v>
      </c>
      <c r="AZ11" s="21" t="e">
        <f aca="false">'AI-Main'!BQ104</f>
        <v>#VALUE!</v>
      </c>
      <c r="BA11" s="22" t="e">
        <f aca="false">'AI-Main'!BR104</f>
        <v>#VALUE!</v>
      </c>
      <c r="BB11" s="20" t="e">
        <f aca="false">'AI-HE10'!BP104</f>
        <v>#VALUE!</v>
      </c>
      <c r="BC11" s="21" t="e">
        <f aca="false">'AI-HE10'!BQ104</f>
        <v>#VALUE!</v>
      </c>
      <c r="BD11" s="22" t="e">
        <f aca="false">'AI-HE10'!BR104</f>
        <v>#VALUE!</v>
      </c>
      <c r="BJ11" s="19" t="s">
        <v>17</v>
      </c>
      <c r="BK11" s="20" t="e">
        <f aca="false">'AI-Main'!CB104</f>
        <v>#VALUE!</v>
      </c>
      <c r="BL11" s="21" t="e">
        <f aca="false">'AI-Main'!CC104</f>
        <v>#VALUE!</v>
      </c>
      <c r="BM11" s="22" t="e">
        <f aca="false">'AI-Main'!CD104</f>
        <v>#VALUE!</v>
      </c>
      <c r="BN11" s="20" t="e">
        <f aca="false">'AI-HE10'!CB104</f>
        <v>#VALUE!</v>
      </c>
      <c r="BO11" s="21" t="e">
        <f aca="false">'AI-HE10'!CC104</f>
        <v>#VALUE!</v>
      </c>
      <c r="BP11" s="22" t="e">
        <f aca="false">'AI-HE10'!CD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  <c r="N12" s="11" t="s">
        <v>18</v>
      </c>
      <c r="O12" s="23" t="n">
        <f aca="false">'AI-Main'!AD114</f>
        <v>0</v>
      </c>
      <c r="P12" s="23"/>
      <c r="Q12" s="23"/>
      <c r="R12" s="23" t="n">
        <f aca="false">'AI-HE10'!AD114</f>
        <v>0</v>
      </c>
      <c r="S12" s="23"/>
      <c r="T12" s="23"/>
      <c r="Z12" s="11" t="s">
        <v>18</v>
      </c>
      <c r="AA12" s="23" t="n">
        <f aca="false">'AI-Main'!AP114</f>
        <v>0</v>
      </c>
      <c r="AB12" s="23"/>
      <c r="AC12" s="23"/>
      <c r="AD12" s="23" t="n">
        <f aca="false">'AI-HE10'!AP114</f>
        <v>0</v>
      </c>
      <c r="AE12" s="23"/>
      <c r="AF12" s="23"/>
      <c r="AL12" s="11" t="s">
        <v>18</v>
      </c>
      <c r="AM12" s="23" t="n">
        <f aca="false">'AI-Main'!BB114</f>
        <v>0</v>
      </c>
      <c r="AN12" s="23"/>
      <c r="AO12" s="23"/>
      <c r="AP12" s="23" t="n">
        <f aca="false">'AI-HE10'!BB114</f>
        <v>0</v>
      </c>
      <c r="AQ12" s="23"/>
      <c r="AR12" s="23"/>
      <c r="AX12" s="11" t="s">
        <v>18</v>
      </c>
      <c r="AY12" s="23" t="n">
        <f aca="false">'AI-Main'!BN114</f>
        <v>0</v>
      </c>
      <c r="AZ12" s="23"/>
      <c r="BA12" s="23"/>
      <c r="BB12" s="23" t="n">
        <f aca="false">'AI-HE10'!BN114</f>
        <v>0</v>
      </c>
      <c r="BC12" s="23"/>
      <c r="BD12" s="23"/>
      <c r="BJ12" s="11" t="s">
        <v>18</v>
      </c>
      <c r="BK12" s="23" t="n">
        <f aca="false">'AI-Main'!BZ114</f>
        <v>0</v>
      </c>
      <c r="BL12" s="23"/>
      <c r="BM12" s="23"/>
      <c r="BN12" s="23" t="n">
        <f aca="false">'AI-HE10'!BZ114</f>
        <v>0</v>
      </c>
      <c r="BO12" s="23"/>
      <c r="BP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N13" s="16" t="s">
        <v>19</v>
      </c>
      <c r="O13" s="24" t="e">
        <f aca="false">'AI-Main'!AC114</f>
        <v>#NUM!</v>
      </c>
      <c r="P13" s="24"/>
      <c r="Q13" s="24"/>
      <c r="R13" s="24" t="e">
        <f aca="false">'AI-HE10'!AC114</f>
        <v>#NUM!</v>
      </c>
      <c r="S13" s="24"/>
      <c r="T13" s="24"/>
      <c r="Z13" s="16" t="s">
        <v>19</v>
      </c>
      <c r="AA13" s="24" t="e">
        <f aca="false">'AI-Main'!AO114</f>
        <v>#NUM!</v>
      </c>
      <c r="AB13" s="24"/>
      <c r="AC13" s="24"/>
      <c r="AD13" s="24" t="e">
        <f aca="false">'AI-HE10'!AO114</f>
        <v>#NUM!</v>
      </c>
      <c r="AE13" s="24"/>
      <c r="AF13" s="24"/>
      <c r="AL13" s="16" t="s">
        <v>19</v>
      </c>
      <c r="AM13" s="24" t="e">
        <f aca="false">'AI-Main'!BA114</f>
        <v>#NUM!</v>
      </c>
      <c r="AN13" s="24"/>
      <c r="AO13" s="24"/>
      <c r="AP13" s="24" t="e">
        <f aca="false">'AI-HE10'!BA114</f>
        <v>#NUM!</v>
      </c>
      <c r="AQ13" s="24"/>
      <c r="AR13" s="24"/>
      <c r="AX13" s="16" t="s">
        <v>19</v>
      </c>
      <c r="AY13" s="24" t="e">
        <f aca="false">'AI-Main'!BM114</f>
        <v>#NUM!</v>
      </c>
      <c r="AZ13" s="24"/>
      <c r="BA13" s="24"/>
      <c r="BB13" s="24" t="e">
        <f aca="false">'AI-HE10'!BM114</f>
        <v>#NUM!</v>
      </c>
      <c r="BC13" s="24"/>
      <c r="BD13" s="24"/>
      <c r="BJ13" s="16" t="s">
        <v>19</v>
      </c>
      <c r="BK13" s="24" t="e">
        <f aca="false">'AI-Main'!BY114</f>
        <v>#NUM!</v>
      </c>
      <c r="BL13" s="24"/>
      <c r="BM13" s="24"/>
      <c r="BN13" s="24" t="e">
        <f aca="false">'AI-HE10'!BY114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N22" s="15" t="s">
        <v>16</v>
      </c>
      <c r="O22" s="9" t="e">
        <f aca="false">'RA-Main'!AF112</f>
        <v>#VALUE!</v>
      </c>
      <c r="P22" s="9" t="e">
        <f aca="false">'RA-Main'!AG112</f>
        <v>#VALUE!</v>
      </c>
      <c r="Q22" s="10" t="e">
        <f aca="false">'RA-Main'!AH112</f>
        <v>#VALUE!</v>
      </c>
      <c r="R22" s="9" t="e">
        <f aca="false">'RA-HE10'!AF112</f>
        <v>#VALUE!</v>
      </c>
      <c r="S22" s="9" t="e">
        <f aca="false">'RA-HE10'!AG112</f>
        <v>#VALUE!</v>
      </c>
      <c r="T22" s="10" t="e">
        <f aca="false">'RA-HE10'!AH112</f>
        <v>#VALUE!</v>
      </c>
      <c r="Z22" s="15" t="s">
        <v>16</v>
      </c>
      <c r="AA22" s="9" t="e">
        <f aca="false">'RA-Main'!AR112</f>
        <v>#VALUE!</v>
      </c>
      <c r="AB22" s="9" t="e">
        <f aca="false">'RA-Main'!AS112</f>
        <v>#VALUE!</v>
      </c>
      <c r="AC22" s="10" t="e">
        <f aca="false">'RA-Main'!AT112</f>
        <v>#VALUE!</v>
      </c>
      <c r="AD22" s="9" t="e">
        <f aca="false">'RA-HE10'!AR112</f>
        <v>#VALUE!</v>
      </c>
      <c r="AE22" s="9" t="e">
        <f aca="false">'RA-HE10'!AS112</f>
        <v>#VALUE!</v>
      </c>
      <c r="AF22" s="10" t="e">
        <f aca="false">'RA-HE10'!AT112</f>
        <v>#VALUE!</v>
      </c>
      <c r="AL22" s="15" t="s">
        <v>16</v>
      </c>
      <c r="AM22" s="9" t="e">
        <f aca="false">'RA-Main'!BD112</f>
        <v>#VALUE!</v>
      </c>
      <c r="AN22" s="9" t="e">
        <f aca="false">'RA-Main'!BE112</f>
        <v>#VALUE!</v>
      </c>
      <c r="AO22" s="10" t="e">
        <f aca="false">'RA-Main'!BF112</f>
        <v>#VALUE!</v>
      </c>
      <c r="AP22" s="9" t="e">
        <f aca="false">'RA-HE10'!BD112</f>
        <v>#VALUE!</v>
      </c>
      <c r="AQ22" s="9" t="e">
        <f aca="false">'RA-HE10'!BE112</f>
        <v>#VALUE!</v>
      </c>
      <c r="AR22" s="10" t="e">
        <f aca="false">'RA-HE10'!BF112</f>
        <v>#VALUE!</v>
      </c>
      <c r="AX22" s="15" t="s">
        <v>16</v>
      </c>
      <c r="AY22" s="9" t="e">
        <f aca="false">'RA-Main'!BP112</f>
        <v>#VALUE!</v>
      </c>
      <c r="AZ22" s="9" t="e">
        <f aca="false">'RA-Main'!BQ112</f>
        <v>#VALUE!</v>
      </c>
      <c r="BA22" s="10" t="e">
        <f aca="false">'RA-Main'!BR112</f>
        <v>#VALUE!</v>
      </c>
      <c r="BB22" s="9" t="e">
        <f aca="false">'RA-HE10'!BP112</f>
        <v>#VALUE!</v>
      </c>
      <c r="BC22" s="9" t="e">
        <f aca="false">'RA-HE10'!BQ112</f>
        <v>#VALUE!</v>
      </c>
      <c r="BD22" s="10" t="e">
        <f aca="false">'RA-HE10'!BR112</f>
        <v>#VALUE!</v>
      </c>
      <c r="BJ22" s="15" t="s">
        <v>16</v>
      </c>
      <c r="BK22" s="9" t="e">
        <f aca="false">'RA-Main'!CB112</f>
        <v>#VALUE!</v>
      </c>
      <c r="BL22" s="9" t="e">
        <f aca="false">'RA-Main'!CC112</f>
        <v>#VALUE!</v>
      </c>
      <c r="BM22" s="10" t="e">
        <f aca="false">'RA-Main'!CD112</f>
        <v>#VALUE!</v>
      </c>
      <c r="BN22" s="9" t="e">
        <f aca="false">'RA-HE10'!CB112</f>
        <v>#VALUE!</v>
      </c>
      <c r="BO22" s="9" t="e">
        <f aca="false">'RA-HE10'!CC112</f>
        <v>#VALUE!</v>
      </c>
      <c r="BP22" s="10" t="e">
        <f aca="false">'RA-HE10'!CD112</f>
        <v>#VALUE!</v>
      </c>
    </row>
    <row r="23" customFormat="false" ht="12.75" hidden="tru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N23" s="16"/>
      <c r="O23" s="17" t="e">
        <f aca="false">#REF!</f>
        <v>#REF!</v>
      </c>
      <c r="P23" s="17" t="e">
        <f aca="false">#REF!</f>
        <v>#REF!</v>
      </c>
      <c r="Q23" s="18" t="e">
        <f aca="false">#REF!</f>
        <v>#REF!</v>
      </c>
      <c r="R23" s="17" t="e">
        <f aca="false">#REF!</f>
        <v>#REF!</v>
      </c>
      <c r="S23" s="17" t="e">
        <f aca="false">#REF!</f>
        <v>#REF!</v>
      </c>
      <c r="T23" s="18" t="e">
        <f aca="false">#REF!</f>
        <v>#REF!</v>
      </c>
      <c r="Z23" s="16"/>
      <c r="AA23" s="17" t="e">
        <f aca="false">#REF!</f>
        <v>#REF!</v>
      </c>
      <c r="AB23" s="17" t="e">
        <f aca="false">#REF!</f>
        <v>#REF!</v>
      </c>
      <c r="AC23" s="18" t="e">
        <f aca="false">#REF!</f>
        <v>#REF!</v>
      </c>
      <c r="AD23" s="17" t="e">
        <f aca="false">#REF!</f>
        <v>#REF!</v>
      </c>
      <c r="AE23" s="17" t="e">
        <f aca="false">#REF!</f>
        <v>#REF!</v>
      </c>
      <c r="AF23" s="18" t="e">
        <f aca="false">#REF!</f>
        <v>#REF!</v>
      </c>
      <c r="AL23" s="16"/>
      <c r="AM23" s="17" t="e">
        <f aca="false">#REF!</f>
        <v>#REF!</v>
      </c>
      <c r="AN23" s="17" t="e">
        <f aca="false">#REF!</f>
        <v>#REF!</v>
      </c>
      <c r="AO23" s="18" t="e">
        <f aca="false">#REF!</f>
        <v>#REF!</v>
      </c>
      <c r="AP23" s="17" t="e">
        <f aca="false">#REF!</f>
        <v>#REF!</v>
      </c>
      <c r="AQ23" s="17" t="e">
        <f aca="false">#REF!</f>
        <v>#REF!</v>
      </c>
      <c r="AR23" s="18" t="e">
        <f aca="false">#REF!</f>
        <v>#REF!</v>
      </c>
      <c r="AX23" s="16"/>
      <c r="AY23" s="17" t="e">
        <f aca="false">#REF!</f>
        <v>#REF!</v>
      </c>
      <c r="AZ23" s="17" t="e">
        <f aca="false">#REF!</f>
        <v>#REF!</v>
      </c>
      <c r="BA23" s="18" t="e">
        <f aca="false">#REF!</f>
        <v>#REF!</v>
      </c>
      <c r="BB23" s="17" t="e">
        <f aca="false">#REF!</f>
        <v>#REF!</v>
      </c>
      <c r="BC23" s="17" t="e">
        <f aca="false">#REF!</f>
        <v>#REF!</v>
      </c>
      <c r="BD23" s="18" t="e">
        <f aca="false">#REF!</f>
        <v>#REF!</v>
      </c>
      <c r="BJ23" s="16"/>
      <c r="BK23" s="17" t="e">
        <f aca="false">#REF!</f>
        <v>#REF!</v>
      </c>
      <c r="BL23" s="17" t="e">
        <f aca="false">#REF!</f>
        <v>#REF!</v>
      </c>
      <c r="BM23" s="18" t="e">
        <f aca="false">#REF!</f>
        <v>#REF!</v>
      </c>
      <c r="BN23" s="17" t="e">
        <f aca="false">#REF!</f>
        <v>#REF!</v>
      </c>
      <c r="BO23" s="17" t="e">
        <f aca="false">#REF!</f>
        <v>#REF!</v>
      </c>
      <c r="BP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  <c r="N24" s="16" t="s">
        <v>17</v>
      </c>
      <c r="O24" s="28" t="e">
        <f aca="false">'RA-Main'!AF104</f>
        <v>#VALUE!</v>
      </c>
      <c r="P24" s="29" t="e">
        <f aca="false">'RA-Main'!AG104</f>
        <v>#VALUE!</v>
      </c>
      <c r="Q24" s="30" t="e">
        <f aca="false">'RA-Main'!AH104</f>
        <v>#VALUE!</v>
      </c>
      <c r="R24" s="28" t="e">
        <f aca="false">'RA-HE10'!AF104</f>
        <v>#VALUE!</v>
      </c>
      <c r="S24" s="29" t="e">
        <f aca="false">'RA-HE10'!AG104</f>
        <v>#VALUE!</v>
      </c>
      <c r="T24" s="30" t="e">
        <f aca="false">'RA-HE10'!AH104</f>
        <v>#VALUE!</v>
      </c>
      <c r="Z24" s="16" t="s">
        <v>17</v>
      </c>
      <c r="AA24" s="28" t="e">
        <f aca="false">'RA-Main'!AR104</f>
        <v>#VALUE!</v>
      </c>
      <c r="AB24" s="29" t="e">
        <f aca="false">'RA-Main'!AS104</f>
        <v>#VALUE!</v>
      </c>
      <c r="AC24" s="30" t="e">
        <f aca="false">'RA-Main'!AT104</f>
        <v>#VALUE!</v>
      </c>
      <c r="AD24" s="28" t="e">
        <f aca="false">'RA-HE10'!AR104</f>
        <v>#VALUE!</v>
      </c>
      <c r="AE24" s="29" t="e">
        <f aca="false">'RA-HE10'!AS104</f>
        <v>#VALUE!</v>
      </c>
      <c r="AF24" s="30" t="e">
        <f aca="false">'RA-HE10'!AT104</f>
        <v>#VALUE!</v>
      </c>
      <c r="AL24" s="16" t="s">
        <v>17</v>
      </c>
      <c r="AM24" s="28" t="e">
        <f aca="false">'RA-Main'!BD104</f>
        <v>#VALUE!</v>
      </c>
      <c r="AN24" s="29" t="e">
        <f aca="false">'RA-Main'!BE104</f>
        <v>#VALUE!</v>
      </c>
      <c r="AO24" s="30" t="e">
        <f aca="false">'RA-Main'!BF104</f>
        <v>#VALUE!</v>
      </c>
      <c r="AP24" s="28" t="e">
        <f aca="false">'RA-HE10'!BD104</f>
        <v>#VALUE!</v>
      </c>
      <c r="AQ24" s="29" t="e">
        <f aca="false">'RA-HE10'!BE104</f>
        <v>#VALUE!</v>
      </c>
      <c r="AR24" s="30" t="e">
        <f aca="false">'RA-HE10'!BF104</f>
        <v>#VALUE!</v>
      </c>
      <c r="AX24" s="16" t="s">
        <v>17</v>
      </c>
      <c r="AY24" s="28" t="e">
        <f aca="false">'RA-Main'!BP104</f>
        <v>#VALUE!</v>
      </c>
      <c r="AZ24" s="29" t="e">
        <f aca="false">'RA-Main'!BQ104</f>
        <v>#VALUE!</v>
      </c>
      <c r="BA24" s="30" t="e">
        <f aca="false">'RA-Main'!BR104</f>
        <v>#VALUE!</v>
      </c>
      <c r="BB24" s="28" t="e">
        <f aca="false">'RA-HE10'!BP104</f>
        <v>#VALUE!</v>
      </c>
      <c r="BC24" s="29" t="e">
        <f aca="false">'RA-HE10'!BQ104</f>
        <v>#VALUE!</v>
      </c>
      <c r="BD24" s="30" t="e">
        <f aca="false">'RA-HE10'!BR104</f>
        <v>#VALUE!</v>
      </c>
      <c r="BJ24" s="16" t="s">
        <v>17</v>
      </c>
      <c r="BK24" s="28" t="e">
        <f aca="false">'RA-Main'!CB104</f>
        <v>#VALUE!</v>
      </c>
      <c r="BL24" s="29" t="e">
        <f aca="false">'RA-Main'!CC104</f>
        <v>#VALUE!</v>
      </c>
      <c r="BM24" s="30" t="e">
        <f aca="false">'RA-Main'!CD104</f>
        <v>#VALUE!</v>
      </c>
      <c r="BN24" s="28" t="e">
        <f aca="false">'RA-HE10'!CB104</f>
        <v>#VALUE!</v>
      </c>
      <c r="BO24" s="29" t="e">
        <f aca="false">'RA-HE10'!CC104</f>
        <v>#VALUE!</v>
      </c>
      <c r="BP24" s="30" t="e">
        <f aca="false">'RA-HE10'!CD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939177558278</v>
      </c>
      <c r="D25" s="23"/>
      <c r="E25" s="23"/>
      <c r="F25" s="23" t="n">
        <f aca="false">'RA-HE10'!R114</f>
        <v>0.997798463452928</v>
      </c>
      <c r="G25" s="23"/>
      <c r="H25" s="23"/>
      <c r="N25" s="7" t="s">
        <v>18</v>
      </c>
      <c r="O25" s="23" t="n">
        <f aca="false">'RA-Main'!AD114</f>
        <v>0.705210139883974</v>
      </c>
      <c r="P25" s="23"/>
      <c r="Q25" s="23"/>
      <c r="R25" s="23" t="n">
        <f aca="false">'RA-HE10'!AD114</f>
        <v>0.727610368837782</v>
      </c>
      <c r="S25" s="23"/>
      <c r="T25" s="23"/>
      <c r="Z25" s="7" t="s">
        <v>18</v>
      </c>
      <c r="AA25" s="23" t="n">
        <f aca="false">'RA-Main'!AP114</f>
        <v>0.707195969632343</v>
      </c>
      <c r="AB25" s="23"/>
      <c r="AC25" s="23"/>
      <c r="AD25" s="23" t="n">
        <f aca="false">'RA-HE10'!AP114</f>
        <v>0.732148732774402</v>
      </c>
      <c r="AE25" s="23"/>
      <c r="AF25" s="23"/>
      <c r="AL25" s="7" t="s">
        <v>18</v>
      </c>
      <c r="AM25" s="23" t="n">
        <f aca="false">'RA-Main'!BB114</f>
        <v>0.701148969282466</v>
      </c>
      <c r="AN25" s="23"/>
      <c r="AO25" s="23"/>
      <c r="AP25" s="23" t="n">
        <f aca="false">'RA-HE10'!BB114</f>
        <v>0.726283115408628</v>
      </c>
      <c r="AQ25" s="23"/>
      <c r="AR25" s="23"/>
      <c r="AX25" s="7" t="s">
        <v>18</v>
      </c>
      <c r="AY25" s="23" t="n">
        <f aca="false">'RA-Main'!BN114</f>
        <v>0</v>
      </c>
      <c r="AZ25" s="23"/>
      <c r="BA25" s="23"/>
      <c r="BB25" s="23" t="n">
        <f aca="false">'RA-HE10'!BN114</f>
        <v>0</v>
      </c>
      <c r="BC25" s="23"/>
      <c r="BD25" s="23"/>
      <c r="BJ25" s="7" t="s">
        <v>18</v>
      </c>
      <c r="BK25" s="23" t="n">
        <f aca="false">'RA-Main'!BZ114</f>
        <v>0</v>
      </c>
      <c r="BL25" s="23"/>
      <c r="BM25" s="23"/>
      <c r="BN25" s="23" t="n">
        <f aca="false">'RA-HE10'!BZ114</f>
        <v>0</v>
      </c>
      <c r="BO25" s="23"/>
      <c r="BP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693375429919</v>
      </c>
      <c r="D26" s="24"/>
      <c r="E26" s="24"/>
      <c r="F26" s="24" t="n">
        <f aca="false">'RA-HE10'!Q114</f>
        <v>1.02251353740402</v>
      </c>
      <c r="G26" s="24"/>
      <c r="H26" s="24"/>
      <c r="N26" s="16" t="s">
        <v>19</v>
      </c>
      <c r="O26" s="24" t="n">
        <f aca="false">'RA-Main'!AC114</f>
        <v>0.720275396879335</v>
      </c>
      <c r="P26" s="24"/>
      <c r="Q26" s="24"/>
      <c r="R26" s="24" t="n">
        <f aca="false">'RA-HE10'!AC114</f>
        <v>0.727103543865262</v>
      </c>
      <c r="S26" s="24"/>
      <c r="T26" s="24"/>
      <c r="Z26" s="16" t="s">
        <v>19</v>
      </c>
      <c r="AA26" s="24" t="n">
        <f aca="false">'RA-Main'!AO114</f>
        <v>0.72832059636814</v>
      </c>
      <c r="AB26" s="24"/>
      <c r="AC26" s="24"/>
      <c r="AD26" s="24" t="n">
        <f aca="false">'RA-HE10'!AO114</f>
        <v>0.738007717371521</v>
      </c>
      <c r="AE26" s="24"/>
      <c r="AF26" s="24"/>
      <c r="AL26" s="16" t="s">
        <v>19</v>
      </c>
      <c r="AM26" s="24" t="n">
        <f aca="false">'RA-Main'!BA114</f>
        <v>0.709269843350622</v>
      </c>
      <c r="AN26" s="24"/>
      <c r="AO26" s="24"/>
      <c r="AP26" s="24" t="n">
        <f aca="false">'RA-HE10'!BA114</f>
        <v>0.723381376025774</v>
      </c>
      <c r="AQ26" s="24"/>
      <c r="AR26" s="24"/>
      <c r="AX26" s="16" t="s">
        <v>19</v>
      </c>
      <c r="AY26" s="24" t="e">
        <f aca="false">'RA-Main'!BM114</f>
        <v>#NUM!</v>
      </c>
      <c r="AZ26" s="24"/>
      <c r="BA26" s="24"/>
      <c r="BB26" s="24" t="e">
        <f aca="false">'RA-HE10'!BM114</f>
        <v>#NUM!</v>
      </c>
      <c r="BC26" s="24"/>
      <c r="BD26" s="24"/>
      <c r="BJ26" s="16" t="s">
        <v>19</v>
      </c>
      <c r="BK26" s="24" t="e">
        <f aca="false">'RA-Main'!BY114</f>
        <v>#NUM!</v>
      </c>
      <c r="BL26" s="24"/>
      <c r="BM26" s="24"/>
      <c r="BN26" s="24" t="e">
        <f aca="false">'RA-HE10'!BY114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N35" s="15" t="s">
        <v>16</v>
      </c>
      <c r="O35" s="9" t="e">
        <f aca="false">'LB-Main'!AF112</f>
        <v>#VALUE!</v>
      </c>
      <c r="P35" s="9" t="e">
        <f aca="false">'LB-Main'!AG112</f>
        <v>#VALUE!</v>
      </c>
      <c r="Q35" s="10" t="e">
        <f aca="false">'LB-Main'!AH112</f>
        <v>#VALUE!</v>
      </c>
      <c r="R35" s="9" t="e">
        <f aca="false">'LB-HE10'!AF112</f>
        <v>#VALUE!</v>
      </c>
      <c r="S35" s="9" t="e">
        <f aca="false">'LB-HE10'!AG112</f>
        <v>#VALUE!</v>
      </c>
      <c r="T35" s="10" t="e">
        <f aca="false">'LB-HE10'!AH112</f>
        <v>#VALUE!</v>
      </c>
      <c r="Z35" s="15" t="s">
        <v>16</v>
      </c>
      <c r="AA35" s="9" t="e">
        <f aca="false">'LB-Main'!AR112</f>
        <v>#VALUE!</v>
      </c>
      <c r="AB35" s="9" t="e">
        <f aca="false">'LB-Main'!AS112</f>
        <v>#VALUE!</v>
      </c>
      <c r="AC35" s="10" t="e">
        <f aca="false">'LB-Main'!AT112</f>
        <v>#VALUE!</v>
      </c>
      <c r="AD35" s="9" t="e">
        <f aca="false">'LB-HE10'!AR112</f>
        <v>#VALUE!</v>
      </c>
      <c r="AE35" s="9" t="e">
        <f aca="false">'LB-HE10'!AS112</f>
        <v>#VALUE!</v>
      </c>
      <c r="AF35" s="10" t="e">
        <f aca="false">'LB-HE10'!AT112</f>
        <v>#VALUE!</v>
      </c>
      <c r="AL35" s="15" t="s">
        <v>16</v>
      </c>
      <c r="AM35" s="9" t="e">
        <f aca="false">'LB-Main'!BD112</f>
        <v>#VALUE!</v>
      </c>
      <c r="AN35" s="9" t="e">
        <f aca="false">'LB-Main'!BE112</f>
        <v>#VALUE!</v>
      </c>
      <c r="AO35" s="10" t="e">
        <f aca="false">'LB-Main'!BF112</f>
        <v>#VALUE!</v>
      </c>
      <c r="AP35" s="9" t="e">
        <f aca="false">'LB-HE10'!BD112</f>
        <v>#VALUE!</v>
      </c>
      <c r="AQ35" s="9" t="e">
        <f aca="false">'LB-HE10'!BE112</f>
        <v>#VALUE!</v>
      </c>
      <c r="AR35" s="10" t="e">
        <f aca="false">'LB-HE10'!BF112</f>
        <v>#VALUE!</v>
      </c>
      <c r="AX35" s="15" t="s">
        <v>16</v>
      </c>
      <c r="AY35" s="9" t="e">
        <f aca="false">'LB-Main'!BP112</f>
        <v>#VALUE!</v>
      </c>
      <c r="AZ35" s="9" t="e">
        <f aca="false">'LB-Main'!BQ112</f>
        <v>#VALUE!</v>
      </c>
      <c r="BA35" s="10" t="e">
        <f aca="false">'LB-Main'!BR112</f>
        <v>#VALUE!</v>
      </c>
      <c r="BB35" s="9" t="e">
        <f aca="false">'LB-HE10'!BP112</f>
        <v>#VALUE!</v>
      </c>
      <c r="BC35" s="9" t="e">
        <f aca="false">'LB-HE10'!BQ112</f>
        <v>#VALUE!</v>
      </c>
      <c r="BD35" s="10" t="e">
        <f aca="false">'LB-HE10'!BR112</f>
        <v>#VALUE!</v>
      </c>
      <c r="BJ35" s="15" t="s">
        <v>16</v>
      </c>
      <c r="BK35" s="9" t="e">
        <f aca="false">'LB-Main'!CB112</f>
        <v>#VALUE!</v>
      </c>
      <c r="BL35" s="9" t="e">
        <f aca="false">'LB-Main'!CC112</f>
        <v>#VALUE!</v>
      </c>
      <c r="BM35" s="10" t="e">
        <f aca="false">'LB-Main'!CD112</f>
        <v>#VALUE!</v>
      </c>
      <c r="BN35" s="9" t="e">
        <f aca="false">'LB-HE10'!CB112</f>
        <v>#VALUE!</v>
      </c>
      <c r="BO35" s="9" t="e">
        <f aca="false">'LB-HE10'!CC112</f>
        <v>#VALUE!</v>
      </c>
      <c r="BP35" s="10" t="e">
        <f aca="false">'LB-HE10'!CD112</f>
        <v>#VALUE!</v>
      </c>
    </row>
    <row r="36" customFormat="false" ht="12.75" hidden="tru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N36" s="16"/>
      <c r="O36" s="17" t="e">
        <f aca="false">#REF!</f>
        <v>#REF!</v>
      </c>
      <c r="P36" s="17" t="e">
        <f aca="false">#REF!</f>
        <v>#REF!</v>
      </c>
      <c r="Q36" s="18" t="e">
        <f aca="false">#REF!</f>
        <v>#REF!</v>
      </c>
      <c r="R36" s="17" t="e">
        <f aca="false">#REF!</f>
        <v>#REF!</v>
      </c>
      <c r="S36" s="17" t="e">
        <f aca="false">#REF!</f>
        <v>#REF!</v>
      </c>
      <c r="T36" s="18" t="e">
        <f aca="false">#REF!</f>
        <v>#REF!</v>
      </c>
      <c r="Z36" s="16"/>
      <c r="AA36" s="17" t="e">
        <f aca="false">#REF!</f>
        <v>#REF!</v>
      </c>
      <c r="AB36" s="17" t="e">
        <f aca="false">#REF!</f>
        <v>#REF!</v>
      </c>
      <c r="AC36" s="18" t="e">
        <f aca="false">#REF!</f>
        <v>#REF!</v>
      </c>
      <c r="AD36" s="17" t="e">
        <f aca="false">#REF!</f>
        <v>#REF!</v>
      </c>
      <c r="AE36" s="17" t="e">
        <f aca="false">#REF!</f>
        <v>#REF!</v>
      </c>
      <c r="AF36" s="18" t="e">
        <f aca="false">#REF!</f>
        <v>#REF!</v>
      </c>
      <c r="AL36" s="16"/>
      <c r="AM36" s="17" t="e">
        <f aca="false">#REF!</f>
        <v>#REF!</v>
      </c>
      <c r="AN36" s="17" t="e">
        <f aca="false">#REF!</f>
        <v>#REF!</v>
      </c>
      <c r="AO36" s="18" t="e">
        <f aca="false">#REF!</f>
        <v>#REF!</v>
      </c>
      <c r="AP36" s="17" t="e">
        <f aca="false">#REF!</f>
        <v>#REF!</v>
      </c>
      <c r="AQ36" s="17" t="e">
        <f aca="false">#REF!</f>
        <v>#REF!</v>
      </c>
      <c r="AR36" s="18" t="e">
        <f aca="false">#REF!</f>
        <v>#REF!</v>
      </c>
      <c r="AX36" s="16"/>
      <c r="AY36" s="17" t="e">
        <f aca="false">#REF!</f>
        <v>#REF!</v>
      </c>
      <c r="AZ36" s="17" t="e">
        <f aca="false">#REF!</f>
        <v>#REF!</v>
      </c>
      <c r="BA36" s="18" t="e">
        <f aca="false">#REF!</f>
        <v>#REF!</v>
      </c>
      <c r="BB36" s="17" t="e">
        <f aca="false">#REF!</f>
        <v>#REF!</v>
      </c>
      <c r="BC36" s="17" t="e">
        <f aca="false">#REF!</f>
        <v>#REF!</v>
      </c>
      <c r="BD36" s="18" t="e">
        <f aca="false">#REF!</f>
        <v>#REF!</v>
      </c>
      <c r="BJ36" s="16"/>
      <c r="BK36" s="17" t="e">
        <f aca="false">#REF!</f>
        <v>#REF!</v>
      </c>
      <c r="BL36" s="17" t="e">
        <f aca="false">#REF!</f>
        <v>#REF!</v>
      </c>
      <c r="BM36" s="18" t="e">
        <f aca="false">#REF!</f>
        <v>#REF!</v>
      </c>
      <c r="BN36" s="17" t="e">
        <f aca="false">#REF!</f>
        <v>#REF!</v>
      </c>
      <c r="BO36" s="17" t="e">
        <f aca="false">#REF!</f>
        <v>#REF!</v>
      </c>
      <c r="BP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  <c r="N37" s="16" t="s">
        <v>17</v>
      </c>
      <c r="O37" s="28" t="e">
        <f aca="false">'LB-Main'!AF104</f>
        <v>#VALUE!</v>
      </c>
      <c r="P37" s="29" t="e">
        <f aca="false">'LB-Main'!AG104</f>
        <v>#VALUE!</v>
      </c>
      <c r="Q37" s="30" t="e">
        <f aca="false">'LB-Main'!AH104</f>
        <v>#VALUE!</v>
      </c>
      <c r="R37" s="28" t="e">
        <f aca="false">'LB-HE10'!AF104</f>
        <v>#VALUE!</v>
      </c>
      <c r="S37" s="29" t="e">
        <f aca="false">'LB-HE10'!AG104</f>
        <v>#VALUE!</v>
      </c>
      <c r="T37" s="30" t="e">
        <f aca="false">'LB-HE10'!AH104</f>
        <v>#VALUE!</v>
      </c>
      <c r="Z37" s="16" t="s">
        <v>17</v>
      </c>
      <c r="AA37" s="28" t="e">
        <f aca="false">'LB-Main'!AR104</f>
        <v>#VALUE!</v>
      </c>
      <c r="AB37" s="29" t="e">
        <f aca="false">'LB-Main'!AS104</f>
        <v>#VALUE!</v>
      </c>
      <c r="AC37" s="30" t="e">
        <f aca="false">'LB-Main'!AT104</f>
        <v>#VALUE!</v>
      </c>
      <c r="AD37" s="28" t="e">
        <f aca="false">'LB-HE10'!AR104</f>
        <v>#VALUE!</v>
      </c>
      <c r="AE37" s="29" t="e">
        <f aca="false">'LB-HE10'!AS104</f>
        <v>#VALUE!</v>
      </c>
      <c r="AF37" s="30" t="e">
        <f aca="false">'LB-HE10'!AT104</f>
        <v>#VALUE!</v>
      </c>
      <c r="AL37" s="16" t="s">
        <v>17</v>
      </c>
      <c r="AM37" s="28" t="e">
        <f aca="false">'LB-Main'!BD104</f>
        <v>#VALUE!</v>
      </c>
      <c r="AN37" s="29" t="e">
        <f aca="false">'LB-Main'!BE104</f>
        <v>#VALUE!</v>
      </c>
      <c r="AO37" s="30" t="e">
        <f aca="false">'LB-Main'!BF104</f>
        <v>#VALUE!</v>
      </c>
      <c r="AP37" s="28" t="e">
        <f aca="false">'LB-HE10'!BD104</f>
        <v>#VALUE!</v>
      </c>
      <c r="AQ37" s="29" t="e">
        <f aca="false">'LB-HE10'!BE104</f>
        <v>#VALUE!</v>
      </c>
      <c r="AR37" s="30" t="e">
        <f aca="false">'LB-HE10'!BF104</f>
        <v>#VALUE!</v>
      </c>
      <c r="AX37" s="16" t="s">
        <v>17</v>
      </c>
      <c r="AY37" s="28" t="e">
        <f aca="false">'LB-Main'!BP104</f>
        <v>#VALUE!</v>
      </c>
      <c r="AZ37" s="29" t="e">
        <f aca="false">'LB-Main'!BQ104</f>
        <v>#VALUE!</v>
      </c>
      <c r="BA37" s="30" t="e">
        <f aca="false">'LB-Main'!BR104</f>
        <v>#VALUE!</v>
      </c>
      <c r="BB37" s="28" t="e">
        <f aca="false">'LB-HE10'!BP104</f>
        <v>#VALUE!</v>
      </c>
      <c r="BC37" s="29" t="e">
        <f aca="false">'LB-HE10'!BQ104</f>
        <v>#VALUE!</v>
      </c>
      <c r="BD37" s="30" t="e">
        <f aca="false">'LB-HE10'!BR104</f>
        <v>#VALUE!</v>
      </c>
      <c r="BJ37" s="16" t="s">
        <v>17</v>
      </c>
      <c r="BK37" s="28" t="e">
        <f aca="false">'LB-Main'!CB104</f>
        <v>#VALUE!</v>
      </c>
      <c r="BL37" s="29" t="e">
        <f aca="false">'LB-Main'!CC104</f>
        <v>#VALUE!</v>
      </c>
      <c r="BM37" s="30" t="e">
        <f aca="false">'LB-Main'!CD104</f>
        <v>#VALUE!</v>
      </c>
      <c r="BN37" s="28" t="e">
        <f aca="false">'LB-HE10'!CB104</f>
        <v>#VALUE!</v>
      </c>
      <c r="BO37" s="29" t="e">
        <f aca="false">'LB-HE10'!CC104</f>
        <v>#VALUE!</v>
      </c>
      <c r="BP37" s="30" t="e">
        <f aca="false">'LB-HE10'!CD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  <c r="N38" s="7" t="s">
        <v>18</v>
      </c>
      <c r="O38" s="23" t="n">
        <f aca="false">'LB-Main'!AD114</f>
        <v>0</v>
      </c>
      <c r="P38" s="23"/>
      <c r="Q38" s="23"/>
      <c r="R38" s="23" t="n">
        <f aca="false">'LB-HE10'!AD114</f>
        <v>0</v>
      </c>
      <c r="S38" s="23"/>
      <c r="T38" s="23"/>
      <c r="Z38" s="7" t="s">
        <v>18</v>
      </c>
      <c r="AA38" s="23" t="n">
        <f aca="false">'LB-Main'!AP114</f>
        <v>0</v>
      </c>
      <c r="AB38" s="23"/>
      <c r="AC38" s="23"/>
      <c r="AD38" s="23" t="n">
        <f aca="false">'LB-HE10'!AP114</f>
        <v>0</v>
      </c>
      <c r="AE38" s="23"/>
      <c r="AF38" s="23"/>
      <c r="AL38" s="7" t="s">
        <v>18</v>
      </c>
      <c r="AM38" s="23" t="n">
        <f aca="false">'LB-Main'!BB114</f>
        <v>0</v>
      </c>
      <c r="AN38" s="23"/>
      <c r="AO38" s="23"/>
      <c r="AP38" s="23" t="n">
        <f aca="false">'LB-HE10'!BB114</f>
        <v>0</v>
      </c>
      <c r="AQ38" s="23"/>
      <c r="AR38" s="23"/>
      <c r="AX38" s="7" t="s">
        <v>18</v>
      </c>
      <c r="AY38" s="23" t="n">
        <f aca="false">'LB-Main'!BN114</f>
        <v>0</v>
      </c>
      <c r="AZ38" s="23"/>
      <c r="BA38" s="23"/>
      <c r="BB38" s="23" t="n">
        <f aca="false">'LB-HE10'!BN114</f>
        <v>0</v>
      </c>
      <c r="BC38" s="23"/>
      <c r="BD38" s="23"/>
      <c r="BJ38" s="7" t="s">
        <v>18</v>
      </c>
      <c r="BK38" s="23" t="n">
        <f aca="false">'LB-Main'!BZ114</f>
        <v>0</v>
      </c>
      <c r="BL38" s="23"/>
      <c r="BM38" s="23"/>
      <c r="BN38" s="23" t="n">
        <f aca="false">'LB-HE10'!BZ114</f>
        <v>0</v>
      </c>
      <c r="BO38" s="23"/>
      <c r="BP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  <c r="N39" s="16" t="s">
        <v>19</v>
      </c>
      <c r="O39" s="24" t="e">
        <f aca="false">'LB-Main'!AC114</f>
        <v>#NUM!</v>
      </c>
      <c r="P39" s="24"/>
      <c r="Q39" s="24"/>
      <c r="R39" s="24" t="e">
        <f aca="false">'LB-HE10'!AC114</f>
        <v>#NUM!</v>
      </c>
      <c r="S39" s="24"/>
      <c r="T39" s="24"/>
      <c r="Z39" s="16" t="s">
        <v>19</v>
      </c>
      <c r="AA39" s="24" t="e">
        <f aca="false">'LB-Main'!AO114</f>
        <v>#NUM!</v>
      </c>
      <c r="AB39" s="24"/>
      <c r="AC39" s="24"/>
      <c r="AD39" s="24" t="e">
        <f aca="false">'LB-HE10'!AO114</f>
        <v>#NUM!</v>
      </c>
      <c r="AE39" s="24"/>
      <c r="AF39" s="24"/>
      <c r="AL39" s="16" t="s">
        <v>19</v>
      </c>
      <c r="AM39" s="24" t="e">
        <f aca="false">'LB-Main'!BA114</f>
        <v>#NUM!</v>
      </c>
      <c r="AN39" s="24"/>
      <c r="AO39" s="24"/>
      <c r="AP39" s="24" t="e">
        <f aca="false">'LB-HE10'!BA114</f>
        <v>#NUM!</v>
      </c>
      <c r="AQ39" s="24"/>
      <c r="AR39" s="24"/>
      <c r="AX39" s="16" t="s">
        <v>19</v>
      </c>
      <c r="AY39" s="24" t="e">
        <f aca="false">'LB-Main'!BM114</f>
        <v>#NUM!</v>
      </c>
      <c r="AZ39" s="24"/>
      <c r="BA39" s="24"/>
      <c r="BB39" s="24" t="e">
        <f aca="false">'LB-HE10'!BM114</f>
        <v>#NUM!</v>
      </c>
      <c r="BC39" s="24"/>
      <c r="BD39" s="24"/>
      <c r="BJ39" s="16" t="s">
        <v>19</v>
      </c>
      <c r="BK39" s="24" t="e">
        <f aca="false">'LB-Main'!BY114</f>
        <v>#NUM!</v>
      </c>
      <c r="BL39" s="24"/>
      <c r="BM39" s="24"/>
      <c r="BN39" s="24" t="e">
        <f aca="false">'LB-HE10'!BY114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N44" s="11" t="s">
        <v>12</v>
      </c>
      <c r="O44" s="12"/>
      <c r="P44" s="13"/>
      <c r="Q44" s="14"/>
      <c r="R44" s="12"/>
      <c r="S44" s="13"/>
      <c r="T44" s="14"/>
      <c r="Z44" s="11" t="s">
        <v>12</v>
      </c>
      <c r="AA44" s="12"/>
      <c r="AB44" s="13"/>
      <c r="AC44" s="14"/>
      <c r="AD44" s="12"/>
      <c r="AE44" s="13"/>
      <c r="AF44" s="14"/>
      <c r="AL44" s="11" t="s">
        <v>12</v>
      </c>
      <c r="AM44" s="12"/>
      <c r="AN44" s="13"/>
      <c r="AO44" s="14"/>
      <c r="AP44" s="12"/>
      <c r="AQ44" s="13"/>
      <c r="AR44" s="14"/>
      <c r="AX44" s="11" t="s">
        <v>12</v>
      </c>
      <c r="AY44" s="12"/>
      <c r="AZ44" s="13"/>
      <c r="BA44" s="14"/>
      <c r="BB44" s="12"/>
      <c r="BC44" s="13"/>
      <c r="BD44" s="14"/>
      <c r="BJ44" s="11" t="s">
        <v>12</v>
      </c>
      <c r="BK44" s="12"/>
      <c r="BL44" s="13"/>
      <c r="BM44" s="14"/>
      <c r="BN44" s="12"/>
      <c r="BO44" s="13"/>
      <c r="BP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N45" s="11" t="s">
        <v>13</v>
      </c>
      <c r="O45" s="12"/>
      <c r="P45" s="13"/>
      <c r="Q45" s="14"/>
      <c r="R45" s="12"/>
      <c r="S45" s="13"/>
      <c r="T45" s="14"/>
      <c r="Z45" s="11" t="s">
        <v>13</v>
      </c>
      <c r="AA45" s="12"/>
      <c r="AB45" s="13"/>
      <c r="AC45" s="14"/>
      <c r="AD45" s="12"/>
      <c r="AE45" s="13"/>
      <c r="AF45" s="14"/>
      <c r="AL45" s="11" t="s">
        <v>13</v>
      </c>
      <c r="AM45" s="12"/>
      <c r="AN45" s="13"/>
      <c r="AO45" s="14"/>
      <c r="AP45" s="12"/>
      <c r="AQ45" s="13"/>
      <c r="AR45" s="14"/>
      <c r="AX45" s="11" t="s">
        <v>13</v>
      </c>
      <c r="AY45" s="12"/>
      <c r="AZ45" s="13"/>
      <c r="BA45" s="14"/>
      <c r="BB45" s="12"/>
      <c r="BC45" s="13"/>
      <c r="BD45" s="14"/>
      <c r="BJ45" s="11" t="s">
        <v>13</v>
      </c>
      <c r="BK45" s="12"/>
      <c r="BL45" s="13"/>
      <c r="BM45" s="14"/>
      <c r="BN45" s="12"/>
      <c r="BO45" s="13"/>
      <c r="BP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N46" s="11" t="s">
        <v>14</v>
      </c>
      <c r="O46" s="12"/>
      <c r="P46" s="13"/>
      <c r="Q46" s="14"/>
      <c r="R46" s="12"/>
      <c r="S46" s="13"/>
      <c r="T46" s="14"/>
      <c r="Z46" s="11" t="s">
        <v>14</v>
      </c>
      <c r="AA46" s="12"/>
      <c r="AB46" s="13"/>
      <c r="AC46" s="14"/>
      <c r="AD46" s="12"/>
      <c r="AE46" s="13"/>
      <c r="AF46" s="14"/>
      <c r="AL46" s="11" t="s">
        <v>14</v>
      </c>
      <c r="AM46" s="12"/>
      <c r="AN46" s="13"/>
      <c r="AO46" s="14"/>
      <c r="AP46" s="12"/>
      <c r="AQ46" s="13"/>
      <c r="AR46" s="14"/>
      <c r="AX46" s="11" t="s">
        <v>14</v>
      </c>
      <c r="AY46" s="12"/>
      <c r="AZ46" s="13"/>
      <c r="BA46" s="14"/>
      <c r="BB46" s="12"/>
      <c r="BC46" s="13"/>
      <c r="BD46" s="14"/>
      <c r="BJ46" s="11" t="s">
        <v>14</v>
      </c>
      <c r="BK46" s="12"/>
      <c r="BL46" s="13"/>
      <c r="BM46" s="14"/>
      <c r="BN46" s="12"/>
      <c r="BO46" s="13"/>
      <c r="BP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N47" s="11" t="s">
        <v>15</v>
      </c>
      <c r="O47" s="12"/>
      <c r="P47" s="13"/>
      <c r="Q47" s="14"/>
      <c r="R47" s="12"/>
      <c r="S47" s="13"/>
      <c r="T47" s="14"/>
      <c r="Z47" s="11" t="s">
        <v>15</v>
      </c>
      <c r="AA47" s="12"/>
      <c r="AB47" s="13"/>
      <c r="AC47" s="14"/>
      <c r="AD47" s="12"/>
      <c r="AE47" s="13"/>
      <c r="AF47" s="14"/>
      <c r="AL47" s="11" t="s">
        <v>15</v>
      </c>
      <c r="AM47" s="12"/>
      <c r="AN47" s="13"/>
      <c r="AO47" s="14"/>
      <c r="AP47" s="12"/>
      <c r="AQ47" s="13"/>
      <c r="AR47" s="14"/>
      <c r="AX47" s="11" t="s">
        <v>15</v>
      </c>
      <c r="AY47" s="12"/>
      <c r="AZ47" s="13"/>
      <c r="BA47" s="14"/>
      <c r="BB47" s="12"/>
      <c r="BC47" s="13"/>
      <c r="BD47" s="14"/>
      <c r="BJ47" s="11" t="s">
        <v>15</v>
      </c>
      <c r="BK47" s="12"/>
      <c r="BL47" s="13"/>
      <c r="BM47" s="14"/>
      <c r="BN47" s="12"/>
      <c r="BO47" s="13"/>
      <c r="BP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  <c r="N48" s="15" t="s">
        <v>16</v>
      </c>
      <c r="O48" s="9"/>
      <c r="P48" s="9"/>
      <c r="Q48" s="10"/>
      <c r="R48" s="9"/>
      <c r="S48" s="9"/>
      <c r="T48" s="10"/>
      <c r="Z48" s="15" t="s">
        <v>16</v>
      </c>
      <c r="AA48" s="9"/>
      <c r="AB48" s="9"/>
      <c r="AC48" s="10"/>
      <c r="AD48" s="9"/>
      <c r="AE48" s="9"/>
      <c r="AF48" s="10"/>
      <c r="AL48" s="15" t="s">
        <v>16</v>
      </c>
      <c r="AM48" s="9"/>
      <c r="AN48" s="9"/>
      <c r="AO48" s="10"/>
      <c r="AP48" s="9"/>
      <c r="AQ48" s="9"/>
      <c r="AR48" s="10"/>
      <c r="AX48" s="15" t="s">
        <v>16</v>
      </c>
      <c r="AY48" s="9"/>
      <c r="AZ48" s="9"/>
      <c r="BA48" s="10"/>
      <c r="BB48" s="9"/>
      <c r="BC48" s="9"/>
      <c r="BD48" s="10"/>
      <c r="BJ48" s="15" t="s">
        <v>16</v>
      </c>
      <c r="BK48" s="9"/>
      <c r="BL48" s="9"/>
      <c r="BM48" s="10"/>
      <c r="BN48" s="9"/>
      <c r="BO48" s="9"/>
      <c r="BP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N49" s="16"/>
      <c r="O49" s="17"/>
      <c r="P49" s="17"/>
      <c r="Q49" s="18"/>
      <c r="R49" s="17"/>
      <c r="S49" s="17"/>
      <c r="T49" s="18"/>
      <c r="Z49" s="16"/>
      <c r="AA49" s="17"/>
      <c r="AB49" s="17"/>
      <c r="AC49" s="18"/>
      <c r="AD49" s="17"/>
      <c r="AE49" s="17"/>
      <c r="AF49" s="18"/>
      <c r="AL49" s="16"/>
      <c r="AM49" s="17"/>
      <c r="AN49" s="17"/>
      <c r="AO49" s="18"/>
      <c r="AP49" s="17"/>
      <c r="AQ49" s="17"/>
      <c r="AR49" s="18"/>
      <c r="AX49" s="16"/>
      <c r="AY49" s="17"/>
      <c r="AZ49" s="17"/>
      <c r="BA49" s="18"/>
      <c r="BB49" s="17"/>
      <c r="BC49" s="17"/>
      <c r="BD49" s="18"/>
      <c r="BJ49" s="16"/>
      <c r="BK49" s="17"/>
      <c r="BL49" s="17"/>
      <c r="BM49" s="18"/>
      <c r="BN49" s="17"/>
      <c r="BO49" s="17"/>
      <c r="BP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N50" s="16" t="s">
        <v>17</v>
      </c>
      <c r="O50" s="28"/>
      <c r="P50" s="29"/>
      <c r="Q50" s="30"/>
      <c r="R50" s="28"/>
      <c r="S50" s="29"/>
      <c r="T50" s="30"/>
      <c r="Z50" s="16" t="s">
        <v>17</v>
      </c>
      <c r="AA50" s="28"/>
      <c r="AB50" s="29"/>
      <c r="AC50" s="30"/>
      <c r="AD50" s="28"/>
      <c r="AE50" s="29"/>
      <c r="AF50" s="30"/>
      <c r="AL50" s="16" t="s">
        <v>17</v>
      </c>
      <c r="AM50" s="28"/>
      <c r="AN50" s="29"/>
      <c r="AO50" s="30"/>
      <c r="AP50" s="28"/>
      <c r="AQ50" s="29"/>
      <c r="AR50" s="30"/>
      <c r="AX50" s="16" t="s">
        <v>17</v>
      </c>
      <c r="AY50" s="28"/>
      <c r="AZ50" s="29"/>
      <c r="BA50" s="30"/>
      <c r="BB50" s="28"/>
      <c r="BC50" s="29"/>
      <c r="BD50" s="30"/>
      <c r="BJ50" s="16" t="s">
        <v>17</v>
      </c>
      <c r="BK50" s="28"/>
      <c r="BL50" s="29"/>
      <c r="BM50" s="30"/>
      <c r="BN50" s="28"/>
      <c r="BO50" s="29"/>
      <c r="BP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N51" s="7" t="s">
        <v>18</v>
      </c>
      <c r="O51" s="23"/>
      <c r="P51" s="23"/>
      <c r="Q51" s="23"/>
      <c r="R51" s="23"/>
      <c r="S51" s="23"/>
      <c r="T51" s="23"/>
      <c r="Z51" s="7" t="s">
        <v>18</v>
      </c>
      <c r="AA51" s="23"/>
      <c r="AB51" s="23"/>
      <c r="AC51" s="23"/>
      <c r="AD51" s="23"/>
      <c r="AE51" s="23"/>
      <c r="AF51" s="23"/>
      <c r="AL51" s="7" t="s">
        <v>18</v>
      </c>
      <c r="AM51" s="23"/>
      <c r="AN51" s="23"/>
      <c r="AO51" s="23"/>
      <c r="AP51" s="23"/>
      <c r="AQ51" s="23"/>
      <c r="AR51" s="23"/>
      <c r="AX51" s="7" t="s">
        <v>18</v>
      </c>
      <c r="AY51" s="23"/>
      <c r="AZ51" s="23"/>
      <c r="BA51" s="23"/>
      <c r="BB51" s="23"/>
      <c r="BC51" s="23"/>
      <c r="BD51" s="23"/>
      <c r="BJ51" s="7" t="s">
        <v>18</v>
      </c>
      <c r="BK51" s="23"/>
      <c r="BL51" s="23"/>
      <c r="BM51" s="23"/>
      <c r="BN51" s="23"/>
      <c r="BO51" s="23"/>
      <c r="BP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N52" s="16" t="s">
        <v>19</v>
      </c>
      <c r="O52" s="24"/>
      <c r="P52" s="24"/>
      <c r="Q52" s="24"/>
      <c r="R52" s="24"/>
      <c r="S52" s="24"/>
      <c r="T52" s="24"/>
      <c r="Z52" s="16" t="s">
        <v>19</v>
      </c>
      <c r="AA52" s="24"/>
      <c r="AB52" s="24"/>
      <c r="AC52" s="24"/>
      <c r="AD52" s="24"/>
      <c r="AE52" s="24"/>
      <c r="AF52" s="24"/>
      <c r="AL52" s="16" t="s">
        <v>19</v>
      </c>
      <c r="AM52" s="24"/>
      <c r="AN52" s="24"/>
      <c r="AO52" s="24"/>
      <c r="AP52" s="24"/>
      <c r="AQ52" s="24"/>
      <c r="AR52" s="24"/>
      <c r="AX52" s="16" t="s">
        <v>19</v>
      </c>
      <c r="AY52" s="24"/>
      <c r="AZ52" s="24"/>
      <c r="BA52" s="24"/>
      <c r="BB52" s="24"/>
      <c r="BC52" s="24"/>
      <c r="BD52" s="24"/>
      <c r="BJ52" s="16" t="s">
        <v>19</v>
      </c>
      <c r="BK52" s="24"/>
      <c r="BL52" s="24"/>
      <c r="BM52" s="24"/>
      <c r="BN52" s="24"/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4:T9 O17:T22 O30:T35 O43:T48 O11:T11 O24:T24 O37:T37 O50:T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4:AF9 AA17:AF22 AA30:AF35 AA43:AF48 AA11:AF11 AA24:AF24 AA37:AF37 AA50:AF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4:AR9 AM17:AR22 AM30:AR35 AM43:AR48 AM11:AR11 AM24:AR24 AM37:AR37 AM50:AR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Y4:BD9 AY17:BD22 AY30:BD35 AY43:BD48 AY11:BD11 AY24:BD24 AY37:BD37 AY50:BD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K4:BP9 BK17:BP22 BK30:BP35 BK43:BP48 BK11:BP11 BK24:BP24 BK37:BP37 BK50:BP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313.7752</v>
      </c>
      <c r="E19" s="68" t="n">
        <v>41.8887</v>
      </c>
      <c r="F19" s="68" t="n">
        <v>43.366</v>
      </c>
      <c r="G19" s="68" t="n">
        <v>44.9267</v>
      </c>
      <c r="H19" s="68" t="n">
        <v>16960.21</v>
      </c>
      <c r="I19" s="68" t="n">
        <v>33.37</v>
      </c>
      <c r="J19" s="46" t="n">
        <f aca="false">H19/3600</f>
        <v>4.71116944444444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62.5496</v>
      </c>
      <c r="E20" s="70" t="n">
        <v>39.8501</v>
      </c>
      <c r="F20" s="70" t="n">
        <v>41.7392</v>
      </c>
      <c r="G20" s="70" t="n">
        <v>42.8751</v>
      </c>
      <c r="H20" s="70" t="n">
        <v>14199.84</v>
      </c>
      <c r="I20" s="70" t="n">
        <v>30.02</v>
      </c>
      <c r="J20" s="51" t="n">
        <f aca="false">H20/3600</f>
        <v>3.9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196.2024</v>
      </c>
      <c r="E21" s="70" t="n">
        <v>37.2512</v>
      </c>
      <c r="F21" s="70" t="n">
        <v>40.4257</v>
      </c>
      <c r="G21" s="70" t="n">
        <v>41.5578</v>
      </c>
      <c r="H21" s="70" t="n">
        <v>12291.11</v>
      </c>
      <c r="I21" s="70" t="n">
        <v>25.25</v>
      </c>
      <c r="J21" s="51" t="n">
        <f aca="false">H21/3600</f>
        <v>3.41419722222222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89.136</v>
      </c>
      <c r="E22" s="72" t="n">
        <v>34.6057</v>
      </c>
      <c r="F22" s="72" t="n">
        <v>39.5723</v>
      </c>
      <c r="G22" s="72" t="n">
        <v>40.7419</v>
      </c>
      <c r="H22" s="72" t="n">
        <v>11366.43</v>
      </c>
      <c r="I22" s="72" t="n">
        <v>25.76</v>
      </c>
      <c r="J22" s="58" t="n">
        <f aca="false">H22/3600</f>
        <v>3.157341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267.3064</v>
      </c>
      <c r="E23" s="68" t="n">
        <v>39.96</v>
      </c>
      <c r="F23" s="68" t="n">
        <v>41.9956</v>
      </c>
      <c r="G23" s="68" t="n">
        <v>43.1845</v>
      </c>
      <c r="H23" s="68" t="n">
        <v>15354.18</v>
      </c>
      <c r="I23" s="68" t="n">
        <v>36.8</v>
      </c>
      <c r="J23" s="46" t="n">
        <f aca="false">H23/3600</f>
        <v>4.26505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45.228</v>
      </c>
      <c r="E24" s="70" t="n">
        <v>37.0687</v>
      </c>
      <c r="F24" s="70" t="n">
        <v>39.8679</v>
      </c>
      <c r="G24" s="70" t="n">
        <v>40.8465</v>
      </c>
      <c r="H24" s="70" t="n">
        <v>12219.36</v>
      </c>
      <c r="I24" s="70" t="n">
        <v>27.4</v>
      </c>
      <c r="J24" s="51" t="n">
        <f aca="false">H24/3600</f>
        <v>3.39426666666667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8384</v>
      </c>
      <c r="E25" s="70" t="n">
        <v>34.2791</v>
      </c>
      <c r="F25" s="70" t="n">
        <v>38.2436</v>
      </c>
      <c r="G25" s="70" t="n">
        <v>39.4369</v>
      </c>
      <c r="H25" s="70" t="n">
        <v>10364.71</v>
      </c>
      <c r="I25" s="70" t="n">
        <v>23.2</v>
      </c>
      <c r="J25" s="51" t="n">
        <f aca="false">H25/3600</f>
        <v>2.87908611111111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4.5936</v>
      </c>
      <c r="E26" s="72" t="n">
        <v>31.6715</v>
      </c>
      <c r="F26" s="72" t="n">
        <v>37.166</v>
      </c>
      <c r="G26" s="72" t="n">
        <v>38.6649</v>
      </c>
      <c r="H26" s="72" t="n">
        <v>9239.88</v>
      </c>
      <c r="I26" s="72" t="n">
        <v>21.79</v>
      </c>
      <c r="J26" s="58" t="n">
        <f aca="false">H26/3600</f>
        <v>2.56663333333333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082.6376</v>
      </c>
      <c r="E27" s="68" t="n">
        <v>38.7283</v>
      </c>
      <c r="F27" s="68" t="n">
        <v>40.1467</v>
      </c>
      <c r="G27" s="68" t="n">
        <v>43.3841</v>
      </c>
      <c r="H27" s="68" t="n">
        <v>33769.75</v>
      </c>
      <c r="I27" s="68" t="n">
        <v>77.49</v>
      </c>
      <c r="J27" s="46" t="n">
        <f aca="false">H27/3600</f>
        <v>9.380486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5991.7152</v>
      </c>
      <c r="E28" s="70" t="n">
        <v>36.776</v>
      </c>
      <c r="F28" s="70" t="n">
        <v>38.9424</v>
      </c>
      <c r="G28" s="70" t="n">
        <v>41.4532</v>
      </c>
      <c r="H28" s="70" t="n">
        <v>25614.93</v>
      </c>
      <c r="I28" s="70" t="n">
        <v>52.94</v>
      </c>
      <c r="J28" s="51" t="n">
        <f aca="false">H28/3600</f>
        <v>7.11525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77.112</v>
      </c>
      <c r="E29" s="70" t="n">
        <v>34.6527</v>
      </c>
      <c r="F29" s="70" t="n">
        <v>37.9607</v>
      </c>
      <c r="G29" s="70" t="n">
        <v>39.7984</v>
      </c>
      <c r="H29" s="70" t="n">
        <v>21825.7</v>
      </c>
      <c r="I29" s="70" t="n">
        <v>47.21</v>
      </c>
      <c r="J29" s="51" t="n">
        <f aca="false">H29/3600</f>
        <v>6.06269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20.7776</v>
      </c>
      <c r="E30" s="72" t="n">
        <v>32.3576</v>
      </c>
      <c r="F30" s="72" t="n">
        <v>37.2276</v>
      </c>
      <c r="G30" s="72" t="n">
        <v>38.6117</v>
      </c>
      <c r="H30" s="72" t="n">
        <v>19487.91</v>
      </c>
      <c r="I30" s="72" t="n">
        <v>41.63</v>
      </c>
      <c r="J30" s="58" t="n">
        <f aca="false">H30/3600</f>
        <v>5.4133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0678.7352</v>
      </c>
      <c r="E31" s="68" t="n">
        <v>39.5214</v>
      </c>
      <c r="F31" s="68" t="n">
        <v>43.763</v>
      </c>
      <c r="G31" s="68" t="n">
        <v>45.0649</v>
      </c>
      <c r="H31" s="68" t="n">
        <v>41750.28</v>
      </c>
      <c r="I31" s="68" t="n">
        <v>82.16</v>
      </c>
      <c r="J31" s="46" t="n">
        <f aca="false">H31/3600</f>
        <v>11.5973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037.9312</v>
      </c>
      <c r="E32" s="70" t="n">
        <v>37.6264</v>
      </c>
      <c r="F32" s="70" t="n">
        <v>42.2883</v>
      </c>
      <c r="G32" s="70" t="n">
        <v>42.8345</v>
      </c>
      <c r="H32" s="70" t="n">
        <v>32767.68</v>
      </c>
      <c r="I32" s="70" t="n">
        <v>63.98</v>
      </c>
      <c r="J32" s="51" t="n">
        <f aca="false">H32/3600</f>
        <v>9.10213333333333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66.1072</v>
      </c>
      <c r="E33" s="70" t="n">
        <v>35.6562</v>
      </c>
      <c r="F33" s="70" t="n">
        <v>40.9747</v>
      </c>
      <c r="G33" s="70" t="n">
        <v>40.8958</v>
      </c>
      <c r="H33" s="70" t="n">
        <v>27231.22</v>
      </c>
      <c r="I33" s="70" t="n">
        <v>57.24</v>
      </c>
      <c r="J33" s="51" t="n">
        <f aca="false">H33/3600</f>
        <v>7.564227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70.328</v>
      </c>
      <c r="E34" s="72" t="n">
        <v>33.5435</v>
      </c>
      <c r="F34" s="72" t="n">
        <v>39.9467</v>
      </c>
      <c r="G34" s="72" t="n">
        <v>39.4924</v>
      </c>
      <c r="H34" s="72" t="n">
        <v>23676.13</v>
      </c>
      <c r="I34" s="72" t="n">
        <v>47.87</v>
      </c>
      <c r="J34" s="58" t="n">
        <f aca="false">H34/3600</f>
        <v>6.57670277777778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4193.1352</v>
      </c>
      <c r="E35" s="68" t="n">
        <v>38.4573</v>
      </c>
      <c r="F35" s="68" t="n">
        <v>41.8944</v>
      </c>
      <c r="G35" s="68" t="n">
        <v>44.0498</v>
      </c>
      <c r="H35" s="68" t="n">
        <v>47611.66</v>
      </c>
      <c r="I35" s="68" t="n">
        <v>126.94</v>
      </c>
      <c r="J35" s="46" t="n">
        <f aca="false">H35/3600</f>
        <v>13.2254611111111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367.9728</v>
      </c>
      <c r="E36" s="70" t="n">
        <v>35.2538</v>
      </c>
      <c r="F36" s="70" t="n">
        <v>40.5128</v>
      </c>
      <c r="G36" s="70" t="n">
        <v>42.8527</v>
      </c>
      <c r="H36" s="70" t="n">
        <v>28578.16</v>
      </c>
      <c r="I36" s="70" t="n">
        <v>77.63</v>
      </c>
      <c r="J36" s="51" t="n">
        <f aca="false">H36/3600</f>
        <v>7.93837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11.8872</v>
      </c>
      <c r="E37" s="70" t="n">
        <v>33.5622</v>
      </c>
      <c r="F37" s="70" t="n">
        <v>39.248</v>
      </c>
      <c r="G37" s="70" t="n">
        <v>41.7918</v>
      </c>
      <c r="H37" s="70" t="n">
        <v>22661.56</v>
      </c>
      <c r="I37" s="70" t="n">
        <v>52.52</v>
      </c>
      <c r="J37" s="51" t="n">
        <f aca="false">H37/3600</f>
        <v>6.2948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47.1816</v>
      </c>
      <c r="E38" s="72" t="n">
        <v>31.4936</v>
      </c>
      <c r="F38" s="72" t="n">
        <v>38.3915</v>
      </c>
      <c r="G38" s="72" t="n">
        <v>40.9884</v>
      </c>
      <c r="H38" s="72" t="n">
        <v>20261.03</v>
      </c>
      <c r="I38" s="72" t="n">
        <v>51.3</v>
      </c>
      <c r="J38" s="58" t="n">
        <f aca="false">H38/3600</f>
        <v>5.628063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78.0984</v>
      </c>
      <c r="E39" s="68" t="n">
        <v>40.3188</v>
      </c>
      <c r="F39" s="68" t="n">
        <v>42.7465</v>
      </c>
      <c r="G39" s="68" t="n">
        <v>43.2436</v>
      </c>
      <c r="H39" s="68" t="n">
        <v>7164.93</v>
      </c>
      <c r="I39" s="68" t="n">
        <v>14.76</v>
      </c>
      <c r="J39" s="46" t="n">
        <f aca="false">H39/3600</f>
        <v>1.99025833333333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803.284</v>
      </c>
      <c r="E40" s="70" t="n">
        <v>37.108</v>
      </c>
      <c r="F40" s="70" t="n">
        <v>40.097</v>
      </c>
      <c r="G40" s="70" t="n">
        <v>40.269</v>
      </c>
      <c r="H40" s="70" t="n">
        <v>5944.51</v>
      </c>
      <c r="I40" s="70" t="n">
        <v>13.31</v>
      </c>
      <c r="J40" s="51" t="n">
        <f aca="false">H40/3600</f>
        <v>1.6512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63.1096</v>
      </c>
      <c r="E41" s="70" t="n">
        <v>34.2487</v>
      </c>
      <c r="F41" s="70" t="n">
        <v>38.0405</v>
      </c>
      <c r="G41" s="70" t="n">
        <v>38.115</v>
      </c>
      <c r="H41" s="70" t="n">
        <v>4992.49</v>
      </c>
      <c r="I41" s="70" t="n">
        <v>10.47</v>
      </c>
      <c r="J41" s="51" t="n">
        <f aca="false">H41/3600</f>
        <v>1.386802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42.4</v>
      </c>
      <c r="E42" s="72" t="n">
        <v>31.7711</v>
      </c>
      <c r="F42" s="72" t="n">
        <v>36.7703</v>
      </c>
      <c r="G42" s="72" t="n">
        <v>36.6403</v>
      </c>
      <c r="H42" s="72" t="n">
        <v>4311.81</v>
      </c>
      <c r="I42" s="72" t="n">
        <v>9.77</v>
      </c>
      <c r="J42" s="58" t="n">
        <f aca="false">H42/3600</f>
        <v>1.1977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487.548</v>
      </c>
      <c r="E43" s="68" t="n">
        <v>40.2048</v>
      </c>
      <c r="F43" s="68" t="n">
        <v>43.1062</v>
      </c>
      <c r="G43" s="68" t="n">
        <v>44.511</v>
      </c>
      <c r="H43" s="68" t="n">
        <v>7946.3</v>
      </c>
      <c r="I43" s="68" t="n">
        <v>17.53</v>
      </c>
      <c r="J43" s="46" t="n">
        <f aca="false">H43/3600</f>
        <v>2.207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0.1752</v>
      </c>
      <c r="E44" s="70" t="n">
        <v>37.3359</v>
      </c>
      <c r="F44" s="70" t="n">
        <v>41.0036</v>
      </c>
      <c r="G44" s="70" t="n">
        <v>42.0753</v>
      </c>
      <c r="H44" s="70" t="n">
        <v>6433.47</v>
      </c>
      <c r="I44" s="70" t="n">
        <v>13.95</v>
      </c>
      <c r="J44" s="51" t="n">
        <f aca="false">H44/3600</f>
        <v>1.787075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40.5088</v>
      </c>
      <c r="E45" s="70" t="n">
        <v>34.4018</v>
      </c>
      <c r="F45" s="70" t="n">
        <v>39.2734</v>
      </c>
      <c r="G45" s="70" t="n">
        <v>40.1748</v>
      </c>
      <c r="H45" s="70" t="n">
        <v>5474.67</v>
      </c>
      <c r="I45" s="70" t="n">
        <v>11.79</v>
      </c>
      <c r="J45" s="51" t="n">
        <f aca="false">H45/3600</f>
        <v>1.52074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3968</v>
      </c>
      <c r="E46" s="72" t="n">
        <v>31.5076</v>
      </c>
      <c r="F46" s="72" t="n">
        <v>37.9876</v>
      </c>
      <c r="G46" s="72" t="n">
        <v>38.7593</v>
      </c>
      <c r="H46" s="72" t="n">
        <v>4871.3</v>
      </c>
      <c r="I46" s="72" t="n">
        <v>10.58</v>
      </c>
      <c r="J46" s="58" t="n">
        <f aca="false">H46/3600</f>
        <v>1.35313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256.504</v>
      </c>
      <c r="E47" s="68" t="n">
        <v>38.2863</v>
      </c>
      <c r="F47" s="68" t="n">
        <v>41.0064</v>
      </c>
      <c r="G47" s="68" t="n">
        <v>41.9536</v>
      </c>
      <c r="H47" s="68" t="n">
        <v>8283.68</v>
      </c>
      <c r="I47" s="68" t="n">
        <v>19.83</v>
      </c>
      <c r="J47" s="46" t="n">
        <f aca="false">H47/3600</f>
        <v>2.30102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700.9096</v>
      </c>
      <c r="E48" s="70" t="n">
        <v>34.3948</v>
      </c>
      <c r="F48" s="70" t="n">
        <v>38.2743</v>
      </c>
      <c r="G48" s="70" t="n">
        <v>39.0941</v>
      </c>
      <c r="H48" s="70" t="n">
        <v>6270.39</v>
      </c>
      <c r="I48" s="70" t="n">
        <v>14.74</v>
      </c>
      <c r="J48" s="51" t="n">
        <f aca="false">H48/3600</f>
        <v>1.741775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68.6304</v>
      </c>
      <c r="E49" s="70" t="n">
        <v>31.0312</v>
      </c>
      <c r="F49" s="70" t="n">
        <v>36.3041</v>
      </c>
      <c r="G49" s="70" t="n">
        <v>37.0986</v>
      </c>
      <c r="H49" s="70" t="n">
        <v>5097.01</v>
      </c>
      <c r="I49" s="70" t="n">
        <v>11.57</v>
      </c>
      <c r="J49" s="51" t="n">
        <f aca="false">H49/3600</f>
        <v>1.415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65.8336</v>
      </c>
      <c r="E50" s="72" t="n">
        <v>27.8729</v>
      </c>
      <c r="F50" s="72" t="n">
        <v>34.9852</v>
      </c>
      <c r="G50" s="72" t="n">
        <v>35.7661</v>
      </c>
      <c r="H50" s="72" t="n">
        <v>4259.74</v>
      </c>
      <c r="I50" s="72" t="n">
        <v>10.49</v>
      </c>
      <c r="J50" s="58" t="n">
        <f aca="false">H50/3600</f>
        <v>1.1832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120.196</v>
      </c>
      <c r="E51" s="68" t="n">
        <v>40.0925</v>
      </c>
      <c r="F51" s="68" t="n">
        <v>41.3962</v>
      </c>
      <c r="G51" s="68" t="n">
        <v>42.7745</v>
      </c>
      <c r="H51" s="68" t="n">
        <v>6311.98</v>
      </c>
      <c r="I51" s="68" t="n">
        <v>13.05</v>
      </c>
      <c r="J51" s="46" t="n">
        <f aca="false">H51/3600</f>
        <v>1.75332777777778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86.448</v>
      </c>
      <c r="E52" s="70" t="n">
        <v>36.251</v>
      </c>
      <c r="F52" s="70" t="n">
        <v>38.77</v>
      </c>
      <c r="G52" s="70" t="n">
        <v>40.376</v>
      </c>
      <c r="H52" s="70" t="n">
        <v>5152.68</v>
      </c>
      <c r="I52" s="70" t="n">
        <v>9.94</v>
      </c>
      <c r="J52" s="51" t="n">
        <f aca="false">H52/3600</f>
        <v>1.4313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34.3656</v>
      </c>
      <c r="E53" s="70" t="n">
        <v>33.0646</v>
      </c>
      <c r="F53" s="70" t="n">
        <v>36.8673</v>
      </c>
      <c r="G53" s="70" t="n">
        <v>38.5347</v>
      </c>
      <c r="H53" s="70" t="n">
        <v>4246.29</v>
      </c>
      <c r="I53" s="70" t="n">
        <v>8.01</v>
      </c>
      <c r="J53" s="51" t="n">
        <f aca="false">H53/3600</f>
        <v>1.179525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70.6216</v>
      </c>
      <c r="E54" s="72" t="n">
        <v>30.2097</v>
      </c>
      <c r="F54" s="72" t="n">
        <v>35.6273</v>
      </c>
      <c r="G54" s="72" t="n">
        <v>37.278</v>
      </c>
      <c r="H54" s="72" t="n">
        <v>3556.72</v>
      </c>
      <c r="I54" s="72" t="n">
        <v>6.9</v>
      </c>
      <c r="J54" s="58" t="n">
        <f aca="false">H54/3600</f>
        <v>0.9879777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66.2704</v>
      </c>
      <c r="E55" s="68" t="n">
        <v>41.0653</v>
      </c>
      <c r="F55" s="68" t="n">
        <v>43.5389</v>
      </c>
      <c r="G55" s="68" t="n">
        <v>42.9428</v>
      </c>
      <c r="H55" s="68" t="n">
        <v>1964.27</v>
      </c>
      <c r="I55" s="68" t="n">
        <v>4.21</v>
      </c>
      <c r="J55" s="46" t="n">
        <f aca="false">H55/3600</f>
        <v>0.545630555555556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9.3432</v>
      </c>
      <c r="E56" s="70" t="n">
        <v>37.1353</v>
      </c>
      <c r="F56" s="70" t="n">
        <v>40.7713</v>
      </c>
      <c r="G56" s="70" t="n">
        <v>39.743</v>
      </c>
      <c r="H56" s="70" t="n">
        <v>1691.97</v>
      </c>
      <c r="I56" s="70" t="n">
        <v>3.6</v>
      </c>
      <c r="J56" s="51" t="n">
        <f aca="false">H56/3600</f>
        <v>0.46999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31.7688</v>
      </c>
      <c r="E57" s="70" t="n">
        <v>33.6278</v>
      </c>
      <c r="F57" s="70" t="n">
        <v>38.8387</v>
      </c>
      <c r="G57" s="70" t="n">
        <v>37.4348</v>
      </c>
      <c r="H57" s="70" t="n">
        <v>1421.14</v>
      </c>
      <c r="I57" s="70" t="n">
        <v>3.05</v>
      </c>
      <c r="J57" s="51" t="n">
        <f aca="false">H57/3600</f>
        <v>0.394761111111111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9.7568</v>
      </c>
      <c r="E58" s="72" t="n">
        <v>30.6517</v>
      </c>
      <c r="F58" s="72" t="n">
        <v>37.4091</v>
      </c>
      <c r="G58" s="72" t="n">
        <v>35.7716</v>
      </c>
      <c r="H58" s="72" t="n">
        <v>1236.88</v>
      </c>
      <c r="I58" s="72" t="n">
        <v>2.71</v>
      </c>
      <c r="J58" s="58" t="n">
        <f aca="false">H58/3600</f>
        <v>0.343577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52.3472</v>
      </c>
      <c r="E59" s="68" t="n">
        <v>38.3127</v>
      </c>
      <c r="F59" s="68" t="n">
        <v>42.5891</v>
      </c>
      <c r="G59" s="68" t="n">
        <v>43.6635</v>
      </c>
      <c r="H59" s="68" t="n">
        <v>2141.93</v>
      </c>
      <c r="I59" s="68" t="n">
        <v>5.38</v>
      </c>
      <c r="J59" s="46" t="n">
        <f aca="false">H59/3600</f>
        <v>0.594980555555556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907.9336</v>
      </c>
      <c r="E60" s="70" t="n">
        <v>34.2344</v>
      </c>
      <c r="F60" s="70" t="n">
        <v>40.6537</v>
      </c>
      <c r="G60" s="70" t="n">
        <v>41.6262</v>
      </c>
      <c r="H60" s="70" t="n">
        <v>1591.97</v>
      </c>
      <c r="I60" s="70" t="n">
        <v>4.01</v>
      </c>
      <c r="J60" s="51" t="n">
        <f aca="false">H60/3600</f>
        <v>0.4422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7504</v>
      </c>
      <c r="E61" s="70" t="n">
        <v>31.1606</v>
      </c>
      <c r="F61" s="70" t="n">
        <v>39.3127</v>
      </c>
      <c r="G61" s="70" t="n">
        <v>40.0721</v>
      </c>
      <c r="H61" s="70" t="n">
        <v>1229.14</v>
      </c>
      <c r="I61" s="70" t="n">
        <v>3.36</v>
      </c>
      <c r="J61" s="51" t="n">
        <f aca="false">H61/3600</f>
        <v>0.341427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888</v>
      </c>
      <c r="E62" s="72" t="n">
        <v>28.3138</v>
      </c>
      <c r="F62" s="72" t="n">
        <v>38.325</v>
      </c>
      <c r="G62" s="72" t="n">
        <v>39.2039</v>
      </c>
      <c r="H62" s="72" t="n">
        <v>1059.59</v>
      </c>
      <c r="I62" s="72" t="n">
        <v>2.83</v>
      </c>
      <c r="J62" s="58" t="n">
        <f aca="false">H62/3600</f>
        <v>0.294330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33.0832</v>
      </c>
      <c r="E63" s="68" t="n">
        <v>38.0168</v>
      </c>
      <c r="F63" s="68" t="n">
        <v>40.7047</v>
      </c>
      <c r="G63" s="68" t="n">
        <v>41.3906</v>
      </c>
      <c r="H63" s="68" t="n">
        <v>1812.5</v>
      </c>
      <c r="I63" s="68" t="n">
        <v>4.46</v>
      </c>
      <c r="J63" s="46" t="n">
        <f aca="false">H63/3600</f>
        <v>0.5034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60.1448</v>
      </c>
      <c r="E64" s="70" t="n">
        <v>34.2495</v>
      </c>
      <c r="F64" s="70" t="n">
        <v>37.9277</v>
      </c>
      <c r="G64" s="70" t="n">
        <v>38.5295</v>
      </c>
      <c r="H64" s="70" t="n">
        <v>1380.95</v>
      </c>
      <c r="I64" s="70" t="n">
        <v>3.31</v>
      </c>
      <c r="J64" s="51" t="n">
        <f aca="false">H64/3600</f>
        <v>0.383597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2.4608</v>
      </c>
      <c r="E65" s="70" t="n">
        <v>30.855</v>
      </c>
      <c r="F65" s="70" t="n">
        <v>35.916</v>
      </c>
      <c r="G65" s="70" t="n">
        <v>36.4775</v>
      </c>
      <c r="H65" s="70" t="n">
        <v>1126.28</v>
      </c>
      <c r="I65" s="70" t="n">
        <v>2.91</v>
      </c>
      <c r="J65" s="51" t="n">
        <f aca="false">H65/3600</f>
        <v>0.312855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4.1648</v>
      </c>
      <c r="E66" s="72" t="n">
        <v>27.8497</v>
      </c>
      <c r="F66" s="72" t="n">
        <v>34.5139</v>
      </c>
      <c r="G66" s="72" t="n">
        <v>35.1525</v>
      </c>
      <c r="H66" s="72" t="n">
        <v>940.62</v>
      </c>
      <c r="I66" s="72" t="n">
        <v>2.38</v>
      </c>
      <c r="J66" s="58" t="n">
        <f aca="false">H66/3600</f>
        <v>0.2612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80.5704</v>
      </c>
      <c r="E67" s="68" t="n">
        <v>39.9548</v>
      </c>
      <c r="F67" s="68" t="n">
        <v>41.211</v>
      </c>
      <c r="G67" s="68" t="n">
        <v>42.2514</v>
      </c>
      <c r="H67" s="68" t="n">
        <v>1451.34</v>
      </c>
      <c r="I67" s="68" t="n">
        <v>3.13</v>
      </c>
      <c r="J67" s="46" t="n">
        <f aca="false">H67/3600</f>
        <v>0.4031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8.9056</v>
      </c>
      <c r="E68" s="70" t="n">
        <v>35.8835</v>
      </c>
      <c r="F68" s="70" t="n">
        <v>38.337</v>
      </c>
      <c r="G68" s="70" t="n">
        <v>39.4776</v>
      </c>
      <c r="H68" s="70" t="n">
        <v>1217.44</v>
      </c>
      <c r="I68" s="70" t="n">
        <v>2.51</v>
      </c>
      <c r="J68" s="51" t="n">
        <f aca="false">H68/3600</f>
        <v>0.33817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6.3088</v>
      </c>
      <c r="E69" s="70" t="n">
        <v>32.2654</v>
      </c>
      <c r="F69" s="70" t="n">
        <v>36.3581</v>
      </c>
      <c r="G69" s="70" t="n">
        <v>37.4401</v>
      </c>
      <c r="H69" s="70" t="n">
        <v>1014.91</v>
      </c>
      <c r="I69" s="70" t="n">
        <v>2.15</v>
      </c>
      <c r="J69" s="51" t="n">
        <f aca="false">H69/3600</f>
        <v>0.281919444444444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8.2032</v>
      </c>
      <c r="E70" s="72" t="n">
        <v>29.3871</v>
      </c>
      <c r="F70" s="72" t="n">
        <v>34.9545</v>
      </c>
      <c r="G70" s="72" t="n">
        <v>35.9822</v>
      </c>
      <c r="H70" s="72" t="n">
        <v>853.4</v>
      </c>
      <c r="I70" s="72" t="n">
        <v>1.79</v>
      </c>
      <c r="J70" s="58" t="n">
        <f aca="false">H70/3600</f>
        <v>0.237055555555556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397.988</v>
      </c>
      <c r="E71" s="68" t="n">
        <v>42.7474</v>
      </c>
      <c r="F71" s="68" t="n">
        <v>46.6049</v>
      </c>
      <c r="G71" s="68" t="n">
        <v>47.8447</v>
      </c>
      <c r="H71" s="68" t="n">
        <v>10611.65</v>
      </c>
      <c r="I71" s="68" t="n">
        <v>24.4</v>
      </c>
      <c r="J71" s="46" t="n">
        <f aca="false">H71/3600</f>
        <v>2.94768055555556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896.0432</v>
      </c>
      <c r="E72" s="70" t="n">
        <v>40.4558</v>
      </c>
      <c r="F72" s="70" t="n">
        <v>44.5132</v>
      </c>
      <c r="G72" s="70" t="n">
        <v>45.7454</v>
      </c>
      <c r="H72" s="70" t="n">
        <v>9222.35</v>
      </c>
      <c r="I72" s="70" t="n">
        <v>22.54</v>
      </c>
      <c r="J72" s="51" t="n">
        <f aca="false">H72/3600</f>
        <v>2.561763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0.5072</v>
      </c>
      <c r="E73" s="70" t="n">
        <v>37.788</v>
      </c>
      <c r="F73" s="70" t="n">
        <v>42.608</v>
      </c>
      <c r="G73" s="70" t="n">
        <v>43.8404</v>
      </c>
      <c r="H73" s="70" t="n">
        <v>8515.65</v>
      </c>
      <c r="I73" s="70" t="n">
        <v>19.47</v>
      </c>
      <c r="J73" s="51" t="n">
        <f aca="false">H73/3600</f>
        <v>2.36545833333333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5624</v>
      </c>
      <c r="E74" s="72" t="n">
        <v>34.8341</v>
      </c>
      <c r="F74" s="72" t="n">
        <v>41.308</v>
      </c>
      <c r="G74" s="72" t="n">
        <v>42.3569</v>
      </c>
      <c r="H74" s="72" t="n">
        <v>8113.07</v>
      </c>
      <c r="I74" s="72" t="n">
        <v>18.77</v>
      </c>
      <c r="J74" s="58" t="n">
        <f aca="false">H74/3600</f>
        <v>2.253630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12.5728</v>
      </c>
      <c r="E75" s="68" t="n">
        <v>43.0693</v>
      </c>
      <c r="F75" s="68" t="n">
        <v>48.1495</v>
      </c>
      <c r="G75" s="68" t="n">
        <v>48.8914</v>
      </c>
      <c r="H75" s="68" t="n">
        <v>10045.61</v>
      </c>
      <c r="I75" s="68" t="n">
        <v>23.07</v>
      </c>
      <c r="J75" s="46" t="n">
        <f aca="false">H75/3600</f>
        <v>2.79044722222222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52.0144</v>
      </c>
      <c r="E76" s="70" t="n">
        <v>41.2975</v>
      </c>
      <c r="F76" s="70" t="n">
        <v>46.398</v>
      </c>
      <c r="G76" s="70" t="n">
        <v>47.0052</v>
      </c>
      <c r="H76" s="70" t="n">
        <v>8609.94</v>
      </c>
      <c r="I76" s="70" t="n">
        <v>19.74</v>
      </c>
      <c r="J76" s="51" t="n">
        <f aca="false">H76/3600</f>
        <v>2.3916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4.3448</v>
      </c>
      <c r="E77" s="70" t="n">
        <v>39.1505</v>
      </c>
      <c r="F77" s="70" t="n">
        <v>44.708</v>
      </c>
      <c r="G77" s="70" t="n">
        <v>45.1839</v>
      </c>
      <c r="H77" s="70" t="n">
        <v>8013.7</v>
      </c>
      <c r="I77" s="70" t="n">
        <v>19.26</v>
      </c>
      <c r="J77" s="51" t="n">
        <f aca="false">H77/3600</f>
        <v>2.2260277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1.7824</v>
      </c>
      <c r="E78" s="72" t="n">
        <v>36.668</v>
      </c>
      <c r="F78" s="72" t="n">
        <v>43.3866</v>
      </c>
      <c r="G78" s="72" t="n">
        <v>43.6019</v>
      </c>
      <c r="H78" s="72" t="n">
        <v>7752.52</v>
      </c>
      <c r="I78" s="72" t="n">
        <v>18.17</v>
      </c>
      <c r="J78" s="58" t="n">
        <f aca="false">H78/3600</f>
        <v>2.15347777777778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52.644</v>
      </c>
      <c r="E79" s="68" t="n">
        <v>43.4161</v>
      </c>
      <c r="F79" s="68" t="n">
        <v>47.2204</v>
      </c>
      <c r="G79" s="68" t="n">
        <v>48.205</v>
      </c>
      <c r="H79" s="68" t="n">
        <v>11162.66</v>
      </c>
      <c r="I79" s="68" t="n">
        <v>26.7</v>
      </c>
      <c r="J79" s="46" t="n">
        <f aca="false">H79/3600</f>
        <v>3.10073888888889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28.0864</v>
      </c>
      <c r="E80" s="70" t="n">
        <v>41.2795</v>
      </c>
      <c r="F80" s="70" t="n">
        <v>45.3115</v>
      </c>
      <c r="G80" s="70" t="n">
        <v>46.1401</v>
      </c>
      <c r="H80" s="70" t="n">
        <v>9703.64</v>
      </c>
      <c r="I80" s="70" t="n">
        <v>22.06</v>
      </c>
      <c r="J80" s="51" t="n">
        <f aca="false">H80/3600</f>
        <v>2.695455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6216</v>
      </c>
      <c r="E81" s="70" t="n">
        <v>38.8551</v>
      </c>
      <c r="F81" s="70" t="n">
        <v>43.4464</v>
      </c>
      <c r="G81" s="70" t="n">
        <v>44.3127</v>
      </c>
      <c r="H81" s="70" t="n">
        <v>8811.91</v>
      </c>
      <c r="I81" s="70" t="n">
        <v>19.77</v>
      </c>
      <c r="J81" s="51" t="n">
        <f aca="false">H81/3600</f>
        <v>2.44775277777778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2456</v>
      </c>
      <c r="E82" s="72" t="n">
        <v>36.1584</v>
      </c>
      <c r="F82" s="72" t="n">
        <v>42.0972</v>
      </c>
      <c r="G82" s="72" t="n">
        <v>42.9176</v>
      </c>
      <c r="H82" s="72" t="n">
        <v>8321.47</v>
      </c>
      <c r="I82" s="72" t="n">
        <v>18.52</v>
      </c>
      <c r="J82" s="58" t="n">
        <f aca="false">H82/3600</f>
        <v>2.311519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2.6872</v>
      </c>
      <c r="E83" s="68" t="n">
        <v>40.4205</v>
      </c>
      <c r="F83" s="68" t="n">
        <v>42.4596</v>
      </c>
      <c r="G83" s="68" t="n">
        <v>42.9174</v>
      </c>
      <c r="H83" s="68" t="n">
        <v>7134.07</v>
      </c>
      <c r="I83" s="68" t="n">
        <v>14.67</v>
      </c>
      <c r="J83" s="46" t="n">
        <f aca="false">H83/3600</f>
        <v>1.98168611111111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66.9976</v>
      </c>
      <c r="E84" s="70" t="n">
        <v>37.0546</v>
      </c>
      <c r="F84" s="70" t="n">
        <v>39.5605</v>
      </c>
      <c r="G84" s="70" t="n">
        <v>39.7745</v>
      </c>
      <c r="H84" s="70" t="n">
        <v>5997.65</v>
      </c>
      <c r="I84" s="70" t="n">
        <v>12.53</v>
      </c>
      <c r="J84" s="51" t="n">
        <f aca="false">H84/3600</f>
        <v>1.666013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38.6152</v>
      </c>
      <c r="E85" s="70" t="n">
        <v>34.078</v>
      </c>
      <c r="F85" s="70" t="n">
        <v>37.3298</v>
      </c>
      <c r="G85" s="70" t="n">
        <v>37.4373</v>
      </c>
      <c r="H85" s="70" t="n">
        <v>4945.61</v>
      </c>
      <c r="I85" s="70" t="n">
        <v>10.32</v>
      </c>
      <c r="J85" s="51" t="n">
        <f aca="false">H85/3600</f>
        <v>1.37378055555556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82.7184</v>
      </c>
      <c r="E86" s="72" t="n">
        <v>31.4179</v>
      </c>
      <c r="F86" s="72" t="n">
        <v>35.7553</v>
      </c>
      <c r="G86" s="72" t="n">
        <v>35.8181</v>
      </c>
      <c r="H86" s="72" t="n">
        <v>4302.34</v>
      </c>
      <c r="I86" s="72" t="n">
        <v>9.58</v>
      </c>
      <c r="J86" s="58" t="n">
        <f aca="false">H86/3600</f>
        <v>1.19509444444444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824.8365</v>
      </c>
      <c r="E87" s="68" t="n">
        <v>43.0177</v>
      </c>
      <c r="F87" s="68" t="n">
        <v>45.3989</v>
      </c>
      <c r="G87" s="68" t="n">
        <v>45.4765</v>
      </c>
      <c r="H87" s="68" t="n">
        <v>16044.96</v>
      </c>
      <c r="I87" s="68" t="n">
        <v>30.36</v>
      </c>
      <c r="J87" s="46" t="n">
        <f aca="false">H87/3600</f>
        <v>4.456933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94.34</v>
      </c>
      <c r="E88" s="70" t="n">
        <v>38.9375</v>
      </c>
      <c r="F88" s="70" t="n">
        <v>42.4847</v>
      </c>
      <c r="G88" s="70" t="n">
        <v>42.231</v>
      </c>
      <c r="H88" s="70" t="n">
        <v>13336.35</v>
      </c>
      <c r="I88" s="70" t="n">
        <v>25.49</v>
      </c>
      <c r="J88" s="51" t="n">
        <f aca="false">H88/3600</f>
        <v>3.704541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82.3654</v>
      </c>
      <c r="E89" s="70" t="n">
        <v>35.1354</v>
      </c>
      <c r="F89" s="70" t="n">
        <v>40.27</v>
      </c>
      <c r="G89" s="70" t="n">
        <v>39.7093</v>
      </c>
      <c r="H89" s="70" t="n">
        <v>10906.89</v>
      </c>
      <c r="I89" s="70" t="n">
        <v>22.17</v>
      </c>
      <c r="J89" s="51" t="n">
        <f aca="false">H89/3600</f>
        <v>3.02969166666667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32.2334</v>
      </c>
      <c r="E90" s="72" t="n">
        <v>31.8174</v>
      </c>
      <c r="F90" s="72" t="n">
        <v>38.7305</v>
      </c>
      <c r="G90" s="72" t="n">
        <v>37.8363</v>
      </c>
      <c r="H90" s="72" t="n">
        <v>9120.57</v>
      </c>
      <c r="I90" s="72" t="n">
        <v>20.49</v>
      </c>
      <c r="J90" s="58" t="n">
        <f aca="false">H90/3600</f>
        <v>2.53349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0.7392</v>
      </c>
      <c r="E91" s="68" t="n">
        <v>46.8963</v>
      </c>
      <c r="F91" s="68" t="n">
        <v>44.6771</v>
      </c>
      <c r="G91" s="68" t="n">
        <v>44.6868</v>
      </c>
      <c r="H91" s="68" t="n">
        <v>4201.55</v>
      </c>
      <c r="I91" s="68" t="n">
        <v>10.16</v>
      </c>
      <c r="J91" s="46" t="n">
        <f aca="false">H91/3600</f>
        <v>1.16709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54.604</v>
      </c>
      <c r="E92" s="70" t="n">
        <v>42.4182</v>
      </c>
      <c r="F92" s="70" t="n">
        <v>40.856</v>
      </c>
      <c r="G92" s="70" t="n">
        <v>41.0304</v>
      </c>
      <c r="H92" s="70" t="n">
        <v>3935.41</v>
      </c>
      <c r="I92" s="70" t="n">
        <v>8.32</v>
      </c>
      <c r="J92" s="51" t="n">
        <f aca="false">H92/3600</f>
        <v>1.09316944444444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87.9576</v>
      </c>
      <c r="E93" s="70" t="n">
        <v>37.6458</v>
      </c>
      <c r="F93" s="70" t="n">
        <v>38.854</v>
      </c>
      <c r="G93" s="70" t="n">
        <v>39.0311</v>
      </c>
      <c r="H93" s="70" t="n">
        <v>3820.59</v>
      </c>
      <c r="I93" s="70" t="n">
        <v>8.12</v>
      </c>
      <c r="J93" s="51" t="n">
        <f aca="false">H93/3600</f>
        <v>1.061275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3168</v>
      </c>
      <c r="E94" s="72" t="n">
        <v>32.8197</v>
      </c>
      <c r="F94" s="72" t="n">
        <v>37.6991</v>
      </c>
      <c r="G94" s="72" t="n">
        <v>37.6031</v>
      </c>
      <c r="H94" s="72" t="n">
        <v>3779.41</v>
      </c>
      <c r="I94" s="72" t="n">
        <v>8.09</v>
      </c>
      <c r="J94" s="58" t="n">
        <f aca="false">H94/3600</f>
        <v>1.0498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13.1277</v>
      </c>
      <c r="E95" s="68" t="n">
        <v>49.0283</v>
      </c>
      <c r="F95" s="68" t="n">
        <v>51.5562</v>
      </c>
      <c r="G95" s="68" t="n">
        <v>51.9268</v>
      </c>
      <c r="H95" s="68" t="n">
        <v>8783.41</v>
      </c>
      <c r="I95" s="68" t="n">
        <v>17.87</v>
      </c>
      <c r="J95" s="46" t="n">
        <f aca="false">H95/3600</f>
        <v>2.43983611111111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1.0534</v>
      </c>
      <c r="E96" s="70" t="n">
        <v>45.0988</v>
      </c>
      <c r="F96" s="70" t="n">
        <v>48.1661</v>
      </c>
      <c r="G96" s="70" t="n">
        <v>49.3292</v>
      </c>
      <c r="H96" s="70" t="n">
        <v>8263.64</v>
      </c>
      <c r="I96" s="70" t="n">
        <v>16.59</v>
      </c>
      <c r="J96" s="51" t="n">
        <f aca="false">H96/3600</f>
        <v>2.29545555555556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6.768</v>
      </c>
      <c r="E97" s="70" t="n">
        <v>41.2633</v>
      </c>
      <c r="F97" s="70" t="n">
        <v>45.9704</v>
      </c>
      <c r="G97" s="70" t="n">
        <v>46.8411</v>
      </c>
      <c r="H97" s="70" t="n">
        <v>7883.54</v>
      </c>
      <c r="I97" s="70" t="n">
        <v>16.17</v>
      </c>
      <c r="J97" s="51" t="n">
        <f aca="false">H97/3600</f>
        <v>2.18987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1.8272</v>
      </c>
      <c r="E98" s="72" t="n">
        <v>37.4541</v>
      </c>
      <c r="F98" s="72" t="n">
        <v>44.0204</v>
      </c>
      <c r="G98" s="72" t="n">
        <v>45.0122</v>
      </c>
      <c r="H98" s="72" t="n">
        <v>7528.02</v>
      </c>
      <c r="I98" s="72" t="n">
        <v>15.48</v>
      </c>
      <c r="J98" s="58" t="n">
        <f aca="false">H98/3600</f>
        <v>2.09111666666667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4.2737169144023</v>
      </c>
      <c r="J106" s="73" t="n">
        <f aca="false">GEOMEAN(J3:J98)</f>
        <v>1.7888900966765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86072222222222</v>
      </c>
      <c r="J108" s="73" t="n">
        <f aca="false">SUM(J3:J98)</f>
        <v>219.042280555556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4.3005560653222</v>
      </c>
      <c r="J113" s="73" t="n">
        <f aca="false">GEOMEAN(J19:J82)</f>
        <v>1.76603786089673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T19:V98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AF3:AH105 AF111:AH112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AF19:AH98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AR3:AT105 AR111:AT112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AR19:AT98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BD3:BF105 BD111:BF112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BD19:BF98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BP3:BR105 BP111:BR112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BP19:BR98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CB3:CD105 CB111:CD112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CB19:CD98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false" hidden="false" outlineLevel="0" max="26" min="26" style="1" width="10.77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false" hidden="false" outlineLevel="0" max="38" min="38" style="1" width="10.77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false" hidden="false" outlineLevel="0" max="50" min="50" style="1" width="10.77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tr">
        <f aca="false">Summary!B2</f>
        <v>SAOOn</v>
      </c>
      <c r="C2" s="3" t="s">
        <v>1</v>
      </c>
      <c r="D2" s="3"/>
      <c r="E2" s="3"/>
      <c r="F2" s="3" t="s">
        <v>2</v>
      </c>
      <c r="G2" s="3"/>
      <c r="H2" s="3"/>
      <c r="N2" s="2" t="str">
        <f aca="false">Summary!N2</f>
        <v>RmOneUnit</v>
      </c>
      <c r="O2" s="3" t="s">
        <v>1</v>
      </c>
      <c r="P2" s="3"/>
      <c r="Q2" s="3"/>
      <c r="R2" s="3" t="s">
        <v>2</v>
      </c>
      <c r="S2" s="3"/>
      <c r="T2" s="3"/>
      <c r="Z2" s="2" t="str">
        <f aca="false">Summary!Z2</f>
        <v>RepeatRow</v>
      </c>
      <c r="AA2" s="3" t="s">
        <v>1</v>
      </c>
      <c r="AB2" s="3"/>
      <c r="AC2" s="3"/>
      <c r="AD2" s="3" t="s">
        <v>2</v>
      </c>
      <c r="AE2" s="3"/>
      <c r="AF2" s="3"/>
      <c r="AL2" s="2" t="str">
        <f aca="false">Summary!AL2</f>
        <v>RmOneUnit_RepeatRow</v>
      </c>
      <c r="AM2" s="3" t="s">
        <v>1</v>
      </c>
      <c r="AN2" s="3"/>
      <c r="AO2" s="3"/>
      <c r="AP2" s="3" t="s">
        <v>2</v>
      </c>
      <c r="AQ2" s="3"/>
      <c r="AR2" s="3"/>
      <c r="AX2" s="2" t="str">
        <f aca="false">Summary!AX2</f>
        <v>Test5</v>
      </c>
      <c r="AY2" s="3" t="s">
        <v>1</v>
      </c>
      <c r="AZ2" s="3"/>
      <c r="BA2" s="3"/>
      <c r="BB2" s="3" t="s">
        <v>2</v>
      </c>
      <c r="BC2" s="3"/>
      <c r="BD2" s="3"/>
      <c r="BJ2" s="2" t="str">
        <f aca="false">Summary!BJ2</f>
        <v>Test6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N9" s="11" t="s">
        <v>17</v>
      </c>
      <c r="O9" s="12" t="e">
        <f aca="false">'AI-Main'!AF104</f>
        <v>#VALUE!</v>
      </c>
      <c r="P9" s="13" t="e">
        <f aca="false">'AI-Main'!AG104</f>
        <v>#VALUE!</v>
      </c>
      <c r="Q9" s="14" t="e">
        <f aca="false">'AI-Main'!AH104</f>
        <v>#VALUE!</v>
      </c>
      <c r="R9" s="12" t="e">
        <f aca="false">'AI-HE10'!AF104</f>
        <v>#VALUE!</v>
      </c>
      <c r="S9" s="13" t="e">
        <f aca="false">'AI-HE10'!AG104</f>
        <v>#VALUE!</v>
      </c>
      <c r="T9" s="14" t="e">
        <f aca="false">'AI-HE10'!AH104</f>
        <v>#VALUE!</v>
      </c>
      <c r="Z9" s="11" t="s">
        <v>17</v>
      </c>
      <c r="AA9" s="12" t="e">
        <f aca="false">'AI-Main'!AR104</f>
        <v>#VALUE!</v>
      </c>
      <c r="AB9" s="13" t="e">
        <f aca="false">'AI-Main'!AS104</f>
        <v>#VALUE!</v>
      </c>
      <c r="AC9" s="14" t="e">
        <f aca="false">'AI-Main'!AT104</f>
        <v>#VALUE!</v>
      </c>
      <c r="AD9" s="12" t="e">
        <f aca="false">'AI-HE10'!AR104</f>
        <v>#VALUE!</v>
      </c>
      <c r="AE9" s="13" t="e">
        <f aca="false">'AI-HE10'!AS104</f>
        <v>#VALUE!</v>
      </c>
      <c r="AF9" s="14" t="e">
        <f aca="false">'AI-HE10'!AT104</f>
        <v>#VALUE!</v>
      </c>
      <c r="AL9" s="11" t="s">
        <v>17</v>
      </c>
      <c r="AM9" s="12" t="e">
        <f aca="false">'AI-Main'!BD104</f>
        <v>#VALUE!</v>
      </c>
      <c r="AN9" s="13" t="e">
        <f aca="false">'AI-Main'!BE104</f>
        <v>#VALUE!</v>
      </c>
      <c r="AO9" s="14" t="e">
        <f aca="false">'AI-Main'!BF104</f>
        <v>#VALUE!</v>
      </c>
      <c r="AP9" s="12" t="e">
        <f aca="false">'AI-HE10'!BD104</f>
        <v>#VALUE!</v>
      </c>
      <c r="AQ9" s="13" t="e">
        <f aca="false">'AI-HE10'!BE104</f>
        <v>#VALUE!</v>
      </c>
      <c r="AR9" s="14" t="e">
        <f aca="false">'AI-HE10'!BF104</f>
        <v>#VALUE!</v>
      </c>
      <c r="AX9" s="11" t="s">
        <v>17</v>
      </c>
      <c r="AY9" s="12" t="e">
        <f aca="false">'AI-Main'!BP104</f>
        <v>#VALUE!</v>
      </c>
      <c r="AZ9" s="13" t="e">
        <f aca="false">'AI-Main'!BQ104</f>
        <v>#VALUE!</v>
      </c>
      <c r="BA9" s="14" t="e">
        <f aca="false">'AI-Main'!BR104</f>
        <v>#VALUE!</v>
      </c>
      <c r="BB9" s="12" t="e">
        <f aca="false">'AI-HE10'!BP104</f>
        <v>#VALUE!</v>
      </c>
      <c r="BC9" s="13" t="e">
        <f aca="false">'AI-HE10'!BQ104</f>
        <v>#VALUE!</v>
      </c>
      <c r="BD9" s="14" t="e">
        <f aca="false">'AI-HE10'!BR104</f>
        <v>#VALUE!</v>
      </c>
      <c r="BJ9" s="11" t="s">
        <v>17</v>
      </c>
      <c r="BK9" s="12" t="e">
        <f aca="false">'AI-Main'!CB104</f>
        <v>#VALUE!</v>
      </c>
      <c r="BL9" s="13" t="e">
        <f aca="false">'AI-Main'!CC104</f>
        <v>#VALUE!</v>
      </c>
      <c r="BM9" s="14" t="e">
        <f aca="false">'AI-Main'!CD104</f>
        <v>#VALUE!</v>
      </c>
      <c r="BN9" s="12" t="e">
        <f aca="false">'AI-HE10'!CB104</f>
        <v>#VALUE!</v>
      </c>
      <c r="BO9" s="13" t="e">
        <f aca="false">'AI-HE10'!CC104</f>
        <v>#VALUE!</v>
      </c>
      <c r="BP9" s="14" t="e">
        <f aca="false">'AI-HE10'!CD104</f>
        <v>#VALUE!</v>
      </c>
    </row>
    <row r="10" customFormat="false" ht="12.75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N10" s="15" t="s">
        <v>16</v>
      </c>
      <c r="O10" s="9" t="e">
        <f aca="false">'AI-Main'!AF105</f>
        <v>#VALUE!</v>
      </c>
      <c r="P10" s="9" t="e">
        <f aca="false">'AI-Main'!AG105</f>
        <v>#VALUE!</v>
      </c>
      <c r="Q10" s="10" t="e">
        <f aca="false">'AI-Main'!AH105</f>
        <v>#VALUE!</v>
      </c>
      <c r="R10" s="9" t="e">
        <f aca="false">'AI-HE10'!AF105</f>
        <v>#VALUE!</v>
      </c>
      <c r="S10" s="9" t="e">
        <f aca="false">'AI-HE10'!AG105</f>
        <v>#VALUE!</v>
      </c>
      <c r="T10" s="10" t="e">
        <f aca="false">'AI-HE10'!AH105</f>
        <v>#VALUE!</v>
      </c>
      <c r="Z10" s="15" t="s">
        <v>16</v>
      </c>
      <c r="AA10" s="9" t="e">
        <f aca="false">'AI-Main'!AR105</f>
        <v>#VALUE!</v>
      </c>
      <c r="AB10" s="9" t="e">
        <f aca="false">'AI-Main'!AS105</f>
        <v>#VALUE!</v>
      </c>
      <c r="AC10" s="10" t="e">
        <f aca="false">'AI-Main'!AT105</f>
        <v>#VALUE!</v>
      </c>
      <c r="AD10" s="9" t="e">
        <f aca="false">'AI-HE10'!AR105</f>
        <v>#VALUE!</v>
      </c>
      <c r="AE10" s="9" t="e">
        <f aca="false">'AI-HE10'!AS105</f>
        <v>#VALUE!</v>
      </c>
      <c r="AF10" s="10" t="e">
        <f aca="false">'AI-HE10'!AT105</f>
        <v>#VALUE!</v>
      </c>
      <c r="AL10" s="15" t="s">
        <v>16</v>
      </c>
      <c r="AM10" s="9" t="e">
        <f aca="false">'AI-Main'!BD105</f>
        <v>#VALUE!</v>
      </c>
      <c r="AN10" s="9" t="e">
        <f aca="false">'AI-Main'!BE105</f>
        <v>#VALUE!</v>
      </c>
      <c r="AO10" s="10" t="e">
        <f aca="false">'AI-Main'!BF105</f>
        <v>#VALUE!</v>
      </c>
      <c r="AP10" s="9" t="e">
        <f aca="false">'AI-HE10'!BD105</f>
        <v>#VALUE!</v>
      </c>
      <c r="AQ10" s="9" t="e">
        <f aca="false">'AI-HE10'!BE105</f>
        <v>#VALUE!</v>
      </c>
      <c r="AR10" s="10" t="e">
        <f aca="false">'AI-HE10'!BF105</f>
        <v>#VALUE!</v>
      </c>
      <c r="AX10" s="15" t="s">
        <v>16</v>
      </c>
      <c r="AY10" s="9" t="e">
        <f aca="false">'AI-Main'!BP105</f>
        <v>#VALUE!</v>
      </c>
      <c r="AZ10" s="9" t="e">
        <f aca="false">'AI-Main'!BQ105</f>
        <v>#VALUE!</v>
      </c>
      <c r="BA10" s="10" t="e">
        <f aca="false">'AI-Main'!BR105</f>
        <v>#VALUE!</v>
      </c>
      <c r="BB10" s="9" t="e">
        <f aca="false">'AI-HE10'!BP105</f>
        <v>#VALUE!</v>
      </c>
      <c r="BC10" s="9" t="e">
        <f aca="false">'AI-HE10'!BQ105</f>
        <v>#VALUE!</v>
      </c>
      <c r="BD10" s="10" t="e">
        <f aca="false">'AI-HE10'!BR105</f>
        <v>#VALUE!</v>
      </c>
      <c r="BJ10" s="15" t="s">
        <v>16</v>
      </c>
      <c r="BK10" s="9" t="e">
        <f aca="false">'AI-Main'!CB105</f>
        <v>#VALUE!</v>
      </c>
      <c r="BL10" s="9" t="e">
        <f aca="false">'AI-Main'!CC105</f>
        <v>#VALUE!</v>
      </c>
      <c r="BM10" s="10" t="e">
        <f aca="false">'AI-Main'!CD105</f>
        <v>#VALUE!</v>
      </c>
      <c r="BN10" s="9" t="e">
        <f aca="false">'AI-HE10'!CB105</f>
        <v>#VALUE!</v>
      </c>
      <c r="BO10" s="9" t="e">
        <f aca="false">'AI-HE10'!CC105</f>
        <v>#VALUE!</v>
      </c>
      <c r="BP10" s="10" t="e">
        <f aca="false">'AI-HE10'!CD105</f>
        <v>#VALUE!</v>
      </c>
    </row>
    <row r="11" customFormat="false" ht="12.75" hidden="tru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N11" s="16"/>
      <c r="O11" s="17" t="e">
        <f aca="false">#REF!</f>
        <v>#REF!</v>
      </c>
      <c r="P11" s="17" t="e">
        <f aca="false">#REF!</f>
        <v>#REF!</v>
      </c>
      <c r="Q11" s="18" t="e">
        <f aca="false">#REF!</f>
        <v>#REF!</v>
      </c>
      <c r="R11" s="17" t="e">
        <f aca="false">#REF!</f>
        <v>#REF!</v>
      </c>
      <c r="S11" s="17" t="e">
        <f aca="false">#REF!</f>
        <v>#REF!</v>
      </c>
      <c r="T11" s="18" t="e">
        <f aca="false">#REF!</f>
        <v>#REF!</v>
      </c>
      <c r="Z11" s="16"/>
      <c r="AA11" s="17" t="e">
        <f aca="false">#REF!</f>
        <v>#REF!</v>
      </c>
      <c r="AB11" s="17" t="e">
        <f aca="false">#REF!</f>
        <v>#REF!</v>
      </c>
      <c r="AC11" s="18" t="e">
        <f aca="false">#REF!</f>
        <v>#REF!</v>
      </c>
      <c r="AD11" s="17" t="e">
        <f aca="false">#REF!</f>
        <v>#REF!</v>
      </c>
      <c r="AE11" s="17" t="e">
        <f aca="false">#REF!</f>
        <v>#REF!</v>
      </c>
      <c r="AF11" s="18" t="e">
        <f aca="false">#REF!</f>
        <v>#REF!</v>
      </c>
      <c r="AL11" s="16"/>
      <c r="AM11" s="17" t="e">
        <f aca="false">#REF!</f>
        <v>#REF!</v>
      </c>
      <c r="AN11" s="17" t="e">
        <f aca="false">#REF!</f>
        <v>#REF!</v>
      </c>
      <c r="AO11" s="18" t="e">
        <f aca="false">#REF!</f>
        <v>#REF!</v>
      </c>
      <c r="AP11" s="17" t="e">
        <f aca="false">#REF!</f>
        <v>#REF!</v>
      </c>
      <c r="AQ11" s="17" t="e">
        <f aca="false">#REF!</f>
        <v>#REF!</v>
      </c>
      <c r="AR11" s="18" t="e">
        <f aca="false">#REF!</f>
        <v>#REF!</v>
      </c>
      <c r="AX11" s="16"/>
      <c r="AY11" s="17" t="e">
        <f aca="false">#REF!</f>
        <v>#REF!</v>
      </c>
      <c r="AZ11" s="17" t="e">
        <f aca="false">#REF!</f>
        <v>#REF!</v>
      </c>
      <c r="BA11" s="18" t="e">
        <f aca="false">#REF!</f>
        <v>#REF!</v>
      </c>
      <c r="BB11" s="17" t="e">
        <f aca="false">#REF!</f>
        <v>#REF!</v>
      </c>
      <c r="BC11" s="17" t="e">
        <f aca="false">#REF!</f>
        <v>#REF!</v>
      </c>
      <c r="BD11" s="18" t="e">
        <f aca="false">#REF!</f>
        <v>#REF!</v>
      </c>
      <c r="BJ11" s="16"/>
      <c r="BK11" s="17" t="e">
        <f aca="false">#REF!</f>
        <v>#REF!</v>
      </c>
      <c r="BL11" s="17" t="e">
        <f aca="false">#REF!</f>
        <v>#REF!</v>
      </c>
      <c r="BM11" s="18" t="e">
        <f aca="false">#REF!</f>
        <v>#REF!</v>
      </c>
      <c r="BN11" s="17" t="e">
        <f aca="false">#REF!</f>
        <v>#REF!</v>
      </c>
      <c r="BO11" s="17" t="e">
        <f aca="false">#REF!</f>
        <v>#REF!</v>
      </c>
      <c r="BP11" s="18" t="e">
        <f aca="false">#REF!</f>
        <v>#REF!</v>
      </c>
    </row>
    <row r="12" customFormat="false" ht="12" hidden="false" customHeight="false" outlineLevel="0" collapsed="false">
      <c r="B12" s="7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  <c r="N12" s="7" t="s">
        <v>18</v>
      </c>
      <c r="O12" s="34" t="n">
        <f aca="false">'AI-Main'!AD107</f>
        <v>0</v>
      </c>
      <c r="P12" s="34"/>
      <c r="Q12" s="34"/>
      <c r="R12" s="34" t="n">
        <f aca="false">'AI-HE10'!AD107</f>
        <v>0</v>
      </c>
      <c r="S12" s="34"/>
      <c r="T12" s="34"/>
      <c r="Z12" s="7" t="s">
        <v>18</v>
      </c>
      <c r="AA12" s="34" t="n">
        <f aca="false">'AI-Main'!AP107</f>
        <v>0</v>
      </c>
      <c r="AB12" s="34"/>
      <c r="AC12" s="34"/>
      <c r="AD12" s="34" t="n">
        <f aca="false">'AI-HE10'!AP107</f>
        <v>0</v>
      </c>
      <c r="AE12" s="34"/>
      <c r="AF12" s="34"/>
      <c r="AL12" s="7" t="s">
        <v>18</v>
      </c>
      <c r="AM12" s="34" t="n">
        <f aca="false">'AI-Main'!BB107</f>
        <v>0</v>
      </c>
      <c r="AN12" s="34"/>
      <c r="AO12" s="34"/>
      <c r="AP12" s="34" t="n">
        <f aca="false">'AI-HE10'!BB107</f>
        <v>0</v>
      </c>
      <c r="AQ12" s="34"/>
      <c r="AR12" s="34"/>
      <c r="AX12" s="7" t="s">
        <v>18</v>
      </c>
      <c r="AY12" s="34" t="n">
        <f aca="false">'AI-Main'!BN107</f>
        <v>0</v>
      </c>
      <c r="AZ12" s="34"/>
      <c r="BA12" s="34"/>
      <c r="BB12" s="34" t="n">
        <f aca="false">'AI-HE10'!BN107</f>
        <v>0</v>
      </c>
      <c r="BC12" s="34"/>
      <c r="BD12" s="34"/>
      <c r="BJ12" s="7" t="s">
        <v>18</v>
      </c>
      <c r="BK12" s="34" t="n">
        <f aca="false">'AI-Main'!BZ107</f>
        <v>0</v>
      </c>
      <c r="BL12" s="34"/>
      <c r="BM12" s="34"/>
      <c r="BN12" s="34" t="n">
        <f aca="false">'AI-HE10'!BZ107</f>
        <v>0</v>
      </c>
      <c r="BO12" s="34"/>
      <c r="BP12" s="34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  <c r="N13" s="16" t="s">
        <v>19</v>
      </c>
      <c r="O13" s="24" t="e">
        <f aca="false">'AI-Main'!AC107</f>
        <v>#NUM!</v>
      </c>
      <c r="P13" s="24"/>
      <c r="Q13" s="24"/>
      <c r="R13" s="24" t="e">
        <f aca="false">'AI-HE10'!AC107</f>
        <v>#NUM!</v>
      </c>
      <c r="S13" s="24"/>
      <c r="T13" s="24"/>
      <c r="Z13" s="16" t="s">
        <v>19</v>
      </c>
      <c r="AA13" s="24" t="e">
        <f aca="false">'AI-Main'!AO107</f>
        <v>#NUM!</v>
      </c>
      <c r="AB13" s="24"/>
      <c r="AC13" s="24"/>
      <c r="AD13" s="24" t="e">
        <f aca="false">'AI-HE10'!AO107</f>
        <v>#NUM!</v>
      </c>
      <c r="AE13" s="24"/>
      <c r="AF13" s="24"/>
      <c r="AL13" s="16" t="s">
        <v>19</v>
      </c>
      <c r="AM13" s="24" t="e">
        <f aca="false">'AI-Main'!BA107</f>
        <v>#NUM!</v>
      </c>
      <c r="AN13" s="24"/>
      <c r="AO13" s="24"/>
      <c r="AP13" s="24" t="e">
        <f aca="false">'AI-HE10'!BA107</f>
        <v>#NUM!</v>
      </c>
      <c r="AQ13" s="24"/>
      <c r="AR13" s="24"/>
      <c r="AX13" s="16" t="s">
        <v>19</v>
      </c>
      <c r="AY13" s="24" t="e">
        <f aca="false">'AI-Main'!BM107</f>
        <v>#NUM!</v>
      </c>
      <c r="AZ13" s="24"/>
      <c r="BA13" s="24"/>
      <c r="BB13" s="24" t="e">
        <f aca="false">'AI-HE10'!BM107</f>
        <v>#NUM!</v>
      </c>
      <c r="BC13" s="24"/>
      <c r="BD13" s="24"/>
      <c r="BJ13" s="16" t="s">
        <v>19</v>
      </c>
      <c r="BK13" s="24" t="e">
        <f aca="false">'AI-Main'!BY107</f>
        <v>#NUM!</v>
      </c>
      <c r="BL13" s="24"/>
      <c r="BM13" s="24"/>
      <c r="BN13" s="24" t="e">
        <f aca="false">'AI-HE10'!BY107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  <c r="N22" s="16" t="s">
        <v>17</v>
      </c>
      <c r="O22" s="28" t="e">
        <f aca="false">'RA-Main'!AF104</f>
        <v>#VALUE!</v>
      </c>
      <c r="P22" s="29" t="e">
        <f aca="false">'RA-Main'!AG104</f>
        <v>#VALUE!</v>
      </c>
      <c r="Q22" s="30" t="e">
        <f aca="false">'RA-Main'!AH104</f>
        <v>#VALUE!</v>
      </c>
      <c r="R22" s="28" t="e">
        <f aca="false">'RA-HE10'!AF104</f>
        <v>#VALUE!</v>
      </c>
      <c r="S22" s="29" t="e">
        <f aca="false">'RA-HE10'!AG104</f>
        <v>#VALUE!</v>
      </c>
      <c r="T22" s="30" t="e">
        <f aca="false">'RA-HE10'!AH104</f>
        <v>#VALUE!</v>
      </c>
      <c r="Z22" s="16" t="s">
        <v>17</v>
      </c>
      <c r="AA22" s="28" t="e">
        <f aca="false">'RA-Main'!AR104</f>
        <v>#VALUE!</v>
      </c>
      <c r="AB22" s="29" t="e">
        <f aca="false">'RA-Main'!AS104</f>
        <v>#VALUE!</v>
      </c>
      <c r="AC22" s="30" t="e">
        <f aca="false">'RA-Main'!AT104</f>
        <v>#VALUE!</v>
      </c>
      <c r="AD22" s="28" t="e">
        <f aca="false">'RA-HE10'!AR104</f>
        <v>#VALUE!</v>
      </c>
      <c r="AE22" s="29" t="e">
        <f aca="false">'RA-HE10'!AS104</f>
        <v>#VALUE!</v>
      </c>
      <c r="AF22" s="30" t="e">
        <f aca="false">'RA-HE10'!AT104</f>
        <v>#VALUE!</v>
      </c>
      <c r="AL22" s="16" t="s">
        <v>17</v>
      </c>
      <c r="AM22" s="28" t="e">
        <f aca="false">'RA-Main'!BD104</f>
        <v>#VALUE!</v>
      </c>
      <c r="AN22" s="29" t="e">
        <f aca="false">'RA-Main'!BE104</f>
        <v>#VALUE!</v>
      </c>
      <c r="AO22" s="30" t="e">
        <f aca="false">'RA-Main'!BF104</f>
        <v>#VALUE!</v>
      </c>
      <c r="AP22" s="28" t="e">
        <f aca="false">'RA-HE10'!BD104</f>
        <v>#VALUE!</v>
      </c>
      <c r="AQ22" s="29" t="e">
        <f aca="false">'RA-HE10'!BE104</f>
        <v>#VALUE!</v>
      </c>
      <c r="AR22" s="30" t="e">
        <f aca="false">'RA-HE10'!BF104</f>
        <v>#VALUE!</v>
      </c>
      <c r="AX22" s="16" t="s">
        <v>17</v>
      </c>
      <c r="AY22" s="28" t="e">
        <f aca="false">'RA-Main'!BP104</f>
        <v>#VALUE!</v>
      </c>
      <c r="AZ22" s="29" t="e">
        <f aca="false">'RA-Main'!BQ104</f>
        <v>#VALUE!</v>
      </c>
      <c r="BA22" s="30" t="e">
        <f aca="false">'RA-Main'!BR104</f>
        <v>#VALUE!</v>
      </c>
      <c r="BB22" s="28" t="e">
        <f aca="false">'RA-HE10'!BP104</f>
        <v>#VALUE!</v>
      </c>
      <c r="BC22" s="29" t="e">
        <f aca="false">'RA-HE10'!BQ104</f>
        <v>#VALUE!</v>
      </c>
      <c r="BD22" s="30" t="e">
        <f aca="false">'RA-HE10'!BR104</f>
        <v>#VALUE!</v>
      </c>
      <c r="BJ22" s="16" t="s">
        <v>17</v>
      </c>
      <c r="BK22" s="28" t="e">
        <f aca="false">'RA-Main'!CB104</f>
        <v>#VALUE!</v>
      </c>
      <c r="BL22" s="29" t="e">
        <f aca="false">'RA-Main'!CC104</f>
        <v>#VALUE!</v>
      </c>
      <c r="BM22" s="30" t="e">
        <f aca="false">'RA-Main'!CD104</f>
        <v>#VALUE!</v>
      </c>
      <c r="BN22" s="28" t="e">
        <f aca="false">'RA-HE10'!CB104</f>
        <v>#VALUE!</v>
      </c>
      <c r="BO22" s="29" t="e">
        <f aca="false">'RA-HE10'!CC104</f>
        <v>#VALUE!</v>
      </c>
      <c r="BP22" s="30" t="e">
        <f aca="false">'RA-HE10'!CD104</f>
        <v>#VALUE!</v>
      </c>
    </row>
    <row r="23" customFormat="false" ht="12.75" hidden="false" customHeight="false" outlineLevel="0" collapsed="false">
      <c r="B23" s="35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N23" s="35" t="s">
        <v>16</v>
      </c>
      <c r="O23" s="13" t="e">
        <f aca="false">'RA-Main'!AF105</f>
        <v>#VALUE!</v>
      </c>
      <c r="P23" s="13" t="e">
        <f aca="false">'RA-Main'!AG105</f>
        <v>#VALUE!</v>
      </c>
      <c r="Q23" s="14" t="e">
        <f aca="false">'RA-Main'!AH105</f>
        <v>#VALUE!</v>
      </c>
      <c r="R23" s="13" t="e">
        <f aca="false">'RA-HE10'!AF105</f>
        <v>#VALUE!</v>
      </c>
      <c r="S23" s="13" t="e">
        <f aca="false">'RA-HE10'!AG105</f>
        <v>#VALUE!</v>
      </c>
      <c r="T23" s="14" t="e">
        <f aca="false">'RA-HE10'!AH105</f>
        <v>#VALUE!</v>
      </c>
      <c r="Z23" s="35" t="s">
        <v>16</v>
      </c>
      <c r="AA23" s="13" t="e">
        <f aca="false">'RA-Main'!AR105</f>
        <v>#VALUE!</v>
      </c>
      <c r="AB23" s="13" t="e">
        <f aca="false">'RA-Main'!AS105</f>
        <v>#VALUE!</v>
      </c>
      <c r="AC23" s="14" t="e">
        <f aca="false">'RA-Main'!AT105</f>
        <v>#VALUE!</v>
      </c>
      <c r="AD23" s="13" t="e">
        <f aca="false">'RA-HE10'!AR105</f>
        <v>#VALUE!</v>
      </c>
      <c r="AE23" s="13" t="e">
        <f aca="false">'RA-HE10'!AS105</f>
        <v>#VALUE!</v>
      </c>
      <c r="AF23" s="14" t="e">
        <f aca="false">'RA-HE10'!AT105</f>
        <v>#VALUE!</v>
      </c>
      <c r="AL23" s="35" t="s">
        <v>16</v>
      </c>
      <c r="AM23" s="13" t="e">
        <f aca="false">'RA-Main'!BD105</f>
        <v>#VALUE!</v>
      </c>
      <c r="AN23" s="13" t="e">
        <f aca="false">'RA-Main'!BE105</f>
        <v>#VALUE!</v>
      </c>
      <c r="AO23" s="14" t="e">
        <f aca="false">'RA-Main'!BF105</f>
        <v>#VALUE!</v>
      </c>
      <c r="AP23" s="13" t="e">
        <f aca="false">'RA-HE10'!BD105</f>
        <v>#VALUE!</v>
      </c>
      <c r="AQ23" s="13" t="e">
        <f aca="false">'RA-HE10'!BE105</f>
        <v>#VALUE!</v>
      </c>
      <c r="AR23" s="14" t="e">
        <f aca="false">'RA-HE10'!BF105</f>
        <v>#VALUE!</v>
      </c>
      <c r="AX23" s="35" t="s">
        <v>16</v>
      </c>
      <c r="AY23" s="13" t="e">
        <f aca="false">'RA-Main'!BP105</f>
        <v>#VALUE!</v>
      </c>
      <c r="AZ23" s="13" t="e">
        <f aca="false">'RA-Main'!BQ105</f>
        <v>#VALUE!</v>
      </c>
      <c r="BA23" s="14" t="e">
        <f aca="false">'RA-Main'!BR105</f>
        <v>#VALUE!</v>
      </c>
      <c r="BB23" s="13" t="e">
        <f aca="false">'RA-HE10'!BP105</f>
        <v>#VALUE!</v>
      </c>
      <c r="BC23" s="13" t="e">
        <f aca="false">'RA-HE10'!BQ105</f>
        <v>#VALUE!</v>
      </c>
      <c r="BD23" s="14" t="e">
        <f aca="false">'RA-HE10'!BR105</f>
        <v>#VALUE!</v>
      </c>
      <c r="BJ23" s="35" t="s">
        <v>16</v>
      </c>
      <c r="BK23" s="13" t="e">
        <f aca="false">'RA-Main'!CB105</f>
        <v>#VALUE!</v>
      </c>
      <c r="BL23" s="13" t="e">
        <f aca="false">'RA-Main'!CC105</f>
        <v>#VALUE!</v>
      </c>
      <c r="BM23" s="14" t="e">
        <f aca="false">'RA-Main'!CD105</f>
        <v>#VALUE!</v>
      </c>
      <c r="BN23" s="13" t="e">
        <f aca="false">'RA-HE10'!CB105</f>
        <v>#VALUE!</v>
      </c>
      <c r="BO23" s="13" t="e">
        <f aca="false">'RA-HE10'!CC105</f>
        <v>#VALUE!</v>
      </c>
      <c r="BP23" s="14" t="e">
        <f aca="false">'RA-HE10'!CD105</f>
        <v>#VALUE!</v>
      </c>
    </row>
    <row r="24" customFormat="false" ht="12.75" hidden="tru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N24" s="16"/>
      <c r="O24" s="17" t="e">
        <f aca="false">#REF!</f>
        <v>#REF!</v>
      </c>
      <c r="P24" s="17" t="e">
        <f aca="false">#REF!</f>
        <v>#REF!</v>
      </c>
      <c r="Q24" s="18" t="e">
        <f aca="false">#REF!</f>
        <v>#REF!</v>
      </c>
      <c r="R24" s="17" t="e">
        <f aca="false">#REF!</f>
        <v>#REF!</v>
      </c>
      <c r="S24" s="17" t="e">
        <f aca="false">#REF!</f>
        <v>#REF!</v>
      </c>
      <c r="T24" s="18" t="e">
        <f aca="false">#REF!</f>
        <v>#REF!</v>
      </c>
      <c r="Z24" s="16"/>
      <c r="AA24" s="17" t="e">
        <f aca="false">#REF!</f>
        <v>#REF!</v>
      </c>
      <c r="AB24" s="17" t="e">
        <f aca="false">#REF!</f>
        <v>#REF!</v>
      </c>
      <c r="AC24" s="18" t="e">
        <f aca="false">#REF!</f>
        <v>#REF!</v>
      </c>
      <c r="AD24" s="17" t="e">
        <f aca="false">#REF!</f>
        <v>#REF!</v>
      </c>
      <c r="AE24" s="17" t="e">
        <f aca="false">#REF!</f>
        <v>#REF!</v>
      </c>
      <c r="AF24" s="18" t="e">
        <f aca="false">#REF!</f>
        <v>#REF!</v>
      </c>
      <c r="AL24" s="16"/>
      <c r="AM24" s="17" t="e">
        <f aca="false">#REF!</f>
        <v>#REF!</v>
      </c>
      <c r="AN24" s="17" t="e">
        <f aca="false">#REF!</f>
        <v>#REF!</v>
      </c>
      <c r="AO24" s="18" t="e">
        <f aca="false">#REF!</f>
        <v>#REF!</v>
      </c>
      <c r="AP24" s="17" t="e">
        <f aca="false">#REF!</f>
        <v>#REF!</v>
      </c>
      <c r="AQ24" s="17" t="e">
        <f aca="false">#REF!</f>
        <v>#REF!</v>
      </c>
      <c r="AR24" s="18" t="e">
        <f aca="false">#REF!</f>
        <v>#REF!</v>
      </c>
      <c r="AX24" s="16"/>
      <c r="AY24" s="17" t="e">
        <f aca="false">#REF!</f>
        <v>#REF!</v>
      </c>
      <c r="AZ24" s="17" t="e">
        <f aca="false">#REF!</f>
        <v>#REF!</v>
      </c>
      <c r="BA24" s="18" t="e">
        <f aca="false">#REF!</f>
        <v>#REF!</v>
      </c>
      <c r="BB24" s="17" t="e">
        <f aca="false">#REF!</f>
        <v>#REF!</v>
      </c>
      <c r="BC24" s="17" t="e">
        <f aca="false">#REF!</f>
        <v>#REF!</v>
      </c>
      <c r="BD24" s="18" t="e">
        <f aca="false">#REF!</f>
        <v>#REF!</v>
      </c>
      <c r="BJ24" s="16"/>
      <c r="BK24" s="17" t="e">
        <f aca="false">#REF!</f>
        <v>#REF!</v>
      </c>
      <c r="BL24" s="17" t="e">
        <f aca="false">#REF!</f>
        <v>#REF!</v>
      </c>
      <c r="BM24" s="18" t="e">
        <f aca="false">#REF!</f>
        <v>#REF!</v>
      </c>
      <c r="BN24" s="17" t="e">
        <f aca="false">#REF!</f>
        <v>#REF!</v>
      </c>
      <c r="BO24" s="17" t="e">
        <f aca="false">#REF!</f>
        <v>#REF!</v>
      </c>
      <c r="BP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8437663543227</v>
      </c>
      <c r="D25" s="34"/>
      <c r="E25" s="34"/>
      <c r="F25" s="34" t="n">
        <f aca="false">'RA-HE10'!R107</f>
        <v>0.997527742050683</v>
      </c>
      <c r="G25" s="34"/>
      <c r="H25" s="34"/>
      <c r="N25" s="7" t="s">
        <v>18</v>
      </c>
      <c r="O25" s="34" t="n">
        <f aca="false">'RA-Main'!AD107</f>
        <v>0.705584250841409</v>
      </c>
      <c r="P25" s="34"/>
      <c r="Q25" s="34"/>
      <c r="R25" s="34" t="n">
        <f aca="false">'RA-HE10'!AD107</f>
        <v>0.72659366996281</v>
      </c>
      <c r="S25" s="34"/>
      <c r="T25" s="34"/>
      <c r="Z25" s="7" t="s">
        <v>18</v>
      </c>
      <c r="AA25" s="34" t="n">
        <f aca="false">'RA-Main'!AP107</f>
        <v>0.70757573528599</v>
      </c>
      <c r="AB25" s="34"/>
      <c r="AC25" s="34"/>
      <c r="AD25" s="34" t="n">
        <f aca="false">'RA-HE10'!AP107</f>
        <v>0.730879272372162</v>
      </c>
      <c r="AE25" s="34"/>
      <c r="AF25" s="34"/>
      <c r="AL25" s="7" t="s">
        <v>18</v>
      </c>
      <c r="AM25" s="34" t="n">
        <f aca="false">'RA-Main'!BB107</f>
        <v>0.702264702463793</v>
      </c>
      <c r="AN25" s="34"/>
      <c r="AO25" s="34"/>
      <c r="AP25" s="34" t="n">
        <f aca="false">'RA-HE10'!BB107</f>
        <v>0.726273425439572</v>
      </c>
      <c r="AQ25" s="34"/>
      <c r="AR25" s="34"/>
      <c r="AX25" s="7" t="s">
        <v>18</v>
      </c>
      <c r="AY25" s="34" t="n">
        <f aca="false">'RA-Main'!BN107</f>
        <v>0</v>
      </c>
      <c r="AZ25" s="34"/>
      <c r="BA25" s="34"/>
      <c r="BB25" s="34" t="n">
        <f aca="false">'RA-HE10'!BN107</f>
        <v>0</v>
      </c>
      <c r="BC25" s="34"/>
      <c r="BD25" s="34"/>
      <c r="BJ25" s="7" t="s">
        <v>18</v>
      </c>
      <c r="BK25" s="34" t="n">
        <f aca="false">'RA-Main'!BZ107</f>
        <v>0</v>
      </c>
      <c r="BL25" s="34"/>
      <c r="BM25" s="34"/>
      <c r="BN25" s="34" t="n">
        <f aca="false">'RA-HE10'!BZ107</f>
        <v>0</v>
      </c>
      <c r="BO25" s="34"/>
      <c r="BP25" s="34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798927612752</v>
      </c>
      <c r="D26" s="24"/>
      <c r="E26" s="24"/>
      <c r="F26" s="24" t="n">
        <f aca="false">'RA-HE10'!Q107</f>
        <v>1.02462199265054</v>
      </c>
      <c r="G26" s="24"/>
      <c r="H26" s="24"/>
      <c r="N26" s="16" t="s">
        <v>19</v>
      </c>
      <c r="O26" s="24" t="n">
        <f aca="false">'RA-Main'!AC107</f>
        <v>0.720935037671955</v>
      </c>
      <c r="P26" s="24"/>
      <c r="Q26" s="24"/>
      <c r="R26" s="24" t="n">
        <f aca="false">'RA-HE10'!AC107</f>
        <v>0.728984470406532</v>
      </c>
      <c r="S26" s="24"/>
      <c r="T26" s="24"/>
      <c r="Z26" s="16" t="s">
        <v>19</v>
      </c>
      <c r="AA26" s="24" t="n">
        <f aca="false">'RA-Main'!AO107</f>
        <v>0.729681945854456</v>
      </c>
      <c r="AB26" s="24"/>
      <c r="AC26" s="24"/>
      <c r="AD26" s="24" t="n">
        <f aca="false">'RA-HE10'!AO107</f>
        <v>0.739474865200315</v>
      </c>
      <c r="AE26" s="24"/>
      <c r="AF26" s="24"/>
      <c r="AL26" s="16" t="s">
        <v>19</v>
      </c>
      <c r="AM26" s="24" t="n">
        <f aca="false">'RA-Main'!BA107</f>
        <v>0.713236089438157</v>
      </c>
      <c r="AN26" s="24"/>
      <c r="AO26" s="24"/>
      <c r="AP26" s="24" t="n">
        <f aca="false">'RA-HE10'!BA107</f>
        <v>0.724851765295888</v>
      </c>
      <c r="AQ26" s="24"/>
      <c r="AR26" s="24"/>
      <c r="AX26" s="16" t="s">
        <v>19</v>
      </c>
      <c r="AY26" s="24" t="e">
        <f aca="false">'RA-Main'!BM107</f>
        <v>#NUM!</v>
      </c>
      <c r="AZ26" s="24"/>
      <c r="BA26" s="24"/>
      <c r="BB26" s="24" t="e">
        <f aca="false">'RA-HE10'!BM107</f>
        <v>#NUM!</v>
      </c>
      <c r="BC26" s="24"/>
      <c r="BD26" s="24"/>
      <c r="BJ26" s="16" t="s">
        <v>19</v>
      </c>
      <c r="BK26" s="24" t="e">
        <f aca="false">'RA-Main'!BY107</f>
        <v>#NUM!</v>
      </c>
      <c r="BL26" s="24"/>
      <c r="BM26" s="24"/>
      <c r="BN26" s="24" t="e">
        <f aca="false">'RA-HE10'!BY107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  <c r="N35" s="16" t="s">
        <v>17</v>
      </c>
      <c r="O35" s="28" t="e">
        <f aca="false">'LB-Main'!AF104</f>
        <v>#VALUE!</v>
      </c>
      <c r="P35" s="29" t="e">
        <f aca="false">'LB-Main'!AG104</f>
        <v>#VALUE!</v>
      </c>
      <c r="Q35" s="30" t="e">
        <f aca="false">'LB-Main'!AH104</f>
        <v>#VALUE!</v>
      </c>
      <c r="R35" s="28" t="e">
        <f aca="false">'LB-HE10'!AF104</f>
        <v>#VALUE!</v>
      </c>
      <c r="S35" s="29" t="e">
        <f aca="false">'LB-HE10'!AG104</f>
        <v>#VALUE!</v>
      </c>
      <c r="T35" s="30" t="e">
        <f aca="false">'LB-HE10'!AH104</f>
        <v>#VALUE!</v>
      </c>
      <c r="Z35" s="16" t="s">
        <v>17</v>
      </c>
      <c r="AA35" s="28" t="e">
        <f aca="false">'LB-Main'!AR104</f>
        <v>#VALUE!</v>
      </c>
      <c r="AB35" s="29" t="e">
        <f aca="false">'LB-Main'!AS104</f>
        <v>#VALUE!</v>
      </c>
      <c r="AC35" s="30" t="e">
        <f aca="false">'LB-Main'!AT104</f>
        <v>#VALUE!</v>
      </c>
      <c r="AD35" s="28" t="e">
        <f aca="false">'LB-HE10'!AR104</f>
        <v>#VALUE!</v>
      </c>
      <c r="AE35" s="29" t="e">
        <f aca="false">'LB-HE10'!AS104</f>
        <v>#VALUE!</v>
      </c>
      <c r="AF35" s="30" t="e">
        <f aca="false">'LB-HE10'!AT104</f>
        <v>#VALUE!</v>
      </c>
      <c r="AL35" s="16" t="s">
        <v>17</v>
      </c>
      <c r="AM35" s="28" t="e">
        <f aca="false">'LB-Main'!BD104</f>
        <v>#VALUE!</v>
      </c>
      <c r="AN35" s="29" t="e">
        <f aca="false">'LB-Main'!BE104</f>
        <v>#VALUE!</v>
      </c>
      <c r="AO35" s="30" t="e">
        <f aca="false">'LB-Main'!BF104</f>
        <v>#VALUE!</v>
      </c>
      <c r="AP35" s="28" t="e">
        <f aca="false">'LB-HE10'!BD104</f>
        <v>#VALUE!</v>
      </c>
      <c r="AQ35" s="29" t="e">
        <f aca="false">'LB-HE10'!BE104</f>
        <v>#VALUE!</v>
      </c>
      <c r="AR35" s="30" t="e">
        <f aca="false">'LB-HE10'!BF104</f>
        <v>#VALUE!</v>
      </c>
      <c r="AX35" s="16" t="s">
        <v>17</v>
      </c>
      <c r="AY35" s="28" t="e">
        <f aca="false">'LB-Main'!BP104</f>
        <v>#VALUE!</v>
      </c>
      <c r="AZ35" s="29" t="e">
        <f aca="false">'LB-Main'!BQ104</f>
        <v>#VALUE!</v>
      </c>
      <c r="BA35" s="30" t="e">
        <f aca="false">'LB-Main'!BR104</f>
        <v>#VALUE!</v>
      </c>
      <c r="BB35" s="28" t="e">
        <f aca="false">'LB-HE10'!BP104</f>
        <v>#VALUE!</v>
      </c>
      <c r="BC35" s="29" t="e">
        <f aca="false">'LB-HE10'!BQ104</f>
        <v>#VALUE!</v>
      </c>
      <c r="BD35" s="30" t="e">
        <f aca="false">'LB-HE10'!BR104</f>
        <v>#VALUE!</v>
      </c>
      <c r="BJ35" s="16" t="s">
        <v>17</v>
      </c>
      <c r="BK35" s="28" t="e">
        <f aca="false">'LB-Main'!CB104</f>
        <v>#VALUE!</v>
      </c>
      <c r="BL35" s="29" t="e">
        <f aca="false">'LB-Main'!CC104</f>
        <v>#VALUE!</v>
      </c>
      <c r="BM35" s="30" t="e">
        <f aca="false">'LB-Main'!CD104</f>
        <v>#VALUE!</v>
      </c>
      <c r="BN35" s="28" t="e">
        <f aca="false">'LB-HE10'!CB104</f>
        <v>#VALUE!</v>
      </c>
      <c r="BO35" s="29" t="e">
        <f aca="false">'LB-HE10'!CC104</f>
        <v>#VALUE!</v>
      </c>
      <c r="BP35" s="30" t="e">
        <f aca="false">'LB-HE10'!CD104</f>
        <v>#VALUE!</v>
      </c>
    </row>
    <row r="36" customFormat="false" ht="12.75" hidden="false" customHeight="false" outlineLevel="0" collapsed="false">
      <c r="B36" s="35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N36" s="35" t="s">
        <v>16</v>
      </c>
      <c r="O36" s="13" t="e">
        <f aca="false">'LB-Main'!AF105</f>
        <v>#VALUE!</v>
      </c>
      <c r="P36" s="13" t="e">
        <f aca="false">'LB-Main'!AG105</f>
        <v>#VALUE!</v>
      </c>
      <c r="Q36" s="14" t="e">
        <f aca="false">'LB-Main'!AH105</f>
        <v>#VALUE!</v>
      </c>
      <c r="R36" s="13" t="e">
        <f aca="false">'LB-HE10'!AF105</f>
        <v>#VALUE!</v>
      </c>
      <c r="S36" s="13" t="e">
        <f aca="false">'LB-HE10'!AG105</f>
        <v>#VALUE!</v>
      </c>
      <c r="T36" s="14" t="e">
        <f aca="false">'LB-HE10'!AH105</f>
        <v>#VALUE!</v>
      </c>
      <c r="Z36" s="35" t="s">
        <v>16</v>
      </c>
      <c r="AA36" s="13" t="e">
        <f aca="false">'LB-Main'!AR105</f>
        <v>#VALUE!</v>
      </c>
      <c r="AB36" s="13" t="e">
        <f aca="false">'LB-Main'!AS105</f>
        <v>#VALUE!</v>
      </c>
      <c r="AC36" s="14" t="e">
        <f aca="false">'LB-Main'!AT105</f>
        <v>#VALUE!</v>
      </c>
      <c r="AD36" s="13" t="e">
        <f aca="false">'LB-HE10'!AR105</f>
        <v>#VALUE!</v>
      </c>
      <c r="AE36" s="13" t="e">
        <f aca="false">'LB-HE10'!AS105</f>
        <v>#VALUE!</v>
      </c>
      <c r="AF36" s="14" t="e">
        <f aca="false">'LB-HE10'!AT105</f>
        <v>#VALUE!</v>
      </c>
      <c r="AL36" s="35" t="s">
        <v>16</v>
      </c>
      <c r="AM36" s="13" t="e">
        <f aca="false">'LB-Main'!BD105</f>
        <v>#VALUE!</v>
      </c>
      <c r="AN36" s="13" t="e">
        <f aca="false">'LB-Main'!BE105</f>
        <v>#VALUE!</v>
      </c>
      <c r="AO36" s="14" t="e">
        <f aca="false">'LB-Main'!BF105</f>
        <v>#VALUE!</v>
      </c>
      <c r="AP36" s="13" t="e">
        <f aca="false">'LB-HE10'!BD105</f>
        <v>#VALUE!</v>
      </c>
      <c r="AQ36" s="13" t="e">
        <f aca="false">'LB-HE10'!BE105</f>
        <v>#VALUE!</v>
      </c>
      <c r="AR36" s="14" t="e">
        <f aca="false">'LB-HE10'!BF105</f>
        <v>#VALUE!</v>
      </c>
      <c r="AX36" s="35" t="s">
        <v>16</v>
      </c>
      <c r="AY36" s="13" t="e">
        <f aca="false">'LB-Main'!BP105</f>
        <v>#VALUE!</v>
      </c>
      <c r="AZ36" s="13" t="e">
        <f aca="false">'LB-Main'!BQ105</f>
        <v>#VALUE!</v>
      </c>
      <c r="BA36" s="14" t="e">
        <f aca="false">'LB-Main'!BR105</f>
        <v>#VALUE!</v>
      </c>
      <c r="BB36" s="13" t="e">
        <f aca="false">'LB-HE10'!BP105</f>
        <v>#VALUE!</v>
      </c>
      <c r="BC36" s="13" t="e">
        <f aca="false">'LB-HE10'!BQ105</f>
        <v>#VALUE!</v>
      </c>
      <c r="BD36" s="14" t="e">
        <f aca="false">'LB-HE10'!BR105</f>
        <v>#VALUE!</v>
      </c>
      <c r="BJ36" s="35" t="s">
        <v>16</v>
      </c>
      <c r="BK36" s="13" t="e">
        <f aca="false">'LB-Main'!CB105</f>
        <v>#VALUE!</v>
      </c>
      <c r="BL36" s="13" t="e">
        <f aca="false">'LB-Main'!CC105</f>
        <v>#VALUE!</v>
      </c>
      <c r="BM36" s="14" t="e">
        <f aca="false">'LB-Main'!CD105</f>
        <v>#VALUE!</v>
      </c>
      <c r="BN36" s="13" t="e">
        <f aca="false">'LB-HE10'!CB105</f>
        <v>#VALUE!</v>
      </c>
      <c r="BO36" s="13" t="e">
        <f aca="false">'LB-HE10'!CC105</f>
        <v>#VALUE!</v>
      </c>
      <c r="BP36" s="14" t="e">
        <f aca="false">'LB-HE10'!CD105</f>
        <v>#VALUE!</v>
      </c>
    </row>
    <row r="37" customFormat="false" ht="12.75" hidden="tru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N37" s="16"/>
      <c r="O37" s="17" t="e">
        <f aca="false">#REF!</f>
        <v>#REF!</v>
      </c>
      <c r="P37" s="17" t="e">
        <f aca="false">#REF!</f>
        <v>#REF!</v>
      </c>
      <c r="Q37" s="18" t="e">
        <f aca="false">#REF!</f>
        <v>#REF!</v>
      </c>
      <c r="R37" s="17" t="e">
        <f aca="false">#REF!</f>
        <v>#REF!</v>
      </c>
      <c r="S37" s="17" t="e">
        <f aca="false">#REF!</f>
        <v>#REF!</v>
      </c>
      <c r="T37" s="18" t="e">
        <f aca="false">#REF!</f>
        <v>#REF!</v>
      </c>
      <c r="Z37" s="16"/>
      <c r="AA37" s="17" t="e">
        <f aca="false">#REF!</f>
        <v>#REF!</v>
      </c>
      <c r="AB37" s="17" t="e">
        <f aca="false">#REF!</f>
        <v>#REF!</v>
      </c>
      <c r="AC37" s="18" t="e">
        <f aca="false">#REF!</f>
        <v>#REF!</v>
      </c>
      <c r="AD37" s="17" t="e">
        <f aca="false">#REF!</f>
        <v>#REF!</v>
      </c>
      <c r="AE37" s="17" t="e">
        <f aca="false">#REF!</f>
        <v>#REF!</v>
      </c>
      <c r="AF37" s="18" t="e">
        <f aca="false">#REF!</f>
        <v>#REF!</v>
      </c>
      <c r="AL37" s="16"/>
      <c r="AM37" s="17" t="e">
        <f aca="false">#REF!</f>
        <v>#REF!</v>
      </c>
      <c r="AN37" s="17" t="e">
        <f aca="false">#REF!</f>
        <v>#REF!</v>
      </c>
      <c r="AO37" s="18" t="e">
        <f aca="false">#REF!</f>
        <v>#REF!</v>
      </c>
      <c r="AP37" s="17" t="e">
        <f aca="false">#REF!</f>
        <v>#REF!</v>
      </c>
      <c r="AQ37" s="17" t="e">
        <f aca="false">#REF!</f>
        <v>#REF!</v>
      </c>
      <c r="AR37" s="18" t="e">
        <f aca="false">#REF!</f>
        <v>#REF!</v>
      </c>
      <c r="AX37" s="16"/>
      <c r="AY37" s="17" t="e">
        <f aca="false">#REF!</f>
        <v>#REF!</v>
      </c>
      <c r="AZ37" s="17" t="e">
        <f aca="false">#REF!</f>
        <v>#REF!</v>
      </c>
      <c r="BA37" s="18" t="e">
        <f aca="false">#REF!</f>
        <v>#REF!</v>
      </c>
      <c r="BB37" s="17" t="e">
        <f aca="false">#REF!</f>
        <v>#REF!</v>
      </c>
      <c r="BC37" s="17" t="e">
        <f aca="false">#REF!</f>
        <v>#REF!</v>
      </c>
      <c r="BD37" s="18" t="e">
        <f aca="false">#REF!</f>
        <v>#REF!</v>
      </c>
      <c r="BJ37" s="16"/>
      <c r="BK37" s="17" t="e">
        <f aca="false">#REF!</f>
        <v>#REF!</v>
      </c>
      <c r="BL37" s="17" t="e">
        <f aca="false">#REF!</f>
        <v>#REF!</v>
      </c>
      <c r="BM37" s="18" t="e">
        <f aca="false">#REF!</f>
        <v>#REF!</v>
      </c>
      <c r="BN37" s="17" t="e">
        <f aca="false">#REF!</f>
        <v>#REF!</v>
      </c>
      <c r="BO37" s="17" t="e">
        <f aca="false">#REF!</f>
        <v>#REF!</v>
      </c>
      <c r="BP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  <c r="N38" s="7" t="s">
        <v>18</v>
      </c>
      <c r="O38" s="34" t="n">
        <f aca="false">'LB-Main'!AD107</f>
        <v>0</v>
      </c>
      <c r="P38" s="34"/>
      <c r="Q38" s="34"/>
      <c r="R38" s="34" t="n">
        <f aca="false">'LB-HE10'!AD107</f>
        <v>0</v>
      </c>
      <c r="S38" s="34"/>
      <c r="T38" s="34"/>
      <c r="Z38" s="7" t="s">
        <v>18</v>
      </c>
      <c r="AA38" s="34" t="n">
        <f aca="false">'LB-Main'!AP107</f>
        <v>0</v>
      </c>
      <c r="AB38" s="34"/>
      <c r="AC38" s="34"/>
      <c r="AD38" s="34" t="n">
        <f aca="false">'LB-HE10'!AP107</f>
        <v>0</v>
      </c>
      <c r="AE38" s="34"/>
      <c r="AF38" s="34"/>
      <c r="AL38" s="7" t="s">
        <v>18</v>
      </c>
      <c r="AM38" s="34" t="n">
        <f aca="false">'LB-Main'!BB107</f>
        <v>0</v>
      </c>
      <c r="AN38" s="34"/>
      <c r="AO38" s="34"/>
      <c r="AP38" s="34" t="n">
        <f aca="false">'LB-HE10'!BB107</f>
        <v>0</v>
      </c>
      <c r="AQ38" s="34"/>
      <c r="AR38" s="34"/>
      <c r="AX38" s="7" t="s">
        <v>18</v>
      </c>
      <c r="AY38" s="34" t="n">
        <f aca="false">'LB-Main'!BN107</f>
        <v>0</v>
      </c>
      <c r="AZ38" s="34"/>
      <c r="BA38" s="34"/>
      <c r="BB38" s="34" t="n">
        <f aca="false">'LB-HE10'!BN107</f>
        <v>0</v>
      </c>
      <c r="BC38" s="34"/>
      <c r="BD38" s="34"/>
      <c r="BJ38" s="7" t="s">
        <v>18</v>
      </c>
      <c r="BK38" s="34" t="n">
        <f aca="false">'LB-Main'!BZ107</f>
        <v>0</v>
      </c>
      <c r="BL38" s="34"/>
      <c r="BM38" s="34"/>
      <c r="BN38" s="34" t="n">
        <f aca="false">'LB-HE10'!BZ107</f>
        <v>0</v>
      </c>
      <c r="BO38" s="34"/>
      <c r="BP38" s="34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  <c r="N39" s="16" t="s">
        <v>19</v>
      </c>
      <c r="O39" s="24" t="e">
        <f aca="false">'LB-Main'!AC107</f>
        <v>#NUM!</v>
      </c>
      <c r="P39" s="24"/>
      <c r="Q39" s="24"/>
      <c r="R39" s="24" t="e">
        <f aca="false">'LB-HE10'!AC107</f>
        <v>#NUM!</v>
      </c>
      <c r="S39" s="24"/>
      <c r="T39" s="24"/>
      <c r="Z39" s="16" t="s">
        <v>19</v>
      </c>
      <c r="AA39" s="24" t="e">
        <f aca="false">'LB-Main'!AO107</f>
        <v>#NUM!</v>
      </c>
      <c r="AB39" s="24"/>
      <c r="AC39" s="24"/>
      <c r="AD39" s="24" t="e">
        <f aca="false">'LB-HE10'!AO107</f>
        <v>#NUM!</v>
      </c>
      <c r="AE39" s="24"/>
      <c r="AF39" s="24"/>
      <c r="AL39" s="16" t="s">
        <v>19</v>
      </c>
      <c r="AM39" s="24" t="e">
        <f aca="false">'LB-Main'!BA107</f>
        <v>#NUM!</v>
      </c>
      <c r="AN39" s="24"/>
      <c r="AO39" s="24"/>
      <c r="AP39" s="24" t="e">
        <f aca="false">'LB-HE10'!BA107</f>
        <v>#NUM!</v>
      </c>
      <c r="AQ39" s="24"/>
      <c r="AR39" s="24"/>
      <c r="AX39" s="16" t="s">
        <v>19</v>
      </c>
      <c r="AY39" s="24" t="e">
        <f aca="false">'LB-Main'!BM107</f>
        <v>#NUM!</v>
      </c>
      <c r="AZ39" s="24"/>
      <c r="BA39" s="24"/>
      <c r="BB39" s="24" t="e">
        <f aca="false">'LB-HE10'!BM107</f>
        <v>#NUM!</v>
      </c>
      <c r="BC39" s="24"/>
      <c r="BD39" s="24"/>
      <c r="BJ39" s="16" t="s">
        <v>19</v>
      </c>
      <c r="BK39" s="24" t="e">
        <f aca="false">'LB-Main'!BY107</f>
        <v>#NUM!</v>
      </c>
      <c r="BL39" s="24"/>
      <c r="BM39" s="24"/>
      <c r="BN39" s="24" t="e">
        <f aca="false">'LB-HE10'!BY107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12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12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12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12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12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3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3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3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3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3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4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4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4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4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4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5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5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5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5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5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  <c r="N48" s="16" t="s">
        <v>17</v>
      </c>
      <c r="O48" s="28" t="e">
        <f aca="false">'LP-Main'!AF104</f>
        <v>#VALUE!</v>
      </c>
      <c r="P48" s="29" t="e">
        <f aca="false">'LP-Main'!AG104</f>
        <v>#VALUE!</v>
      </c>
      <c r="Q48" s="30" t="e">
        <f aca="false">'LP-Main'!AH104</f>
        <v>#VALUE!</v>
      </c>
      <c r="R48" s="28" t="e">
        <f aca="false">'LP-HE10'!AF104</f>
        <v>#VALUE!</v>
      </c>
      <c r="S48" s="29" t="e">
        <f aca="false">'LP-HE10'!AG104</f>
        <v>#VALUE!</v>
      </c>
      <c r="T48" s="30" t="e">
        <f aca="false">'LP-HE10'!AH104</f>
        <v>#VALUE!</v>
      </c>
      <c r="Z48" s="16" t="s">
        <v>17</v>
      </c>
      <c r="AA48" s="28" t="e">
        <f aca="false">'LP-Main'!AR104</f>
        <v>#VALUE!</v>
      </c>
      <c r="AB48" s="29" t="e">
        <f aca="false">'LP-Main'!AS104</f>
        <v>#VALUE!</v>
      </c>
      <c r="AC48" s="30" t="e">
        <f aca="false">'LP-Main'!AT104</f>
        <v>#VALUE!</v>
      </c>
      <c r="AD48" s="28" t="e">
        <f aca="false">'LP-HE10'!AR104</f>
        <v>#VALUE!</v>
      </c>
      <c r="AE48" s="29" t="e">
        <f aca="false">'LP-HE10'!AS104</f>
        <v>#VALUE!</v>
      </c>
      <c r="AF48" s="30" t="e">
        <f aca="false">'LP-HE10'!AT104</f>
        <v>#VALUE!</v>
      </c>
      <c r="AL48" s="16" t="s">
        <v>17</v>
      </c>
      <c r="AM48" s="28" t="e">
        <f aca="false">'LP-Main'!BD104</f>
        <v>#VALUE!</v>
      </c>
      <c r="AN48" s="29" t="e">
        <f aca="false">'LP-Main'!BE104</f>
        <v>#VALUE!</v>
      </c>
      <c r="AO48" s="30" t="e">
        <f aca="false">'LP-Main'!BF104</f>
        <v>#VALUE!</v>
      </c>
      <c r="AP48" s="28" t="e">
        <f aca="false">'LP-HE10'!BD104</f>
        <v>#VALUE!</v>
      </c>
      <c r="AQ48" s="29" t="e">
        <f aca="false">'LP-HE10'!BE104</f>
        <v>#VALUE!</v>
      </c>
      <c r="AR48" s="30" t="e">
        <f aca="false">'LP-HE10'!BF104</f>
        <v>#VALUE!</v>
      </c>
      <c r="AX48" s="16" t="s">
        <v>17</v>
      </c>
      <c r="AY48" s="28" t="e">
        <f aca="false">'LP-Main'!BP104</f>
        <v>#VALUE!</v>
      </c>
      <c r="AZ48" s="29" t="e">
        <f aca="false">'LP-Main'!BQ104</f>
        <v>#VALUE!</v>
      </c>
      <c r="BA48" s="30" t="e">
        <f aca="false">'LP-Main'!BR104</f>
        <v>#VALUE!</v>
      </c>
      <c r="BB48" s="28" t="e">
        <f aca="false">'LP-HE10'!BP104</f>
        <v>#VALUE!</v>
      </c>
      <c r="BC48" s="29" t="e">
        <f aca="false">'LP-HE10'!BQ104</f>
        <v>#VALUE!</v>
      </c>
      <c r="BD48" s="30" t="e">
        <f aca="false">'LP-HE10'!BR104</f>
        <v>#VALUE!</v>
      </c>
      <c r="BJ48" s="16" t="s">
        <v>17</v>
      </c>
      <c r="BK48" s="28" t="e">
        <f aca="false">'LP-Main'!CB104</f>
        <v>#VALUE!</v>
      </c>
      <c r="BL48" s="29" t="e">
        <f aca="false">'LP-Main'!CC104</f>
        <v>#VALUE!</v>
      </c>
      <c r="BM48" s="30" t="e">
        <f aca="false">'LP-Main'!CD104</f>
        <v>#VALUE!</v>
      </c>
      <c r="BN48" s="28" t="e">
        <f aca="false">'LP-HE10'!CB104</f>
        <v>#VALUE!</v>
      </c>
      <c r="BO48" s="29" t="e">
        <f aca="false">'LP-HE10'!CC104</f>
        <v>#VALUE!</v>
      </c>
      <c r="BP48" s="30" t="e">
        <f aca="false">'LP-HE10'!CD104</f>
        <v>#VALUE!</v>
      </c>
    </row>
    <row r="49" customFormat="false" ht="12.75" hidden="false" customHeight="false" outlineLevel="0" collapsed="false">
      <c r="B49" s="35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N49" s="35" t="s">
        <v>16</v>
      </c>
      <c r="O49" s="13" t="e">
        <f aca="false">'LP-Main'!AF105</f>
        <v>#VALUE!</v>
      </c>
      <c r="P49" s="13" t="e">
        <f aca="false">'LP-Main'!AG105</f>
        <v>#VALUE!</v>
      </c>
      <c r="Q49" s="14" t="e">
        <f aca="false">'LP-Main'!AH105</f>
        <v>#VALUE!</v>
      </c>
      <c r="R49" s="13" t="e">
        <f aca="false">'LP-HE10'!AF105</f>
        <v>#VALUE!</v>
      </c>
      <c r="S49" s="13" t="e">
        <f aca="false">'LP-HE10'!AG105</f>
        <v>#VALUE!</v>
      </c>
      <c r="T49" s="14" t="e">
        <f aca="false">'LP-HE10'!AH105</f>
        <v>#VALUE!</v>
      </c>
      <c r="Z49" s="35" t="s">
        <v>16</v>
      </c>
      <c r="AA49" s="13" t="e">
        <f aca="false">'LP-Main'!AR105</f>
        <v>#VALUE!</v>
      </c>
      <c r="AB49" s="13" t="e">
        <f aca="false">'LP-Main'!AS105</f>
        <v>#VALUE!</v>
      </c>
      <c r="AC49" s="14" t="e">
        <f aca="false">'LP-Main'!AT105</f>
        <v>#VALUE!</v>
      </c>
      <c r="AD49" s="13" t="e">
        <f aca="false">'LP-HE10'!AR105</f>
        <v>#VALUE!</v>
      </c>
      <c r="AE49" s="13" t="e">
        <f aca="false">'LP-HE10'!AS105</f>
        <v>#VALUE!</v>
      </c>
      <c r="AF49" s="14" t="e">
        <f aca="false">'LP-HE10'!AT105</f>
        <v>#VALUE!</v>
      </c>
      <c r="AL49" s="35" t="s">
        <v>16</v>
      </c>
      <c r="AM49" s="13" t="e">
        <f aca="false">'LP-Main'!BD105</f>
        <v>#VALUE!</v>
      </c>
      <c r="AN49" s="13" t="e">
        <f aca="false">'LP-Main'!BE105</f>
        <v>#VALUE!</v>
      </c>
      <c r="AO49" s="14" t="e">
        <f aca="false">'LP-Main'!BF105</f>
        <v>#VALUE!</v>
      </c>
      <c r="AP49" s="13" t="e">
        <f aca="false">'LP-HE10'!BD105</f>
        <v>#VALUE!</v>
      </c>
      <c r="AQ49" s="13" t="e">
        <f aca="false">'LP-HE10'!BE105</f>
        <v>#VALUE!</v>
      </c>
      <c r="AR49" s="14" t="e">
        <f aca="false">'LP-HE10'!BF105</f>
        <v>#VALUE!</v>
      </c>
      <c r="AX49" s="35" t="s">
        <v>16</v>
      </c>
      <c r="AY49" s="13" t="e">
        <f aca="false">'LP-Main'!BP105</f>
        <v>#VALUE!</v>
      </c>
      <c r="AZ49" s="13" t="e">
        <f aca="false">'LP-Main'!BQ105</f>
        <v>#VALUE!</v>
      </c>
      <c r="BA49" s="14" t="e">
        <f aca="false">'LP-Main'!BR105</f>
        <v>#VALUE!</v>
      </c>
      <c r="BB49" s="13" t="e">
        <f aca="false">'LP-HE10'!BP105</f>
        <v>#VALUE!</v>
      </c>
      <c r="BC49" s="13" t="e">
        <f aca="false">'LP-HE10'!BQ105</f>
        <v>#VALUE!</v>
      </c>
      <c r="BD49" s="14" t="e">
        <f aca="false">'LP-HE10'!BR105</f>
        <v>#VALUE!</v>
      </c>
      <c r="BJ49" s="35" t="s">
        <v>16</v>
      </c>
      <c r="BK49" s="13" t="e">
        <f aca="false">'LP-Main'!CB105</f>
        <v>#VALUE!</v>
      </c>
      <c r="BL49" s="13" t="e">
        <f aca="false">'LP-Main'!CC105</f>
        <v>#VALUE!</v>
      </c>
      <c r="BM49" s="14" t="e">
        <f aca="false">'LP-Main'!CD105</f>
        <v>#VALUE!</v>
      </c>
      <c r="BN49" s="13" t="e">
        <f aca="false">'LP-HE10'!CB105</f>
        <v>#VALUE!</v>
      </c>
      <c r="BO49" s="13" t="e">
        <f aca="false">'LP-HE10'!CC105</f>
        <v>#VALUE!</v>
      </c>
      <c r="BP49" s="14" t="e">
        <f aca="false">'LP-HE10'!CD105</f>
        <v>#VALUE!</v>
      </c>
    </row>
    <row r="50" customFormat="false" ht="12.75" hidden="tru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N50" s="16"/>
      <c r="O50" s="17" t="e">
        <f aca="false">#REF!</f>
        <v>#REF!</v>
      </c>
      <c r="P50" s="17" t="e">
        <f aca="false">#REF!</f>
        <v>#REF!</v>
      </c>
      <c r="Q50" s="18" t="e">
        <f aca="false">#REF!</f>
        <v>#REF!</v>
      </c>
      <c r="R50" s="17" t="e">
        <f aca="false">#REF!</f>
        <v>#REF!</v>
      </c>
      <c r="S50" s="17" t="e">
        <f aca="false">#REF!</f>
        <v>#REF!</v>
      </c>
      <c r="T50" s="18" t="e">
        <f aca="false">#REF!</f>
        <v>#REF!</v>
      </c>
      <c r="Z50" s="16"/>
      <c r="AA50" s="17" t="e">
        <f aca="false">#REF!</f>
        <v>#REF!</v>
      </c>
      <c r="AB50" s="17" t="e">
        <f aca="false">#REF!</f>
        <v>#REF!</v>
      </c>
      <c r="AC50" s="18" t="e">
        <f aca="false">#REF!</f>
        <v>#REF!</v>
      </c>
      <c r="AD50" s="17" t="e">
        <f aca="false">#REF!</f>
        <v>#REF!</v>
      </c>
      <c r="AE50" s="17" t="e">
        <f aca="false">#REF!</f>
        <v>#REF!</v>
      </c>
      <c r="AF50" s="18" t="e">
        <f aca="false">#REF!</f>
        <v>#REF!</v>
      </c>
      <c r="AL50" s="16"/>
      <c r="AM50" s="17" t="e">
        <f aca="false">#REF!</f>
        <v>#REF!</v>
      </c>
      <c r="AN50" s="17" t="e">
        <f aca="false">#REF!</f>
        <v>#REF!</v>
      </c>
      <c r="AO50" s="18" t="e">
        <f aca="false">#REF!</f>
        <v>#REF!</v>
      </c>
      <c r="AP50" s="17" t="e">
        <f aca="false">#REF!</f>
        <v>#REF!</v>
      </c>
      <c r="AQ50" s="17" t="e">
        <f aca="false">#REF!</f>
        <v>#REF!</v>
      </c>
      <c r="AR50" s="18" t="e">
        <f aca="false">#REF!</f>
        <v>#REF!</v>
      </c>
      <c r="AX50" s="16"/>
      <c r="AY50" s="17" t="e">
        <f aca="false">#REF!</f>
        <v>#REF!</v>
      </c>
      <c r="AZ50" s="17" t="e">
        <f aca="false">#REF!</f>
        <v>#REF!</v>
      </c>
      <c r="BA50" s="18" t="e">
        <f aca="false">#REF!</f>
        <v>#REF!</v>
      </c>
      <c r="BB50" s="17" t="e">
        <f aca="false">#REF!</f>
        <v>#REF!</v>
      </c>
      <c r="BC50" s="17" t="e">
        <f aca="false">#REF!</f>
        <v>#REF!</v>
      </c>
      <c r="BD50" s="18" t="e">
        <f aca="false">#REF!</f>
        <v>#REF!</v>
      </c>
      <c r="BJ50" s="16"/>
      <c r="BK50" s="17" t="e">
        <f aca="false">#REF!</f>
        <v>#REF!</v>
      </c>
      <c r="BL50" s="17" t="e">
        <f aca="false">#REF!</f>
        <v>#REF!</v>
      </c>
      <c r="BM50" s="18" t="e">
        <f aca="false">#REF!</f>
        <v>#REF!</v>
      </c>
      <c r="BN50" s="17" t="e">
        <f aca="false">#REF!</f>
        <v>#REF!</v>
      </c>
      <c r="BO50" s="17" t="e">
        <f aca="false">#REF!</f>
        <v>#REF!</v>
      </c>
      <c r="BP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  <c r="N51" s="7" t="s">
        <v>18</v>
      </c>
      <c r="O51" s="34" t="n">
        <f aca="false">'LP-Main'!AD107</f>
        <v>0</v>
      </c>
      <c r="P51" s="34"/>
      <c r="Q51" s="34"/>
      <c r="R51" s="34" t="n">
        <f aca="false">'LP-HE10'!AD107</f>
        <v>0</v>
      </c>
      <c r="S51" s="34"/>
      <c r="T51" s="34"/>
      <c r="Z51" s="7" t="s">
        <v>18</v>
      </c>
      <c r="AA51" s="34" t="n">
        <f aca="false">'LP-Main'!AP107</f>
        <v>0</v>
      </c>
      <c r="AB51" s="34"/>
      <c r="AC51" s="34"/>
      <c r="AD51" s="34" t="n">
        <f aca="false">'LP-HE10'!AP107</f>
        <v>0</v>
      </c>
      <c r="AE51" s="34"/>
      <c r="AF51" s="34"/>
      <c r="AL51" s="7" t="s">
        <v>18</v>
      </c>
      <c r="AM51" s="34" t="n">
        <f aca="false">'LP-Main'!BB107</f>
        <v>0</v>
      </c>
      <c r="AN51" s="34"/>
      <c r="AO51" s="34"/>
      <c r="AP51" s="34" t="n">
        <f aca="false">'LP-HE10'!BB107</f>
        <v>0</v>
      </c>
      <c r="AQ51" s="34"/>
      <c r="AR51" s="34"/>
      <c r="AX51" s="7" t="s">
        <v>18</v>
      </c>
      <c r="AY51" s="34" t="n">
        <f aca="false">'LP-Main'!BN107</f>
        <v>0</v>
      </c>
      <c r="AZ51" s="34"/>
      <c r="BA51" s="34"/>
      <c r="BB51" s="34" t="n">
        <f aca="false">'LP-HE10'!BN107</f>
        <v>0</v>
      </c>
      <c r="BC51" s="34"/>
      <c r="BD51" s="34"/>
      <c r="BJ51" s="7" t="s">
        <v>18</v>
      </c>
      <c r="BK51" s="34" t="n">
        <f aca="false">'LP-Main'!BZ107</f>
        <v>0</v>
      </c>
      <c r="BL51" s="34"/>
      <c r="BM51" s="34"/>
      <c r="BN51" s="34" t="n">
        <f aca="false">'LP-HE10'!BZ107</f>
        <v>0</v>
      </c>
      <c r="BO51" s="34"/>
      <c r="BP51" s="34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  <c r="N52" s="16" t="s">
        <v>19</v>
      </c>
      <c r="O52" s="24" t="e">
        <f aca="false">'LP-Main'!AC107</f>
        <v>#NUM!</v>
      </c>
      <c r="P52" s="24"/>
      <c r="Q52" s="24"/>
      <c r="R52" s="24" t="e">
        <f aca="false">'LP-HE10'!AC107</f>
        <v>#NUM!</v>
      </c>
      <c r="S52" s="24"/>
      <c r="T52" s="24"/>
      <c r="Z52" s="16" t="s">
        <v>19</v>
      </c>
      <c r="AA52" s="24" t="e">
        <f aca="false">'LP-Main'!AO107</f>
        <v>#NUM!</v>
      </c>
      <c r="AB52" s="24"/>
      <c r="AC52" s="24"/>
      <c r="AD52" s="24" t="e">
        <f aca="false">'LP-HE10'!AO107</f>
        <v>#NUM!</v>
      </c>
      <c r="AE52" s="24"/>
      <c r="AF52" s="24"/>
      <c r="AL52" s="16" t="s">
        <v>19</v>
      </c>
      <c r="AM52" s="24" t="e">
        <f aca="false">'LP-Main'!BA107</f>
        <v>#NUM!</v>
      </c>
      <c r="AN52" s="24"/>
      <c r="AO52" s="24"/>
      <c r="AP52" s="24" t="e">
        <f aca="false">'LP-HE10'!BA107</f>
        <v>#NUM!</v>
      </c>
      <c r="AQ52" s="24"/>
      <c r="AR52" s="24"/>
      <c r="AX52" s="16" t="s">
        <v>19</v>
      </c>
      <c r="AY52" s="24" t="e">
        <f aca="false">'LP-Main'!BM107</f>
        <v>#NUM!</v>
      </c>
      <c r="AZ52" s="24"/>
      <c r="BA52" s="24"/>
      <c r="BB52" s="24" t="e">
        <f aca="false">'LP-HE10'!BM107</f>
        <v>#NUM!</v>
      </c>
      <c r="BC52" s="24"/>
      <c r="BD52" s="24"/>
      <c r="BJ52" s="16" t="s">
        <v>19</v>
      </c>
      <c r="BK52" s="24" t="e">
        <f aca="false">'LP-Main'!BY107</f>
        <v>#NUM!</v>
      </c>
      <c r="BL52" s="24"/>
      <c r="BM52" s="24"/>
      <c r="BN52" s="24" t="e">
        <f aca="false">'LP-HE10'!BY107</f>
        <v>#NUM!</v>
      </c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10 C17:H23 C30:H36 C43:H49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O4:T10 O17:T23 O30:T36 O43:T49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AA4:AF10 AA17:AF23 AA30:AF36 AA43:AF49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AM4:AR10 AM17:AR23 AM30:AR36 AM43:AR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AY4:BD10 AY17:BD23 AY30:BD36 AY43:BD4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BK4:BP10 BK17:BP23 BK30:BP36 BK43:BP49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1807.1344</v>
      </c>
      <c r="E3" s="45" t="n">
        <v>43.3686</v>
      </c>
      <c r="F3" s="45" t="n">
        <v>42.8767</v>
      </c>
      <c r="G3" s="45" t="n">
        <v>44.6946</v>
      </c>
      <c r="H3" s="45" t="n">
        <v>4732.19</v>
      </c>
      <c r="I3" s="45" t="n">
        <v>69.62</v>
      </c>
      <c r="J3" s="46" t="n">
        <f aca="false">H3/3600</f>
        <v>1.31449722222222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269.0624</v>
      </c>
      <c r="E4" s="50" t="n">
        <v>40.1935</v>
      </c>
      <c r="F4" s="50" t="n">
        <v>40.1891</v>
      </c>
      <c r="G4" s="50" t="n">
        <v>42.1848</v>
      </c>
      <c r="H4" s="50" t="n">
        <v>4095.49</v>
      </c>
      <c r="I4" s="50" t="n">
        <v>59.57</v>
      </c>
      <c r="J4" s="51" t="n">
        <f aca="false">H4/3600</f>
        <v>1.13763611111111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46.0224</v>
      </c>
      <c r="E5" s="50" t="n">
        <v>37.1464</v>
      </c>
      <c r="F5" s="50" t="n">
        <v>38.3179</v>
      </c>
      <c r="G5" s="50" t="n">
        <v>40.4178</v>
      </c>
      <c r="H5" s="50" t="n">
        <v>3689.69</v>
      </c>
      <c r="I5" s="50" t="n">
        <v>52.96</v>
      </c>
      <c r="J5" s="51" t="n">
        <f aca="false">H5/3600</f>
        <v>1.024913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439.2832</v>
      </c>
      <c r="E6" s="57" t="n">
        <v>34.1214</v>
      </c>
      <c r="F6" s="57" t="n">
        <v>37.0412</v>
      </c>
      <c r="G6" s="57" t="n">
        <v>39.2643</v>
      </c>
      <c r="H6" s="57" t="n">
        <v>3396.62</v>
      </c>
      <c r="I6" s="57" t="n">
        <v>47.72</v>
      </c>
      <c r="J6" s="58" t="n">
        <f aca="false">H6/3600</f>
        <v>0.94350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4595.6224</v>
      </c>
      <c r="E7" s="45" t="n">
        <v>43.2445</v>
      </c>
      <c r="F7" s="45" t="n">
        <v>45.4587</v>
      </c>
      <c r="G7" s="45" t="n">
        <v>45.2211</v>
      </c>
      <c r="H7" s="45" t="n">
        <v>4804.59</v>
      </c>
      <c r="I7" s="45" t="n">
        <v>68.91</v>
      </c>
      <c r="J7" s="46" t="n">
        <f aca="false">H7/3600</f>
        <v>1.334608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0768.168</v>
      </c>
      <c r="E8" s="50" t="n">
        <v>39.83</v>
      </c>
      <c r="F8" s="50" t="n">
        <v>43.0235</v>
      </c>
      <c r="G8" s="50" t="n">
        <v>43.3499</v>
      </c>
      <c r="H8" s="50" t="n">
        <v>4198.79</v>
      </c>
      <c r="I8" s="50" t="n">
        <v>60.39</v>
      </c>
      <c r="J8" s="51" t="n">
        <f aca="false">H8/3600</f>
        <v>1.16633055555556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4760.7952</v>
      </c>
      <c r="E9" s="50" t="n">
        <v>36.7188</v>
      </c>
      <c r="F9" s="50" t="n">
        <v>41.0249</v>
      </c>
      <c r="G9" s="50" t="n">
        <v>41.6731</v>
      </c>
      <c r="H9" s="50" t="n">
        <v>3740.42</v>
      </c>
      <c r="I9" s="50" t="n">
        <v>56.69</v>
      </c>
      <c r="J9" s="51" t="n">
        <f aca="false">H9/3600</f>
        <v>1.03900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373.2912</v>
      </c>
      <c r="E10" s="57" t="n">
        <v>33.8597</v>
      </c>
      <c r="F10" s="57" t="n">
        <v>39.5662</v>
      </c>
      <c r="G10" s="57" t="n">
        <v>40.4084</v>
      </c>
      <c r="H10" s="57" t="n">
        <v>3440.71</v>
      </c>
      <c r="I10" s="57" t="n">
        <v>52.19</v>
      </c>
      <c r="J10" s="58" t="n">
        <f aca="false">H10/3600</f>
        <v>0.955752777777778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404224.8528</v>
      </c>
      <c r="E11" s="45" t="n">
        <v>42.2518</v>
      </c>
      <c r="F11" s="45" t="n">
        <v>40.9075</v>
      </c>
      <c r="G11" s="45" t="n">
        <v>40.4217</v>
      </c>
      <c r="H11" s="45" t="n">
        <v>11544.06</v>
      </c>
      <c r="I11" s="45" t="n">
        <v>140.52</v>
      </c>
      <c r="J11" s="46" t="n">
        <f aca="false">H11/3600</f>
        <v>3.206683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8247.7536</v>
      </c>
      <c r="E12" s="50" t="n">
        <v>38.6706</v>
      </c>
      <c r="F12" s="50" t="n">
        <v>38.4274</v>
      </c>
      <c r="G12" s="50" t="n">
        <v>37.1007</v>
      </c>
      <c r="H12" s="50" t="n">
        <v>10061.43</v>
      </c>
      <c r="I12" s="50" t="n">
        <v>116.5</v>
      </c>
      <c r="J12" s="51" t="n">
        <f aca="false">H12/3600</f>
        <v>2.7948416666666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683.0304</v>
      </c>
      <c r="E13" s="50" t="n">
        <v>34.7681</v>
      </c>
      <c r="F13" s="50" t="n">
        <v>36.8239</v>
      </c>
      <c r="G13" s="50" t="n">
        <v>35.6221</v>
      </c>
      <c r="H13" s="50" t="n">
        <v>8853</v>
      </c>
      <c r="I13" s="50" t="n">
        <v>108.53</v>
      </c>
      <c r="J13" s="51" t="n">
        <f aca="false">H13/3600</f>
        <v>2.459166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1510.6704</v>
      </c>
      <c r="E14" s="57" t="n">
        <v>30.6752</v>
      </c>
      <c r="F14" s="57" t="n">
        <v>35.6464</v>
      </c>
      <c r="G14" s="57" t="n">
        <v>34.4957</v>
      </c>
      <c r="H14" s="57" t="n">
        <v>7876.88</v>
      </c>
      <c r="I14" s="57" t="n">
        <v>102.84</v>
      </c>
      <c r="J14" s="58" t="n">
        <f aca="false">H14/3600</f>
        <v>2.18802222222222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100474.7344</v>
      </c>
      <c r="E15" s="45" t="n">
        <v>43.6781</v>
      </c>
      <c r="F15" s="45" t="n">
        <v>46.4042</v>
      </c>
      <c r="G15" s="45" t="n">
        <v>46.051</v>
      </c>
      <c r="H15" s="45" t="n">
        <v>8005.78</v>
      </c>
      <c r="I15" s="45" t="n">
        <v>103.57</v>
      </c>
      <c r="J15" s="46" t="n">
        <f aca="false">H15/3600</f>
        <v>2.2238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273.4688</v>
      </c>
      <c r="E16" s="50" t="n">
        <v>41.3258</v>
      </c>
      <c r="F16" s="50" t="n">
        <v>45.5733</v>
      </c>
      <c r="G16" s="50" t="n">
        <v>45.3389</v>
      </c>
      <c r="H16" s="50" t="n">
        <v>6814.95</v>
      </c>
      <c r="I16" s="50" t="n">
        <v>85.21</v>
      </c>
      <c r="J16" s="51" t="n">
        <f aca="false">H16/3600</f>
        <v>1.893041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5899.4688</v>
      </c>
      <c r="E17" s="50" t="n">
        <v>39.7801</v>
      </c>
      <c r="F17" s="50" t="n">
        <v>44.9334</v>
      </c>
      <c r="G17" s="50" t="n">
        <v>44.8663</v>
      </c>
      <c r="H17" s="50" t="n">
        <v>6220.38</v>
      </c>
      <c r="I17" s="50" t="n">
        <v>79.94</v>
      </c>
      <c r="J17" s="51" t="n">
        <f aca="false">H17/3600</f>
        <v>1.72788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418.4736</v>
      </c>
      <c r="E18" s="57" t="n">
        <v>38.0743</v>
      </c>
      <c r="F18" s="57" t="n">
        <v>44.465</v>
      </c>
      <c r="G18" s="57" t="n">
        <v>44.3583</v>
      </c>
      <c r="H18" s="57" t="n">
        <v>5953.02</v>
      </c>
      <c r="I18" s="57" t="n">
        <v>79.61</v>
      </c>
      <c r="J18" s="58" t="n">
        <f aca="false">H18/3600</f>
        <v>1.65361666666667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261.044</v>
      </c>
      <c r="E19" s="68" t="n">
        <v>42.6983</v>
      </c>
      <c r="F19" s="68" t="n">
        <v>44.4279</v>
      </c>
      <c r="G19" s="68" t="n">
        <v>45.8976</v>
      </c>
      <c r="H19" s="68" t="n">
        <v>3411.8</v>
      </c>
      <c r="I19" s="68" t="n">
        <v>41.43</v>
      </c>
      <c r="J19" s="46" t="n">
        <f aca="false">H19/3600</f>
        <v>0.9477222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19.1664</v>
      </c>
      <c r="E20" s="70" t="n">
        <v>41.0125</v>
      </c>
      <c r="F20" s="70" t="n">
        <v>42.5681</v>
      </c>
      <c r="G20" s="70" t="n">
        <v>43.5782</v>
      </c>
      <c r="H20" s="70" t="n">
        <v>2932.04</v>
      </c>
      <c r="I20" s="70" t="n">
        <v>36.7</v>
      </c>
      <c r="J20" s="51" t="n">
        <f aca="false">H20/3600</f>
        <v>0.814455555555556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17.14</v>
      </c>
      <c r="E21" s="70" t="n">
        <v>38.9572</v>
      </c>
      <c r="F21" s="70" t="n">
        <v>41.0997</v>
      </c>
      <c r="G21" s="70" t="n">
        <v>42.0303</v>
      </c>
      <c r="H21" s="70" t="n">
        <v>2679.6</v>
      </c>
      <c r="I21" s="70" t="n">
        <v>34.64</v>
      </c>
      <c r="J21" s="51" t="n">
        <f aca="false">H21/3600</f>
        <v>0.744333333333333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795.372</v>
      </c>
      <c r="E22" s="72" t="n">
        <v>36.5132</v>
      </c>
      <c r="F22" s="72" t="n">
        <v>40.0523</v>
      </c>
      <c r="G22" s="72" t="n">
        <v>41.1348</v>
      </c>
      <c r="H22" s="72" t="n">
        <v>2507.69</v>
      </c>
      <c r="I22" s="72" t="n">
        <v>31.74</v>
      </c>
      <c r="J22" s="58" t="n">
        <f aca="false">H22/3600</f>
        <v>0.696580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654.6248</v>
      </c>
      <c r="E23" s="68" t="n">
        <v>41.6874</v>
      </c>
      <c r="F23" s="68" t="n">
        <v>43.2003</v>
      </c>
      <c r="G23" s="68" t="n">
        <v>44.0427</v>
      </c>
      <c r="H23" s="68" t="n">
        <v>4049.54</v>
      </c>
      <c r="I23" s="68" t="n">
        <v>57.96</v>
      </c>
      <c r="J23" s="46" t="n">
        <f aca="false">H23/3600</f>
        <v>1.12487222222222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59.7768</v>
      </c>
      <c r="E24" s="70" t="n">
        <v>38.6147</v>
      </c>
      <c r="F24" s="70" t="n">
        <v>40.5552</v>
      </c>
      <c r="G24" s="70" t="n">
        <v>41.2651</v>
      </c>
      <c r="H24" s="70" t="n">
        <v>3429.32</v>
      </c>
      <c r="I24" s="70" t="n">
        <v>49.6</v>
      </c>
      <c r="J24" s="51" t="n">
        <f aca="false">H24/3600</f>
        <v>0.952588888888889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15.5544</v>
      </c>
      <c r="E25" s="70" t="n">
        <v>35.6266</v>
      </c>
      <c r="F25" s="70" t="n">
        <v>38.6022</v>
      </c>
      <c r="G25" s="70" t="n">
        <v>39.6354</v>
      </c>
      <c r="H25" s="70" t="n">
        <v>2990.31</v>
      </c>
      <c r="I25" s="70" t="n">
        <v>43.34</v>
      </c>
      <c r="J25" s="51" t="n">
        <f aca="false">H25/3600</f>
        <v>0.83064166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76.0624</v>
      </c>
      <c r="E26" s="72" t="n">
        <v>32.793</v>
      </c>
      <c r="F26" s="72" t="n">
        <v>37.3325</v>
      </c>
      <c r="G26" s="72" t="n">
        <v>38.7971</v>
      </c>
      <c r="H26" s="72" t="n">
        <v>2675.02</v>
      </c>
      <c r="I26" s="72" t="n">
        <v>36.62</v>
      </c>
      <c r="J26" s="58" t="n">
        <f aca="false">H26/3600</f>
        <v>0.74306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659.5656</v>
      </c>
      <c r="E27" s="68" t="n">
        <v>40.602</v>
      </c>
      <c r="F27" s="68" t="n">
        <v>41.6534</v>
      </c>
      <c r="G27" s="68" t="n">
        <v>44.0656</v>
      </c>
      <c r="H27" s="68" t="n">
        <v>8819.55</v>
      </c>
      <c r="I27" s="68" t="n">
        <v>119.14</v>
      </c>
      <c r="J27" s="46" t="n">
        <f aca="false">H27/3600</f>
        <v>2.449875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482.9664</v>
      </c>
      <c r="E28" s="70" t="n">
        <v>37.9368</v>
      </c>
      <c r="F28" s="70" t="n">
        <v>39.3706</v>
      </c>
      <c r="G28" s="70" t="n">
        <v>41.8915</v>
      </c>
      <c r="H28" s="70" t="n">
        <v>7102.93</v>
      </c>
      <c r="I28" s="70" t="n">
        <v>97.88</v>
      </c>
      <c r="J28" s="51" t="n">
        <f aca="false">H28/3600</f>
        <v>1.97303611111111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25.5344</v>
      </c>
      <c r="E29" s="70" t="n">
        <v>35.7049</v>
      </c>
      <c r="F29" s="70" t="n">
        <v>38.2548</v>
      </c>
      <c r="G29" s="70" t="n">
        <v>40.1454</v>
      </c>
      <c r="H29" s="70" t="n">
        <v>6156.96</v>
      </c>
      <c r="I29" s="70" t="n">
        <v>88.27</v>
      </c>
      <c r="J29" s="51" t="n">
        <f aca="false">H29/3600</f>
        <v>1.7102666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3.892</v>
      </c>
      <c r="E30" s="72" t="n">
        <v>33.2792</v>
      </c>
      <c r="F30" s="72" t="n">
        <v>37.4189</v>
      </c>
      <c r="G30" s="72" t="n">
        <v>38.8662</v>
      </c>
      <c r="H30" s="72" t="n">
        <v>5639.72</v>
      </c>
      <c r="I30" s="72" t="n">
        <v>78.75</v>
      </c>
      <c r="J30" s="58" t="n">
        <f aca="false">H30/3600</f>
        <v>1.5665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104.1576</v>
      </c>
      <c r="E31" s="68" t="n">
        <v>41.2879</v>
      </c>
      <c r="F31" s="68" t="n">
        <v>44.3086</v>
      </c>
      <c r="G31" s="68" t="n">
        <v>45.8422</v>
      </c>
      <c r="H31" s="68" t="n">
        <v>7982.29</v>
      </c>
      <c r="I31" s="68" t="n">
        <v>105.57</v>
      </c>
      <c r="J31" s="46" t="n">
        <f aca="false">H31/3600</f>
        <v>2.21730277777778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000.3424</v>
      </c>
      <c r="E32" s="70" t="n">
        <v>38.7199</v>
      </c>
      <c r="F32" s="70" t="n">
        <v>42.7523</v>
      </c>
      <c r="G32" s="70" t="n">
        <v>43.6199</v>
      </c>
      <c r="H32" s="70" t="n">
        <v>6608.12</v>
      </c>
      <c r="I32" s="70" t="n">
        <v>90.57</v>
      </c>
      <c r="J32" s="51" t="n">
        <f aca="false">H32/3600</f>
        <v>1.83558888888889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048.7352</v>
      </c>
      <c r="E33" s="70" t="n">
        <v>36.943</v>
      </c>
      <c r="F33" s="70" t="n">
        <v>41.3355</v>
      </c>
      <c r="G33" s="70" t="n">
        <v>41.6867</v>
      </c>
      <c r="H33" s="70" t="n">
        <v>5773.57</v>
      </c>
      <c r="I33" s="70" t="n">
        <v>79.68</v>
      </c>
      <c r="J33" s="51" t="n">
        <f aca="false">H33/3600</f>
        <v>1.60376944444444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374.3424</v>
      </c>
      <c r="E34" s="72" t="n">
        <v>34.9663</v>
      </c>
      <c r="F34" s="72" t="n">
        <v>40.2407</v>
      </c>
      <c r="G34" s="72" t="n">
        <v>40.2548</v>
      </c>
      <c r="H34" s="72" t="n">
        <v>5338.26</v>
      </c>
      <c r="I34" s="72" t="n">
        <v>70.6</v>
      </c>
      <c r="J34" s="58" t="n">
        <f aca="false">H34/3600</f>
        <v>1.4828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79191.8312</v>
      </c>
      <c r="E35" s="68" t="n">
        <v>42.331</v>
      </c>
      <c r="F35" s="68" t="n">
        <v>42.6444</v>
      </c>
      <c r="G35" s="68" t="n">
        <v>44.3814</v>
      </c>
      <c r="H35" s="68" t="n">
        <v>11080.24</v>
      </c>
      <c r="I35" s="68" t="n">
        <v>160.34</v>
      </c>
      <c r="J35" s="46" t="n">
        <f aca="false">H35/3600</f>
        <v>3.07784444444444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8876.684</v>
      </c>
      <c r="E36" s="70" t="n">
        <v>37.0866</v>
      </c>
      <c r="F36" s="70" t="n">
        <v>40.6703</v>
      </c>
      <c r="G36" s="70" t="n">
        <v>42.8277</v>
      </c>
      <c r="H36" s="70" t="n">
        <v>9053.21</v>
      </c>
      <c r="I36" s="70" t="n">
        <v>128.47</v>
      </c>
      <c r="J36" s="51" t="n">
        <f aca="false">H36/3600</f>
        <v>2.51478055555556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090.3208</v>
      </c>
      <c r="E37" s="70" t="n">
        <v>34.4879</v>
      </c>
      <c r="F37" s="70" t="n">
        <v>39.1696</v>
      </c>
      <c r="G37" s="70" t="n">
        <v>41.5321</v>
      </c>
      <c r="H37" s="70" t="n">
        <v>7683.31</v>
      </c>
      <c r="I37" s="70" t="n">
        <v>112.66</v>
      </c>
      <c r="J37" s="51" t="n">
        <f aca="false">H37/3600</f>
        <v>2.134252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1614.1232</v>
      </c>
      <c r="E38" s="72" t="n">
        <v>32.0368</v>
      </c>
      <c r="F38" s="72" t="n">
        <v>38.1531</v>
      </c>
      <c r="G38" s="72" t="n">
        <v>40.5809</v>
      </c>
      <c r="H38" s="72" t="n">
        <v>6915.14</v>
      </c>
      <c r="I38" s="72" t="n">
        <v>100.67</v>
      </c>
      <c r="J38" s="58" t="n">
        <f aca="false">H38/3600</f>
        <v>1.92087222222222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24.656</v>
      </c>
      <c r="E39" s="68" t="n">
        <v>41.7547</v>
      </c>
      <c r="F39" s="68" t="n">
        <v>43.6767</v>
      </c>
      <c r="G39" s="68" t="n">
        <v>44.2324</v>
      </c>
      <c r="H39" s="68" t="n">
        <v>1750.19</v>
      </c>
      <c r="I39" s="68" t="n">
        <v>27.02</v>
      </c>
      <c r="J39" s="46" t="n">
        <f aca="false">H39/3600</f>
        <v>0.486163888888889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201.0736</v>
      </c>
      <c r="E40" s="70" t="n">
        <v>38.3686</v>
      </c>
      <c r="F40" s="70" t="n">
        <v>40.7688</v>
      </c>
      <c r="G40" s="70" t="n">
        <v>40.9206</v>
      </c>
      <c r="H40" s="70" t="n">
        <v>1437.74</v>
      </c>
      <c r="I40" s="70" t="n">
        <v>21.47</v>
      </c>
      <c r="J40" s="51" t="n">
        <f aca="false">H40/3600</f>
        <v>0.399372222222222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2.8144</v>
      </c>
      <c r="E41" s="70" t="n">
        <v>35.4079</v>
      </c>
      <c r="F41" s="70" t="n">
        <v>38.5607</v>
      </c>
      <c r="G41" s="70" t="n">
        <v>38.4869</v>
      </c>
      <c r="H41" s="70" t="n">
        <v>1243.99</v>
      </c>
      <c r="I41" s="70" t="n">
        <v>17.94</v>
      </c>
      <c r="J41" s="51" t="n">
        <f aca="false">H41/3600</f>
        <v>0.3455527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02.3696</v>
      </c>
      <c r="E42" s="72" t="n">
        <v>32.7808</v>
      </c>
      <c r="F42" s="72" t="n">
        <v>36.9935</v>
      </c>
      <c r="G42" s="72" t="n">
        <v>36.7834</v>
      </c>
      <c r="H42" s="72" t="n">
        <v>1121.13</v>
      </c>
      <c r="I42" s="72" t="n">
        <v>15.53</v>
      </c>
      <c r="J42" s="58" t="n">
        <f aca="false">H42/3600</f>
        <v>0.3114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94.7512</v>
      </c>
      <c r="E43" s="68" t="n">
        <v>41.9315</v>
      </c>
      <c r="F43" s="68" t="n">
        <v>43.9332</v>
      </c>
      <c r="G43" s="68" t="n">
        <v>45.2911</v>
      </c>
      <c r="H43" s="68" t="n">
        <v>1956.71</v>
      </c>
      <c r="I43" s="68" t="n">
        <v>27.91</v>
      </c>
      <c r="J43" s="46" t="n">
        <f aca="false">H43/3600</f>
        <v>0.5435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878.9536</v>
      </c>
      <c r="E44" s="70" t="n">
        <v>39.0332</v>
      </c>
      <c r="F44" s="70" t="n">
        <v>41.4943</v>
      </c>
      <c r="G44" s="70" t="n">
        <v>42.6118</v>
      </c>
      <c r="H44" s="70" t="n">
        <v>1696.66</v>
      </c>
      <c r="I44" s="70" t="n">
        <v>25.16</v>
      </c>
      <c r="J44" s="51" t="n">
        <f aca="false">H44/3600</f>
        <v>0.471294444444444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155.312</v>
      </c>
      <c r="E45" s="70" t="n">
        <v>35.9853</v>
      </c>
      <c r="F45" s="70" t="n">
        <v>39.5639</v>
      </c>
      <c r="G45" s="70" t="n">
        <v>40.5074</v>
      </c>
      <c r="H45" s="70" t="n">
        <v>1510.91</v>
      </c>
      <c r="I45" s="70" t="n">
        <v>22.13</v>
      </c>
      <c r="J45" s="51" t="n">
        <f aca="false">H45/3600</f>
        <v>0.419697222222222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6.8088</v>
      </c>
      <c r="E46" s="72" t="n">
        <v>32.9072</v>
      </c>
      <c r="F46" s="72" t="n">
        <v>38.1663</v>
      </c>
      <c r="G46" s="72" t="n">
        <v>39.0402</v>
      </c>
      <c r="H46" s="72" t="n">
        <v>1371.92</v>
      </c>
      <c r="I46" s="72" t="n">
        <v>19.45</v>
      </c>
      <c r="J46" s="58" t="n">
        <f aca="false">H46/3600</f>
        <v>0.38108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649.5824</v>
      </c>
      <c r="E47" s="68" t="n">
        <v>41.0631</v>
      </c>
      <c r="F47" s="68" t="n">
        <v>42.4241</v>
      </c>
      <c r="G47" s="68" t="n">
        <v>43.2636</v>
      </c>
      <c r="H47" s="68" t="n">
        <v>2155.67</v>
      </c>
      <c r="I47" s="68" t="n">
        <v>33.75</v>
      </c>
      <c r="J47" s="46" t="n">
        <f aca="false">H47/3600</f>
        <v>0.598797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14.2936</v>
      </c>
      <c r="E48" s="70" t="n">
        <v>36.8548</v>
      </c>
      <c r="F48" s="70" t="n">
        <v>39.1456</v>
      </c>
      <c r="G48" s="70" t="n">
        <v>39.9043</v>
      </c>
      <c r="H48" s="70" t="n">
        <v>1781.35</v>
      </c>
      <c r="I48" s="70" t="n">
        <v>27.56</v>
      </c>
      <c r="J48" s="51" t="n">
        <f aca="false">H48/3600</f>
        <v>0.494819444444444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078.9712</v>
      </c>
      <c r="E49" s="70" t="n">
        <v>33.0512</v>
      </c>
      <c r="F49" s="70" t="n">
        <v>36.9203</v>
      </c>
      <c r="G49" s="70" t="n">
        <v>37.5739</v>
      </c>
      <c r="H49" s="70" t="n">
        <v>1542.56</v>
      </c>
      <c r="I49" s="70" t="n">
        <v>23.55</v>
      </c>
      <c r="J49" s="51" t="n">
        <f aca="false">H49/3600</f>
        <v>0.428488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720.516</v>
      </c>
      <c r="E50" s="72" t="n">
        <v>29.3713</v>
      </c>
      <c r="F50" s="72" t="n">
        <v>35.4047</v>
      </c>
      <c r="G50" s="72" t="n">
        <v>36.0047</v>
      </c>
      <c r="H50" s="72" t="n">
        <v>1339.51</v>
      </c>
      <c r="I50" s="72" t="n">
        <v>20.96</v>
      </c>
      <c r="J50" s="58" t="n">
        <f aca="false">H50/3600</f>
        <v>0.37208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4946.2184</v>
      </c>
      <c r="E51" s="68" t="n">
        <v>42.2749</v>
      </c>
      <c r="F51" s="68" t="n">
        <v>43.4477</v>
      </c>
      <c r="G51" s="68" t="n">
        <v>44.2629</v>
      </c>
      <c r="H51" s="68" t="n">
        <v>1010.56</v>
      </c>
      <c r="I51" s="68" t="n">
        <v>14.25</v>
      </c>
      <c r="J51" s="46" t="n">
        <f aca="false">H51/3600</f>
        <v>0.280711111111111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8948.5424</v>
      </c>
      <c r="E52" s="70" t="n">
        <v>38.8989</v>
      </c>
      <c r="F52" s="70" t="n">
        <v>40.1182</v>
      </c>
      <c r="G52" s="70" t="n">
        <v>41.4998</v>
      </c>
      <c r="H52" s="70" t="n">
        <v>879.53</v>
      </c>
      <c r="I52" s="70" t="n">
        <v>12.14</v>
      </c>
      <c r="J52" s="51" t="n">
        <f aca="false">H52/3600</f>
        <v>0.244313888888889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086.916</v>
      </c>
      <c r="E53" s="70" t="n">
        <v>35.4958</v>
      </c>
      <c r="F53" s="70" t="n">
        <v>37.758</v>
      </c>
      <c r="G53" s="70" t="n">
        <v>39.5482</v>
      </c>
      <c r="H53" s="70" t="n">
        <v>779.15</v>
      </c>
      <c r="I53" s="70" t="n">
        <v>10.84</v>
      </c>
      <c r="J53" s="51" t="n">
        <f aca="false">H53/3600</f>
        <v>0.21643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63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63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63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63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63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63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568.6984</v>
      </c>
      <c r="E54" s="72" t="n">
        <v>32.1251</v>
      </c>
      <c r="F54" s="72" t="n">
        <v>36.3247</v>
      </c>
      <c r="G54" s="72" t="n">
        <v>38.1013</v>
      </c>
      <c r="H54" s="72" t="n">
        <v>697.08</v>
      </c>
      <c r="I54" s="72" t="n">
        <v>9.79</v>
      </c>
      <c r="J54" s="58" t="n">
        <f aca="false">H54/3600</f>
        <v>0.193633333333333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307.8736</v>
      </c>
      <c r="E55" s="68" t="n">
        <v>42.9732</v>
      </c>
      <c r="F55" s="68" t="n">
        <v>44.961</v>
      </c>
      <c r="G55" s="68" t="n">
        <v>44.7529</v>
      </c>
      <c r="H55" s="68" t="n">
        <v>409.17</v>
      </c>
      <c r="I55" s="68" t="n">
        <v>6.7</v>
      </c>
      <c r="J55" s="46" t="n">
        <f aca="false">H55/3600</f>
        <v>0.113658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53.8888</v>
      </c>
      <c r="E56" s="70" t="n">
        <v>39.3974</v>
      </c>
      <c r="F56" s="70" t="n">
        <v>41.8511</v>
      </c>
      <c r="G56" s="70" t="n">
        <v>41.3941</v>
      </c>
      <c r="H56" s="70" t="n">
        <v>373.95</v>
      </c>
      <c r="I56" s="70" t="n">
        <v>5.8</v>
      </c>
      <c r="J56" s="51" t="n">
        <f aca="false">H56/3600</f>
        <v>0.103875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04.1128</v>
      </c>
      <c r="E57" s="70" t="n">
        <v>35.9924</v>
      </c>
      <c r="F57" s="70" t="n">
        <v>39.5062</v>
      </c>
      <c r="G57" s="70" t="n">
        <v>38.8461</v>
      </c>
      <c r="H57" s="70" t="n">
        <v>309.2</v>
      </c>
      <c r="I57" s="70" t="n">
        <v>4.78</v>
      </c>
      <c r="J57" s="51" t="n">
        <f aca="false">H57/3600</f>
        <v>0.0858888888888889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03.6264</v>
      </c>
      <c r="E58" s="72" t="n">
        <v>32.8192</v>
      </c>
      <c r="F58" s="72" t="n">
        <v>37.8762</v>
      </c>
      <c r="G58" s="72" t="n">
        <v>37.0347</v>
      </c>
      <c r="H58" s="72" t="n">
        <v>278.19</v>
      </c>
      <c r="I58" s="72" t="n">
        <v>4.25</v>
      </c>
      <c r="J58" s="58" t="n">
        <f aca="false">H58/3600</f>
        <v>0.07727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2962.452</v>
      </c>
      <c r="E59" s="68" t="n">
        <v>41.1798</v>
      </c>
      <c r="F59" s="68" t="n">
        <v>43.1785</v>
      </c>
      <c r="G59" s="68" t="n">
        <v>44.1384</v>
      </c>
      <c r="H59" s="68" t="n">
        <v>582.06</v>
      </c>
      <c r="I59" s="68" t="n">
        <v>9.48</v>
      </c>
      <c r="J59" s="46" t="n">
        <f aca="false">H59/3600</f>
        <v>0.161683333333333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19.9744</v>
      </c>
      <c r="E60" s="70" t="n">
        <v>36.7989</v>
      </c>
      <c r="F60" s="70" t="n">
        <v>40.543</v>
      </c>
      <c r="G60" s="70" t="n">
        <v>41.5582</v>
      </c>
      <c r="H60" s="70" t="n">
        <v>509.37</v>
      </c>
      <c r="I60" s="70" t="n">
        <v>8.21</v>
      </c>
      <c r="J60" s="51" t="n">
        <f aca="false">H60/3600</f>
        <v>0.141491666666667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047.2504</v>
      </c>
      <c r="E61" s="70" t="n">
        <v>32.988</v>
      </c>
      <c r="F61" s="70" t="n">
        <v>38.9059</v>
      </c>
      <c r="G61" s="70" t="n">
        <v>39.7453</v>
      </c>
      <c r="H61" s="70" t="n">
        <v>439.39</v>
      </c>
      <c r="I61" s="70" t="n">
        <v>7.13</v>
      </c>
      <c r="J61" s="51" t="n">
        <f aca="false">H61/3600</f>
        <v>0.1220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988.9736</v>
      </c>
      <c r="E62" s="72" t="n">
        <v>29.4391</v>
      </c>
      <c r="F62" s="72" t="n">
        <v>37.8287</v>
      </c>
      <c r="G62" s="72" t="n">
        <v>38.447</v>
      </c>
      <c r="H62" s="72" t="n">
        <v>389.5</v>
      </c>
      <c r="I62" s="72" t="n">
        <v>6.38</v>
      </c>
      <c r="J62" s="58" t="n">
        <f aca="false">H62/3600</f>
        <v>0.10819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07.9592</v>
      </c>
      <c r="E63" s="68" t="n">
        <v>41.0216</v>
      </c>
      <c r="F63" s="68" t="n">
        <v>42.0903</v>
      </c>
      <c r="G63" s="68" t="n">
        <v>42.7728</v>
      </c>
      <c r="H63" s="68" t="n">
        <v>507.87</v>
      </c>
      <c r="I63" s="68" t="n">
        <v>8.56</v>
      </c>
      <c r="J63" s="46" t="n">
        <f aca="false">H63/3600</f>
        <v>0.1410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29.936</v>
      </c>
      <c r="E64" s="70" t="n">
        <v>36.7148</v>
      </c>
      <c r="F64" s="70" t="n">
        <v>38.9004</v>
      </c>
      <c r="G64" s="70" t="n">
        <v>39.3776</v>
      </c>
      <c r="H64" s="70" t="n">
        <v>442.2</v>
      </c>
      <c r="I64" s="70" t="n">
        <v>7.29</v>
      </c>
      <c r="J64" s="51" t="n">
        <f aca="false">H64/3600</f>
        <v>0.122833333333333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996.988</v>
      </c>
      <c r="E65" s="70" t="n">
        <v>32.7505</v>
      </c>
      <c r="F65" s="70" t="n">
        <v>36.5874</v>
      </c>
      <c r="G65" s="70" t="n">
        <v>37.0098</v>
      </c>
      <c r="H65" s="70" t="n">
        <v>377.21</v>
      </c>
      <c r="I65" s="70" t="n">
        <v>6.25</v>
      </c>
      <c r="J65" s="51" t="n">
        <f aca="false">H65/3600</f>
        <v>0.104780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63.8424</v>
      </c>
      <c r="E66" s="72" t="n">
        <v>29.2281</v>
      </c>
      <c r="F66" s="72" t="n">
        <v>35.0377</v>
      </c>
      <c r="G66" s="72" t="n">
        <v>35.4515</v>
      </c>
      <c r="H66" s="72" t="n">
        <v>322.1</v>
      </c>
      <c r="I66" s="72" t="n">
        <v>5.3</v>
      </c>
      <c r="J66" s="58" t="n">
        <f aca="false">H66/3600</f>
        <v>0.089472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55.76</v>
      </c>
      <c r="E67" s="68" t="n">
        <v>42.4189</v>
      </c>
      <c r="F67" s="68" t="n">
        <v>43.0127</v>
      </c>
      <c r="G67" s="68" t="n">
        <v>43.8454</v>
      </c>
      <c r="H67" s="68" t="n">
        <v>260.81</v>
      </c>
      <c r="I67" s="68" t="n">
        <v>4.07</v>
      </c>
      <c r="J67" s="46" t="n">
        <f aca="false">H67/3600</f>
        <v>0.0724472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676.7056</v>
      </c>
      <c r="E68" s="70" t="n">
        <v>38.4067</v>
      </c>
      <c r="F68" s="70" t="n">
        <v>39.5792</v>
      </c>
      <c r="G68" s="70" t="n">
        <v>40.8153</v>
      </c>
      <c r="H68" s="70" t="n">
        <v>227.17</v>
      </c>
      <c r="I68" s="70" t="n">
        <v>3.56</v>
      </c>
      <c r="J68" s="51" t="n">
        <f aca="false">H68/3600</f>
        <v>0.063102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70.7832</v>
      </c>
      <c r="E69" s="70" t="n">
        <v>34.5939</v>
      </c>
      <c r="F69" s="70" t="n">
        <v>37.3076</v>
      </c>
      <c r="G69" s="70" t="n">
        <v>38.5122</v>
      </c>
      <c r="H69" s="70" t="n">
        <v>200.48</v>
      </c>
      <c r="I69" s="70" t="n">
        <v>3.14</v>
      </c>
      <c r="J69" s="51" t="n">
        <f aca="false">H69/3600</f>
        <v>0.0556888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41.64</v>
      </c>
      <c r="E70" s="72" t="n">
        <v>31.3036</v>
      </c>
      <c r="F70" s="72" t="n">
        <v>35.7343</v>
      </c>
      <c r="G70" s="72" t="n">
        <v>36.8303</v>
      </c>
      <c r="H70" s="72" t="n">
        <v>183.99</v>
      </c>
      <c r="I70" s="72" t="n">
        <v>3</v>
      </c>
      <c r="J70" s="58" t="n">
        <f aca="false">H70/3600</f>
        <v>0.0511083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153.5688</v>
      </c>
      <c r="E71" s="68" t="n">
        <v>43.8144</v>
      </c>
      <c r="F71" s="68" t="n">
        <v>46.7248</v>
      </c>
      <c r="G71" s="68" t="n">
        <v>47.803</v>
      </c>
      <c r="H71" s="68" t="n">
        <v>3804.71</v>
      </c>
      <c r="I71" s="68" t="n">
        <v>54.67</v>
      </c>
      <c r="J71" s="46" t="n">
        <f aca="false">H71/3600</f>
        <v>1.05686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425.9744</v>
      </c>
      <c r="E72" s="70" t="n">
        <v>41.2567</v>
      </c>
      <c r="F72" s="70" t="n">
        <v>44.3448</v>
      </c>
      <c r="G72" s="70" t="n">
        <v>45.5449</v>
      </c>
      <c r="H72" s="70" t="n">
        <v>3421.1</v>
      </c>
      <c r="I72" s="70" t="n">
        <v>49.96</v>
      </c>
      <c r="J72" s="51" t="n">
        <f aca="false">H72/3600</f>
        <v>0.950305555555556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306.0224</v>
      </c>
      <c r="E73" s="70" t="n">
        <v>38.3894</v>
      </c>
      <c r="F73" s="70" t="n">
        <v>42.3475</v>
      </c>
      <c r="G73" s="70" t="n">
        <v>43.4916</v>
      </c>
      <c r="H73" s="70" t="n">
        <v>3145.43</v>
      </c>
      <c r="I73" s="70" t="n">
        <v>47.52</v>
      </c>
      <c r="J73" s="51" t="n">
        <f aca="false">H73/3600</f>
        <v>0.873730555555556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884.6688</v>
      </c>
      <c r="E74" s="72" t="n">
        <v>35.2926</v>
      </c>
      <c r="F74" s="72" t="n">
        <v>41.0406</v>
      </c>
      <c r="G74" s="72" t="n">
        <v>42.0703</v>
      </c>
      <c r="H74" s="72" t="n">
        <v>2938.95</v>
      </c>
      <c r="I74" s="72" t="n">
        <v>43.01</v>
      </c>
      <c r="J74" s="58" t="n">
        <f aca="false">H74/3600</f>
        <v>0.81637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044.3312</v>
      </c>
      <c r="E75" s="68" t="n">
        <v>44.0531</v>
      </c>
      <c r="F75" s="68" t="n">
        <v>47.9831</v>
      </c>
      <c r="G75" s="68" t="n">
        <v>48.4865</v>
      </c>
      <c r="H75" s="68" t="n">
        <v>3511.56</v>
      </c>
      <c r="I75" s="68" t="n">
        <v>46.56</v>
      </c>
      <c r="J75" s="46" t="n">
        <f aca="false">H75/3600</f>
        <v>0.975433333333333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125.7672</v>
      </c>
      <c r="E76" s="70" t="n">
        <v>41.8641</v>
      </c>
      <c r="F76" s="70" t="n">
        <v>46.0009</v>
      </c>
      <c r="G76" s="70" t="n">
        <v>46.5301</v>
      </c>
      <c r="H76" s="70" t="n">
        <v>3115.51</v>
      </c>
      <c r="I76" s="70" t="n">
        <v>44.93</v>
      </c>
      <c r="J76" s="51" t="n">
        <f aca="false">H76/3600</f>
        <v>0.86541944444444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347.924</v>
      </c>
      <c r="E77" s="70" t="n">
        <v>39.5183</v>
      </c>
      <c r="F77" s="70" t="n">
        <v>44.0275</v>
      </c>
      <c r="G77" s="70" t="n">
        <v>44.5872</v>
      </c>
      <c r="H77" s="70" t="n">
        <v>2909.82</v>
      </c>
      <c r="I77" s="70" t="n">
        <v>40.81</v>
      </c>
      <c r="J77" s="51" t="n">
        <f aca="false">H77/3600</f>
        <v>0.808283333333333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669.5808</v>
      </c>
      <c r="E78" s="72" t="n">
        <v>36.9325</v>
      </c>
      <c r="F78" s="72" t="n">
        <v>42.5583</v>
      </c>
      <c r="G78" s="72" t="n">
        <v>42.9822</v>
      </c>
      <c r="H78" s="72" t="n">
        <v>2740.04</v>
      </c>
      <c r="I78" s="72" t="n">
        <v>37.7</v>
      </c>
      <c r="J78" s="58" t="n">
        <f aca="false">H78/3600</f>
        <v>0.761122222222222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14.5792</v>
      </c>
      <c r="E79" s="68" t="n">
        <v>44.4224</v>
      </c>
      <c r="F79" s="68" t="n">
        <v>47.4044</v>
      </c>
      <c r="G79" s="68" t="n">
        <v>48.1958</v>
      </c>
      <c r="H79" s="68" t="n">
        <v>3591.06</v>
      </c>
      <c r="I79" s="68" t="n">
        <v>48.93</v>
      </c>
      <c r="J79" s="46" t="n">
        <f aca="false">H79/3600</f>
        <v>0.9975166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171.2008</v>
      </c>
      <c r="E80" s="70" t="n">
        <v>42.109</v>
      </c>
      <c r="F80" s="70" t="n">
        <v>45.2787</v>
      </c>
      <c r="G80" s="70" t="n">
        <v>46.1467</v>
      </c>
      <c r="H80" s="70" t="n">
        <v>3187.51</v>
      </c>
      <c r="I80" s="70" t="n">
        <v>44.12</v>
      </c>
      <c r="J80" s="51" t="n">
        <f aca="false">H80/3600</f>
        <v>0.88541944444444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973.4448</v>
      </c>
      <c r="E81" s="70" t="n">
        <v>39.4794</v>
      </c>
      <c r="F81" s="70" t="n">
        <v>43.266</v>
      </c>
      <c r="G81" s="70" t="n">
        <v>44.2074</v>
      </c>
      <c r="H81" s="70" t="n">
        <v>2961.29</v>
      </c>
      <c r="I81" s="70" t="n">
        <v>40.65</v>
      </c>
      <c r="J81" s="51" t="n">
        <f aca="false">H81/3600</f>
        <v>0.822580555555556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20.2536</v>
      </c>
      <c r="E82" s="72" t="n">
        <v>36.5885</v>
      </c>
      <c r="F82" s="72" t="n">
        <v>41.8498</v>
      </c>
      <c r="G82" s="72" t="n">
        <v>42.6897</v>
      </c>
      <c r="H82" s="72" t="n">
        <v>2814.13</v>
      </c>
      <c r="I82" s="72" t="n">
        <v>38.63</v>
      </c>
      <c r="J82" s="58" t="n">
        <f aca="false">H82/3600</f>
        <v>0.7817027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777.4064</v>
      </c>
      <c r="E83" s="68" t="n">
        <v>41.9578</v>
      </c>
      <c r="F83" s="68" t="n">
        <v>43.5798</v>
      </c>
      <c r="G83" s="68" t="n">
        <v>44.0975</v>
      </c>
      <c r="H83" s="68" t="n">
        <v>1723.64</v>
      </c>
      <c r="I83" s="68" t="n">
        <v>26.23</v>
      </c>
      <c r="J83" s="46" t="n">
        <f aca="false">H83/3600</f>
        <v>0.478788888888889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079.1856</v>
      </c>
      <c r="E84" s="70" t="n">
        <v>38.4981</v>
      </c>
      <c r="F84" s="70" t="n">
        <v>40.3846</v>
      </c>
      <c r="G84" s="70" t="n">
        <v>40.5875</v>
      </c>
      <c r="H84" s="70" t="n">
        <v>1484.33</v>
      </c>
      <c r="I84" s="70" t="n">
        <v>22</v>
      </c>
      <c r="J84" s="51" t="n">
        <f aca="false">H84/3600</f>
        <v>0.412313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75.764</v>
      </c>
      <c r="E85" s="70" t="n">
        <v>35.3953</v>
      </c>
      <c r="F85" s="70" t="n">
        <v>37.8923</v>
      </c>
      <c r="G85" s="70" t="n">
        <v>37.9324</v>
      </c>
      <c r="H85" s="70" t="n">
        <v>1293.76</v>
      </c>
      <c r="I85" s="70" t="n">
        <v>18.92</v>
      </c>
      <c r="J85" s="51" t="n">
        <f aca="false">H85/3600</f>
        <v>0.359377777777778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7.4928</v>
      </c>
      <c r="E86" s="72" t="n">
        <v>32.5187</v>
      </c>
      <c r="F86" s="72" t="n">
        <v>36.0834</v>
      </c>
      <c r="G86" s="72" t="n">
        <v>36.0377</v>
      </c>
      <c r="H86" s="72" t="n">
        <v>1181.46</v>
      </c>
      <c r="I86" s="72" t="n">
        <v>16.49</v>
      </c>
      <c r="J86" s="58" t="n">
        <f aca="false">H86/3600</f>
        <v>0.32818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529.4333</v>
      </c>
      <c r="E87" s="68" t="n">
        <v>44.8302</v>
      </c>
      <c r="F87" s="68" t="n">
        <v>46.336</v>
      </c>
      <c r="G87" s="68" t="n">
        <v>46.6282</v>
      </c>
      <c r="H87" s="68" t="n">
        <v>3103.38</v>
      </c>
      <c r="I87" s="68" t="n">
        <v>46.74</v>
      </c>
      <c r="J87" s="46" t="n">
        <f aca="false">H87/3600</f>
        <v>0.86205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36.5454</v>
      </c>
      <c r="E88" s="70" t="n">
        <v>40.8084</v>
      </c>
      <c r="F88" s="70" t="n">
        <v>42.929</v>
      </c>
      <c r="G88" s="70" t="n">
        <v>42.9808</v>
      </c>
      <c r="H88" s="70" t="n">
        <v>2830.88</v>
      </c>
      <c r="I88" s="70" t="n">
        <v>41.82</v>
      </c>
      <c r="J88" s="51" t="n">
        <f aca="false">H88/3600</f>
        <v>0.786355555555556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29.8936</v>
      </c>
      <c r="E89" s="70" t="n">
        <v>36.9414</v>
      </c>
      <c r="F89" s="70" t="n">
        <v>40.3829</v>
      </c>
      <c r="G89" s="70" t="n">
        <v>40.0407</v>
      </c>
      <c r="H89" s="70" t="n">
        <v>2537.87</v>
      </c>
      <c r="I89" s="70" t="n">
        <v>36.82</v>
      </c>
      <c r="J89" s="51" t="n">
        <f aca="false">H89/3600</f>
        <v>0.704963888888889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03.6955</v>
      </c>
      <c r="E90" s="72" t="n">
        <v>33.2604</v>
      </c>
      <c r="F90" s="72" t="n">
        <v>38.6929</v>
      </c>
      <c r="G90" s="72" t="n">
        <v>37.9524</v>
      </c>
      <c r="H90" s="72" t="n">
        <v>2326.99</v>
      </c>
      <c r="I90" s="72" t="n">
        <v>33.51</v>
      </c>
      <c r="J90" s="58" t="n">
        <f aca="false">H90/3600</f>
        <v>0.646386111111111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876.1496</v>
      </c>
      <c r="E91" s="68" t="n">
        <v>46.3702</v>
      </c>
      <c r="F91" s="68" t="n">
        <v>44.5801</v>
      </c>
      <c r="G91" s="68" t="n">
        <v>44.703</v>
      </c>
      <c r="H91" s="68" t="n">
        <v>2329.08</v>
      </c>
      <c r="I91" s="68" t="n">
        <v>35.35</v>
      </c>
      <c r="J91" s="46" t="n">
        <f aca="false">H91/3600</f>
        <v>0.646966666666667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379.3032</v>
      </c>
      <c r="E92" s="70" t="n">
        <v>41.8323</v>
      </c>
      <c r="F92" s="70" t="n">
        <v>40.6766</v>
      </c>
      <c r="G92" s="70" t="n">
        <v>40.8405</v>
      </c>
      <c r="H92" s="70" t="n">
        <v>2175.67</v>
      </c>
      <c r="I92" s="70" t="n">
        <v>31.82</v>
      </c>
      <c r="J92" s="51" t="n">
        <f aca="false">H92/3600</f>
        <v>0.604352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184.6936</v>
      </c>
      <c r="E93" s="70" t="n">
        <v>37.0422</v>
      </c>
      <c r="F93" s="70" t="n">
        <v>38.5779</v>
      </c>
      <c r="G93" s="70" t="n">
        <v>38.6042</v>
      </c>
      <c r="H93" s="70" t="n">
        <v>2024.36</v>
      </c>
      <c r="I93" s="70" t="n">
        <v>29.44</v>
      </c>
      <c r="J93" s="51" t="n">
        <f aca="false">H93/3600</f>
        <v>0.562322222222222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101.9928</v>
      </c>
      <c r="E94" s="72" t="n">
        <v>32.0745</v>
      </c>
      <c r="F94" s="72" t="n">
        <v>37.502</v>
      </c>
      <c r="G94" s="72" t="n">
        <v>37.0101</v>
      </c>
      <c r="H94" s="72" t="n">
        <v>1892.92</v>
      </c>
      <c r="I94" s="72" t="n">
        <v>28.15</v>
      </c>
      <c r="J94" s="58" t="n">
        <f aca="false">H94/3600</f>
        <v>0.5258111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45.6064</v>
      </c>
      <c r="E95" s="68" t="n">
        <v>50.6482</v>
      </c>
      <c r="F95" s="68" t="n">
        <v>52.8332</v>
      </c>
      <c r="G95" s="68" t="n">
        <v>53.7213</v>
      </c>
      <c r="H95" s="68" t="n">
        <v>2535.26</v>
      </c>
      <c r="I95" s="68" t="n">
        <v>36.7</v>
      </c>
      <c r="J95" s="46" t="n">
        <f aca="false">H95/3600</f>
        <v>0.7042388888888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10.9126</v>
      </c>
      <c r="E96" s="70" t="n">
        <v>46.9599</v>
      </c>
      <c r="F96" s="70" t="n">
        <v>49.2875</v>
      </c>
      <c r="G96" s="70" t="n">
        <v>50.2433</v>
      </c>
      <c r="H96" s="70" t="n">
        <v>2430.4</v>
      </c>
      <c r="I96" s="70" t="n">
        <v>33.93</v>
      </c>
      <c r="J96" s="51" t="n">
        <f aca="false">H96/3600</f>
        <v>0.675111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38.6672</v>
      </c>
      <c r="E97" s="70" t="n">
        <v>43.2595</v>
      </c>
      <c r="F97" s="70" t="n">
        <v>46.4335</v>
      </c>
      <c r="G97" s="70" t="n">
        <v>47.7586</v>
      </c>
      <c r="H97" s="70" t="n">
        <v>2340.44</v>
      </c>
      <c r="I97" s="70" t="n">
        <v>32.59</v>
      </c>
      <c r="J97" s="51" t="n">
        <f aca="false">H97/3600</f>
        <v>0.650122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16.5866</v>
      </c>
      <c r="E98" s="72" t="n">
        <v>39.3602</v>
      </c>
      <c r="F98" s="72" t="n">
        <v>44.4799</v>
      </c>
      <c r="G98" s="72" t="n">
        <v>45.5106</v>
      </c>
      <c r="H98" s="72" t="n">
        <v>2250.59</v>
      </c>
      <c r="I98" s="72" t="n">
        <v>33.26</v>
      </c>
      <c r="J98" s="58" t="n">
        <f aca="false">H98/3600</f>
        <v>0.62516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0.9074004685703</v>
      </c>
      <c r="J106" s="73" t="n">
        <f aca="false">GEOMEAN(J3:J98)</f>
        <v>0.5960993285180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19833611111111</v>
      </c>
      <c r="J108" s="73" t="n">
        <f aca="false">SUM(J3:J98)</f>
        <v>86.3739111111111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0.9996488796744</v>
      </c>
      <c r="J113" s="73" t="n">
        <f aca="false">GEOMEAN(J3:J82)</f>
        <v>0.599526436559999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  <row r="115" customFormat="false" ht="12" hidden="false" customHeight="false" outlineLevel="0" collapsed="false">
      <c r="I115" s="73"/>
      <c r="J115" s="73"/>
      <c r="Q115" s="73"/>
      <c r="R115" s="73"/>
      <c r="AC115" s="73"/>
      <c r="AD115" s="73"/>
      <c r="AO115" s="73"/>
      <c r="AP115" s="73"/>
      <c r="BA115" s="73"/>
      <c r="BB115" s="73"/>
      <c r="BM115" s="73"/>
      <c r="BN115" s="73"/>
      <c r="BY115" s="73"/>
      <c r="BZ115" s="73"/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AF111:AH112 AF3:AH105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AR111:AT112 AR3:AT105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BD111:BF112 BD3:BF105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BP111:BR112 BP3:BR105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B111:CD112 CB3:CD105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3" activeCellId="0" sqref="AJ3:AO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3091.4704</v>
      </c>
      <c r="E3" s="76" t="n">
        <v>41.5827</v>
      </c>
      <c r="F3" s="76" t="n">
        <v>41.4313</v>
      </c>
      <c r="G3" s="76" t="n">
        <v>44.1087</v>
      </c>
      <c r="H3" s="76" t="n">
        <v>15406.94</v>
      </c>
      <c r="I3" s="76" t="n">
        <v>52.43</v>
      </c>
      <c r="J3" s="46" t="n">
        <f aca="false">H3/3600</f>
        <v>4.27970555555556</v>
      </c>
      <c r="L3" s="75" t="n">
        <v>13093.0656</v>
      </c>
      <c r="M3" s="76" t="n">
        <v>41.6229</v>
      </c>
      <c r="N3" s="76" t="n">
        <v>41.485</v>
      </c>
      <c r="O3" s="76" t="n">
        <v>44.1371</v>
      </c>
      <c r="P3" s="76" t="n">
        <v>15407.3</v>
      </c>
      <c r="Q3" s="76" t="n">
        <v>54.23</v>
      </c>
      <c r="R3" s="47" t="n">
        <f aca="false">P3/3600</f>
        <v>4.27980555555556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3093.0352</v>
      </c>
      <c r="Y3" s="45" t="n">
        <v>41.6229</v>
      </c>
      <c r="Z3" s="45" t="n">
        <v>41.485</v>
      </c>
      <c r="AA3" s="45" t="n">
        <v>44.1371</v>
      </c>
      <c r="AB3" s="45" t="n">
        <v>10747.2</v>
      </c>
      <c r="AC3" s="45" t="n">
        <v>36.88</v>
      </c>
      <c r="AD3" s="47" t="n">
        <f aca="false">AB3/3600</f>
        <v>2.98533333333333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3113.5728</v>
      </c>
      <c r="AK3" s="45" t="n">
        <v>41.6229</v>
      </c>
      <c r="AL3" s="45" t="n">
        <v>41.485</v>
      </c>
      <c r="AM3" s="45" t="n">
        <v>44.1371</v>
      </c>
      <c r="AN3" s="45" t="n">
        <v>10744.69</v>
      </c>
      <c r="AO3" s="45" t="n">
        <v>36.14</v>
      </c>
      <c r="AP3" s="47" t="n">
        <f aca="false">AN3/3600</f>
        <v>2.98463611111111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3113.6048</v>
      </c>
      <c r="AW3" s="45" t="n">
        <v>41.6229</v>
      </c>
      <c r="AX3" s="45" t="n">
        <v>41.485</v>
      </c>
      <c r="AY3" s="45" t="n">
        <v>44.1371</v>
      </c>
      <c r="AZ3" s="45" t="n">
        <v>10702.44</v>
      </c>
      <c r="BA3" s="45" t="n">
        <v>36.52</v>
      </c>
      <c r="BB3" s="47" t="n">
        <f aca="false">AZ3/3600</f>
        <v>2.9729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347.7424</v>
      </c>
      <c r="E4" s="78" t="n">
        <v>39.0706</v>
      </c>
      <c r="F4" s="78" t="n">
        <v>39.7394</v>
      </c>
      <c r="G4" s="78" t="n">
        <v>42.2201</v>
      </c>
      <c r="H4" s="78" t="n">
        <v>13668.69</v>
      </c>
      <c r="I4" s="78" t="n">
        <v>44.14</v>
      </c>
      <c r="J4" s="51" t="n">
        <f aca="false">H4/3600</f>
        <v>3.79685833333333</v>
      </c>
      <c r="L4" s="77" t="n">
        <v>5353.24</v>
      </c>
      <c r="M4" s="78" t="n">
        <v>39.1127</v>
      </c>
      <c r="N4" s="78" t="n">
        <v>39.781</v>
      </c>
      <c r="O4" s="78" t="n">
        <v>42.2527</v>
      </c>
      <c r="P4" s="78" t="n">
        <v>13655.51</v>
      </c>
      <c r="Q4" s="78" t="n">
        <v>45.68</v>
      </c>
      <c r="R4" s="52" t="n">
        <f aca="false">P4/3600</f>
        <v>3.79319722222222</v>
      </c>
      <c r="S4" s="48"/>
      <c r="T4" s="53"/>
      <c r="U4" s="54"/>
      <c r="V4" s="55"/>
      <c r="X4" s="49" t="n">
        <v>5353.3872</v>
      </c>
      <c r="Y4" s="50" t="n">
        <v>39.1127</v>
      </c>
      <c r="Z4" s="50" t="n">
        <v>39.781</v>
      </c>
      <c r="AA4" s="50" t="n">
        <v>42.2527</v>
      </c>
      <c r="AB4" s="50" t="n">
        <v>10001.3</v>
      </c>
      <c r="AC4" s="50" t="n">
        <v>34.93</v>
      </c>
      <c r="AD4" s="52" t="n">
        <f aca="false">AB4/3600</f>
        <v>2.77813888888889</v>
      </c>
      <c r="AE4" s="48"/>
      <c r="AF4" s="53"/>
      <c r="AG4" s="54"/>
      <c r="AH4" s="55"/>
      <c r="AJ4" s="49" t="n">
        <v>5365.3264</v>
      </c>
      <c r="AK4" s="50" t="n">
        <v>39.1127</v>
      </c>
      <c r="AL4" s="50" t="n">
        <v>39.781</v>
      </c>
      <c r="AM4" s="50" t="n">
        <v>42.2527</v>
      </c>
      <c r="AN4" s="50" t="n">
        <v>9658.27</v>
      </c>
      <c r="AO4" s="50" t="n">
        <v>32.35</v>
      </c>
      <c r="AP4" s="52" t="n">
        <f aca="false">AN4/3600</f>
        <v>2.68285277777778</v>
      </c>
      <c r="AQ4" s="48"/>
      <c r="AR4" s="53"/>
      <c r="AS4" s="54"/>
      <c r="AT4" s="55"/>
      <c r="AV4" s="49" t="n">
        <v>5365.6224</v>
      </c>
      <c r="AW4" s="50" t="n">
        <v>39.1127</v>
      </c>
      <c r="AX4" s="50" t="n">
        <v>39.781</v>
      </c>
      <c r="AY4" s="50" t="n">
        <v>42.2527</v>
      </c>
      <c r="AZ4" s="50" t="n">
        <v>9612.86</v>
      </c>
      <c r="BA4" s="50" t="n">
        <v>33.62</v>
      </c>
      <c r="BB4" s="52" t="n">
        <f aca="false">AZ4/3600</f>
        <v>2.67023888888889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84.7504</v>
      </c>
      <c r="E5" s="78" t="n">
        <v>36.4825</v>
      </c>
      <c r="F5" s="78" t="n">
        <v>38.4096</v>
      </c>
      <c r="G5" s="78" t="n">
        <v>40.7461</v>
      </c>
      <c r="H5" s="78" t="n">
        <v>12895.24</v>
      </c>
      <c r="I5" s="78" t="n">
        <v>40.33</v>
      </c>
      <c r="J5" s="51" t="n">
        <f aca="false">H5/3600</f>
        <v>3.58201111111111</v>
      </c>
      <c r="L5" s="77" t="n">
        <v>2593.2944</v>
      </c>
      <c r="M5" s="78" t="n">
        <v>36.5314</v>
      </c>
      <c r="N5" s="78" t="n">
        <v>38.4471</v>
      </c>
      <c r="O5" s="78" t="n">
        <v>40.784</v>
      </c>
      <c r="P5" s="78" t="n">
        <v>12917.3</v>
      </c>
      <c r="Q5" s="78" t="n">
        <v>41.88</v>
      </c>
      <c r="R5" s="52" t="n">
        <f aca="false">P5/3600</f>
        <v>3.58813888888889</v>
      </c>
      <c r="S5" s="48"/>
      <c r="T5" s="53"/>
      <c r="U5" s="54"/>
      <c r="V5" s="55"/>
      <c r="X5" s="49" t="n">
        <v>2593.6864</v>
      </c>
      <c r="Y5" s="50" t="n">
        <v>36.5314</v>
      </c>
      <c r="Z5" s="50" t="n">
        <v>38.4471</v>
      </c>
      <c r="AA5" s="50" t="n">
        <v>40.784</v>
      </c>
      <c r="AB5" s="50" t="n">
        <v>9049.17</v>
      </c>
      <c r="AC5" s="50" t="n">
        <v>28.69</v>
      </c>
      <c r="AD5" s="52" t="n">
        <f aca="false">AB5/3600</f>
        <v>2.51365833333333</v>
      </c>
      <c r="AE5" s="48"/>
      <c r="AF5" s="53"/>
      <c r="AG5" s="54"/>
      <c r="AH5" s="55"/>
      <c r="AJ5" s="49" t="n">
        <v>2601.1136</v>
      </c>
      <c r="AK5" s="50" t="n">
        <v>36.5314</v>
      </c>
      <c r="AL5" s="50" t="n">
        <v>38.4471</v>
      </c>
      <c r="AM5" s="50" t="n">
        <v>40.784</v>
      </c>
      <c r="AN5" s="50" t="n">
        <v>8987.5</v>
      </c>
      <c r="AO5" s="50" t="n">
        <v>27.59</v>
      </c>
      <c r="AP5" s="52" t="n">
        <f aca="false">AN5/3600</f>
        <v>2.49652777777778</v>
      </c>
      <c r="AQ5" s="48"/>
      <c r="AR5" s="53"/>
      <c r="AS5" s="54"/>
      <c r="AT5" s="55"/>
      <c r="AV5" s="49" t="n">
        <v>2601.8816</v>
      </c>
      <c r="AW5" s="50" t="n">
        <v>36.5314</v>
      </c>
      <c r="AX5" s="50" t="n">
        <v>38.4471</v>
      </c>
      <c r="AY5" s="50" t="n">
        <v>40.784</v>
      </c>
      <c r="AZ5" s="50" t="n">
        <v>8994.42</v>
      </c>
      <c r="BA5" s="50" t="n">
        <v>27.67</v>
      </c>
      <c r="BB5" s="52" t="n">
        <f aca="false">AZ5/3600</f>
        <v>2.49845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53.392</v>
      </c>
      <c r="E6" s="80" t="n">
        <v>33.8049</v>
      </c>
      <c r="F6" s="80" t="n">
        <v>37.3633</v>
      </c>
      <c r="G6" s="80" t="n">
        <v>39.6547</v>
      </c>
      <c r="H6" s="80" t="n">
        <v>12836.37</v>
      </c>
      <c r="I6" s="80" t="n">
        <v>38.14</v>
      </c>
      <c r="J6" s="58" t="n">
        <f aca="false">H6/3600</f>
        <v>3.56565833333333</v>
      </c>
      <c r="L6" s="79" t="n">
        <v>1359.8816</v>
      </c>
      <c r="M6" s="80" t="n">
        <v>33.8558</v>
      </c>
      <c r="N6" s="80" t="n">
        <v>37.4042</v>
      </c>
      <c r="O6" s="80" t="n">
        <v>39.7121</v>
      </c>
      <c r="P6" s="80" t="n">
        <v>12844.8</v>
      </c>
      <c r="Q6" s="80" t="n">
        <v>39.69</v>
      </c>
      <c r="R6" s="59" t="n">
        <f aca="false">P6/3600</f>
        <v>3.568</v>
      </c>
      <c r="S6" s="48"/>
      <c r="T6" s="60"/>
      <c r="U6" s="61"/>
      <c r="V6" s="62"/>
      <c r="X6" s="56" t="n">
        <v>1360.7152</v>
      </c>
      <c r="Y6" s="57" t="n">
        <v>33.8558</v>
      </c>
      <c r="Z6" s="57" t="n">
        <v>37.4042</v>
      </c>
      <c r="AA6" s="57" t="n">
        <v>39.7121</v>
      </c>
      <c r="AB6" s="57" t="n">
        <v>9022.71</v>
      </c>
      <c r="AC6" s="57" t="n">
        <v>28.83</v>
      </c>
      <c r="AD6" s="59" t="n">
        <f aca="false">AB6/3600</f>
        <v>2.50630833333333</v>
      </c>
      <c r="AE6" s="48"/>
      <c r="AF6" s="60"/>
      <c r="AG6" s="61"/>
      <c r="AH6" s="62"/>
      <c r="AJ6" s="56" t="n">
        <v>1365.4896</v>
      </c>
      <c r="AK6" s="57" t="n">
        <v>33.8558</v>
      </c>
      <c r="AL6" s="57" t="n">
        <v>37.4042</v>
      </c>
      <c r="AM6" s="57" t="n">
        <v>39.7121</v>
      </c>
      <c r="AN6" s="57" t="n">
        <v>8728.14</v>
      </c>
      <c r="AO6" s="57" t="n">
        <v>27.7</v>
      </c>
      <c r="AP6" s="59" t="n">
        <f aca="false">AN6/3600</f>
        <v>2.42448333333333</v>
      </c>
      <c r="AQ6" s="48"/>
      <c r="AR6" s="60"/>
      <c r="AS6" s="61"/>
      <c r="AT6" s="62"/>
      <c r="AV6" s="56" t="n">
        <v>1367.0912</v>
      </c>
      <c r="AW6" s="57" t="n">
        <v>33.8558</v>
      </c>
      <c r="AX6" s="57" t="n">
        <v>37.4042</v>
      </c>
      <c r="AY6" s="57" t="n">
        <v>39.7121</v>
      </c>
      <c r="AZ6" s="57" t="n">
        <v>8694.9</v>
      </c>
      <c r="BA6" s="57" t="n">
        <v>27.69</v>
      </c>
      <c r="BB6" s="59" t="n">
        <f aca="false">AZ6/3600</f>
        <v>2.41525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2961.8592</v>
      </c>
      <c r="E7" s="76" t="n">
        <v>40.0326</v>
      </c>
      <c r="F7" s="76" t="n">
        <v>44.8125</v>
      </c>
      <c r="G7" s="76" t="n">
        <v>44.5986</v>
      </c>
      <c r="H7" s="76" t="n">
        <v>20845.31</v>
      </c>
      <c r="I7" s="76" t="n">
        <v>71.39</v>
      </c>
      <c r="J7" s="46" t="n">
        <f aca="false">H7/3600</f>
        <v>5.79036388888889</v>
      </c>
      <c r="L7" s="75" t="n">
        <v>32820.2624</v>
      </c>
      <c r="M7" s="76" t="n">
        <v>40.1386</v>
      </c>
      <c r="N7" s="76" t="n">
        <v>44.8473</v>
      </c>
      <c r="O7" s="76" t="n">
        <v>44.6444</v>
      </c>
      <c r="P7" s="76" t="n">
        <v>20785.15</v>
      </c>
      <c r="Q7" s="76" t="n">
        <v>73.85</v>
      </c>
      <c r="R7" s="47" t="n">
        <f aca="false">P7/3600</f>
        <v>5.77365277777778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2820.2448</v>
      </c>
      <c r="Y7" s="45" t="n">
        <v>40.1386</v>
      </c>
      <c r="Z7" s="45" t="n">
        <v>44.8473</v>
      </c>
      <c r="AA7" s="45" t="n">
        <v>44.6444</v>
      </c>
      <c r="AB7" s="45" t="n">
        <v>15016.38</v>
      </c>
      <c r="AC7" s="45" t="n">
        <v>49.58</v>
      </c>
      <c r="AD7" s="47" t="n">
        <f aca="false">AB7/3600</f>
        <v>4.17121666666667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2850.3232</v>
      </c>
      <c r="AK7" s="45" t="n">
        <v>40.1386</v>
      </c>
      <c r="AL7" s="45" t="n">
        <v>44.8473</v>
      </c>
      <c r="AM7" s="45" t="n">
        <v>44.6444</v>
      </c>
      <c r="AN7" s="45" t="n">
        <v>15130.03</v>
      </c>
      <c r="AO7" s="45" t="n">
        <v>54.37</v>
      </c>
      <c r="AP7" s="47" t="n">
        <f aca="false">AN7/3600</f>
        <v>4.20278611111111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2850.3472</v>
      </c>
      <c r="AW7" s="45" t="n">
        <v>40.1386</v>
      </c>
      <c r="AX7" s="45" t="n">
        <v>44.8473</v>
      </c>
      <c r="AY7" s="45" t="n">
        <v>44.6444</v>
      </c>
      <c r="AZ7" s="45" t="n">
        <v>14993.85</v>
      </c>
      <c r="BA7" s="45" t="n">
        <v>52.34</v>
      </c>
      <c r="BB7" s="47" t="n">
        <f aca="false">AZ7/3600</f>
        <v>4.16495833333333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846.6672</v>
      </c>
      <c r="E8" s="78" t="n">
        <v>37.054</v>
      </c>
      <c r="F8" s="78" t="n">
        <v>42.8626</v>
      </c>
      <c r="G8" s="78" t="n">
        <v>43.1938</v>
      </c>
      <c r="H8" s="78" t="n">
        <v>17913.32</v>
      </c>
      <c r="I8" s="78" t="n">
        <v>59.65</v>
      </c>
      <c r="J8" s="51" t="n">
        <f aca="false">H8/3600</f>
        <v>4.97592222222222</v>
      </c>
      <c r="L8" s="77" t="n">
        <v>15801.528</v>
      </c>
      <c r="M8" s="78" t="n">
        <v>37.1569</v>
      </c>
      <c r="N8" s="78" t="n">
        <v>42.9114</v>
      </c>
      <c r="O8" s="78" t="n">
        <v>43.2533</v>
      </c>
      <c r="P8" s="78" t="n">
        <v>17919.79</v>
      </c>
      <c r="Q8" s="78" t="n">
        <v>63.02</v>
      </c>
      <c r="R8" s="52" t="n">
        <f aca="false">P8/3600</f>
        <v>4.97771944444444</v>
      </c>
      <c r="S8" s="48"/>
      <c r="T8" s="53"/>
      <c r="U8" s="54"/>
      <c r="V8" s="55"/>
      <c r="X8" s="49" t="n">
        <v>15803.5456</v>
      </c>
      <c r="Y8" s="50" t="n">
        <v>37.1569</v>
      </c>
      <c r="Z8" s="50" t="n">
        <v>42.9114</v>
      </c>
      <c r="AA8" s="50" t="n">
        <v>43.2533</v>
      </c>
      <c r="AB8" s="50" t="n">
        <v>13785.53</v>
      </c>
      <c r="AC8" s="50" t="n">
        <v>44.32</v>
      </c>
      <c r="AD8" s="52" t="n">
        <f aca="false">AB8/3600</f>
        <v>3.82931388888889</v>
      </c>
      <c r="AE8" s="48"/>
      <c r="AF8" s="53"/>
      <c r="AG8" s="54"/>
      <c r="AH8" s="55"/>
      <c r="AJ8" s="49" t="n">
        <v>15817.3968</v>
      </c>
      <c r="AK8" s="50" t="n">
        <v>37.1569</v>
      </c>
      <c r="AL8" s="50" t="n">
        <v>42.9114</v>
      </c>
      <c r="AM8" s="50" t="n">
        <v>43.2533</v>
      </c>
      <c r="AN8" s="50" t="n">
        <v>12920.56</v>
      </c>
      <c r="AO8" s="50" t="n">
        <v>44.99</v>
      </c>
      <c r="AP8" s="52" t="n">
        <f aca="false">AN8/3600</f>
        <v>3.58904444444444</v>
      </c>
      <c r="AQ8" s="48"/>
      <c r="AR8" s="53"/>
      <c r="AS8" s="54"/>
      <c r="AT8" s="55"/>
      <c r="AV8" s="49" t="n">
        <v>15821.2816</v>
      </c>
      <c r="AW8" s="50" t="n">
        <v>37.1569</v>
      </c>
      <c r="AX8" s="50" t="n">
        <v>42.9114</v>
      </c>
      <c r="AY8" s="50" t="n">
        <v>43.2533</v>
      </c>
      <c r="AZ8" s="50" t="n">
        <v>12918.54</v>
      </c>
      <c r="BA8" s="50" t="n">
        <v>42.33</v>
      </c>
      <c r="BB8" s="52" t="n">
        <f aca="false">AZ8/3600</f>
        <v>3.58848333333333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340.2576</v>
      </c>
      <c r="E9" s="78" t="n">
        <v>34.1144</v>
      </c>
      <c r="F9" s="78" t="n">
        <v>41.2445</v>
      </c>
      <c r="G9" s="78" t="n">
        <v>41.8774</v>
      </c>
      <c r="H9" s="78" t="n">
        <v>16146.21</v>
      </c>
      <c r="I9" s="78" t="n">
        <v>51.84</v>
      </c>
      <c r="J9" s="51" t="n">
        <f aca="false">H9/3600</f>
        <v>4.48505833333333</v>
      </c>
      <c r="L9" s="77" t="n">
        <v>8328.8064</v>
      </c>
      <c r="M9" s="78" t="n">
        <v>34.2145</v>
      </c>
      <c r="N9" s="78" t="n">
        <v>41.3379</v>
      </c>
      <c r="O9" s="78" t="n">
        <v>41.9864</v>
      </c>
      <c r="P9" s="78" t="n">
        <v>16139.6</v>
      </c>
      <c r="Q9" s="78" t="n">
        <v>55.44</v>
      </c>
      <c r="R9" s="52" t="n">
        <f aca="false">P9/3600</f>
        <v>4.48322222222222</v>
      </c>
      <c r="S9" s="48"/>
      <c r="T9" s="53"/>
      <c r="U9" s="63"/>
      <c r="V9" s="55"/>
      <c r="X9" s="49" t="n">
        <v>8332.0544</v>
      </c>
      <c r="Y9" s="50" t="n">
        <v>34.2145</v>
      </c>
      <c r="Z9" s="50" t="n">
        <v>41.3379</v>
      </c>
      <c r="AA9" s="50" t="n">
        <v>41.9864</v>
      </c>
      <c r="AB9" s="50" t="n">
        <v>11679.17</v>
      </c>
      <c r="AC9" s="50" t="n">
        <v>36.57</v>
      </c>
      <c r="AD9" s="52" t="n">
        <f aca="false">AB9/3600</f>
        <v>3.24421388888889</v>
      </c>
      <c r="AE9" s="48"/>
      <c r="AF9" s="53"/>
      <c r="AG9" s="63"/>
      <c r="AH9" s="55"/>
      <c r="AJ9" s="49" t="n">
        <v>8338.0096</v>
      </c>
      <c r="AK9" s="50" t="n">
        <v>34.2145</v>
      </c>
      <c r="AL9" s="50" t="n">
        <v>41.3379</v>
      </c>
      <c r="AM9" s="50" t="n">
        <v>41.9864</v>
      </c>
      <c r="AN9" s="50" t="n">
        <v>11655.3</v>
      </c>
      <c r="AO9" s="50" t="n">
        <v>38.42</v>
      </c>
      <c r="AP9" s="52" t="n">
        <f aca="false">AN9/3600</f>
        <v>3.23758333333333</v>
      </c>
      <c r="AQ9" s="48"/>
      <c r="AR9" s="53"/>
      <c r="AS9" s="63"/>
      <c r="AT9" s="55"/>
      <c r="AV9" s="49" t="n">
        <v>8344.128</v>
      </c>
      <c r="AW9" s="50" t="n">
        <v>34.2145</v>
      </c>
      <c r="AX9" s="50" t="n">
        <v>41.3379</v>
      </c>
      <c r="AY9" s="50" t="n">
        <v>41.9864</v>
      </c>
      <c r="AZ9" s="50" t="n">
        <v>11604.84</v>
      </c>
      <c r="BA9" s="50" t="n">
        <v>38.9</v>
      </c>
      <c r="BB9" s="52" t="n">
        <f aca="false">AZ9/3600</f>
        <v>3.22356666666667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76.1184</v>
      </c>
      <c r="E10" s="80" t="n">
        <v>31.3731</v>
      </c>
      <c r="F10" s="80" t="n">
        <v>40.0159</v>
      </c>
      <c r="G10" s="80" t="n">
        <v>40.8241</v>
      </c>
      <c r="H10" s="80" t="n">
        <v>15296.34</v>
      </c>
      <c r="I10" s="80" t="n">
        <v>46.78</v>
      </c>
      <c r="J10" s="58" t="n">
        <f aca="false">H10/3600</f>
        <v>4.24898333333333</v>
      </c>
      <c r="L10" s="79" t="n">
        <v>4676.7792</v>
      </c>
      <c r="M10" s="80" t="n">
        <v>31.4708</v>
      </c>
      <c r="N10" s="80" t="n">
        <v>40.1574</v>
      </c>
      <c r="O10" s="80" t="n">
        <v>40.9941</v>
      </c>
      <c r="P10" s="80" t="n">
        <v>15286.11</v>
      </c>
      <c r="Q10" s="80" t="n">
        <v>49.98</v>
      </c>
      <c r="R10" s="59" t="n">
        <f aca="false">P10/3600</f>
        <v>4.24614166666667</v>
      </c>
      <c r="S10" s="48"/>
      <c r="T10" s="60"/>
      <c r="U10" s="61"/>
      <c r="V10" s="62"/>
      <c r="X10" s="56" t="n">
        <v>4680.632</v>
      </c>
      <c r="Y10" s="57" t="n">
        <v>31.4708</v>
      </c>
      <c r="Z10" s="57" t="n">
        <v>40.1574</v>
      </c>
      <c r="AA10" s="57" t="n">
        <v>40.9941</v>
      </c>
      <c r="AB10" s="57" t="n">
        <v>10819.37</v>
      </c>
      <c r="AC10" s="57" t="n">
        <v>34.76</v>
      </c>
      <c r="AD10" s="59" t="n">
        <f aca="false">AB10/3600</f>
        <v>3.00538055555556</v>
      </c>
      <c r="AE10" s="48"/>
      <c r="AF10" s="60"/>
      <c r="AG10" s="61"/>
      <c r="AH10" s="62"/>
      <c r="AJ10" s="56" t="n">
        <v>4681.6912</v>
      </c>
      <c r="AK10" s="57" t="n">
        <v>31.4708</v>
      </c>
      <c r="AL10" s="57" t="n">
        <v>40.1574</v>
      </c>
      <c r="AM10" s="57" t="n">
        <v>40.9941</v>
      </c>
      <c r="AN10" s="57" t="n">
        <v>11011.9</v>
      </c>
      <c r="AO10" s="57" t="n">
        <v>36.2</v>
      </c>
      <c r="AP10" s="59" t="n">
        <f aca="false">AN10/3600</f>
        <v>3.05886111111111</v>
      </c>
      <c r="AQ10" s="48"/>
      <c r="AR10" s="60"/>
      <c r="AS10" s="61"/>
      <c r="AT10" s="62"/>
      <c r="AV10" s="56" t="n">
        <v>4688.968</v>
      </c>
      <c r="AW10" s="57" t="n">
        <v>31.4708</v>
      </c>
      <c r="AX10" s="57" t="n">
        <v>40.1574</v>
      </c>
      <c r="AY10" s="57" t="n">
        <v>40.9941</v>
      </c>
      <c r="AZ10" s="57" t="n">
        <v>10831.76</v>
      </c>
      <c r="BA10" s="57" t="n">
        <v>34.04</v>
      </c>
      <c r="BB10" s="59" t="n">
        <f aca="false">AZ10/3600</f>
        <v>3.00882222222222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81"/>
      <c r="B11" s="65" t="s">
        <v>39</v>
      </c>
      <c r="C11" s="65" t="n">
        <v>22</v>
      </c>
      <c r="D11" s="75" t="n">
        <v>216654.6256</v>
      </c>
      <c r="E11" s="76" t="n">
        <v>39.0861</v>
      </c>
      <c r="F11" s="76" t="n">
        <v>39.06</v>
      </c>
      <c r="G11" s="76" t="n">
        <v>37.6181</v>
      </c>
      <c r="H11" s="76" t="n">
        <v>62045.83</v>
      </c>
      <c r="I11" s="76" t="n">
        <v>172.15</v>
      </c>
      <c r="J11" s="46" t="n">
        <f aca="false">H11/3600</f>
        <v>17.2349527777778</v>
      </c>
      <c r="L11" s="75" t="n">
        <v>216653.6912</v>
      </c>
      <c r="M11" s="76" t="n">
        <v>39.1003</v>
      </c>
      <c r="N11" s="76" t="n">
        <v>39.1026</v>
      </c>
      <c r="O11" s="76" t="n">
        <v>37.6818</v>
      </c>
      <c r="P11" s="76" t="n">
        <v>62066.82</v>
      </c>
      <c r="Q11" s="76" t="n">
        <v>177.9</v>
      </c>
      <c r="R11" s="47" t="n">
        <f aca="false">P11/3600</f>
        <v>17.2407833333333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16653.7216</v>
      </c>
      <c r="Y11" s="45" t="n">
        <v>39.1003</v>
      </c>
      <c r="Z11" s="45" t="n">
        <v>39.1026</v>
      </c>
      <c r="AA11" s="45" t="n">
        <v>37.6818</v>
      </c>
      <c r="AB11" s="45" t="n">
        <v>47813.92</v>
      </c>
      <c r="AC11" s="45" t="n">
        <v>162.45</v>
      </c>
      <c r="AD11" s="47" t="n">
        <f aca="false">AB11/3600</f>
        <v>13.2816444444444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16739.7072</v>
      </c>
      <c r="AK11" s="45" t="n">
        <v>39.1003</v>
      </c>
      <c r="AL11" s="45" t="n">
        <v>39.1026</v>
      </c>
      <c r="AM11" s="45" t="n">
        <v>37.6818</v>
      </c>
      <c r="AN11" s="45" t="n">
        <v>48444.47</v>
      </c>
      <c r="AO11" s="45" t="n">
        <v>154.07</v>
      </c>
      <c r="AP11" s="47" t="n">
        <f aca="false">AN11/3600</f>
        <v>13.4567972222222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16739.9248</v>
      </c>
      <c r="AW11" s="45" t="n">
        <v>39.1003</v>
      </c>
      <c r="AX11" s="45" t="n">
        <v>39.1026</v>
      </c>
      <c r="AY11" s="45" t="n">
        <v>37.6818</v>
      </c>
      <c r="AZ11" s="45" t="n">
        <v>45864.17</v>
      </c>
      <c r="BA11" s="45" t="n">
        <v>151.89</v>
      </c>
      <c r="BB11" s="47" t="n">
        <f aca="false">AZ11/3600</f>
        <v>12.7400472222222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81"/>
      <c r="B12" s="64"/>
      <c r="C12" s="64" t="n">
        <v>27</v>
      </c>
      <c r="D12" s="77" t="n">
        <v>103144.264</v>
      </c>
      <c r="E12" s="78" t="n">
        <v>33.7311</v>
      </c>
      <c r="F12" s="78" t="n">
        <v>37.7841</v>
      </c>
      <c r="G12" s="78" t="n">
        <v>36.3916</v>
      </c>
      <c r="H12" s="78" t="n">
        <v>51523.71</v>
      </c>
      <c r="I12" s="78" t="n">
        <v>162.01</v>
      </c>
      <c r="J12" s="51" t="n">
        <f aca="false">H12/3600</f>
        <v>14.3121416666667</v>
      </c>
      <c r="L12" s="77" t="n">
        <v>102644.7904</v>
      </c>
      <c r="M12" s="78" t="n">
        <v>33.7802</v>
      </c>
      <c r="N12" s="78" t="n">
        <v>37.8198</v>
      </c>
      <c r="O12" s="78" t="n">
        <v>36.4063</v>
      </c>
      <c r="P12" s="78" t="n">
        <v>51378.65</v>
      </c>
      <c r="Q12" s="78" t="n">
        <v>160.78</v>
      </c>
      <c r="R12" s="52" t="n">
        <f aca="false">P12/3600</f>
        <v>14.2718472222222</v>
      </c>
      <c r="S12" s="48"/>
      <c r="T12" s="53"/>
      <c r="U12" s="54"/>
      <c r="V12" s="55"/>
      <c r="X12" s="49" t="n">
        <v>102644.7056</v>
      </c>
      <c r="Y12" s="50" t="n">
        <v>33.7802</v>
      </c>
      <c r="Z12" s="50" t="n">
        <v>37.8198</v>
      </c>
      <c r="AA12" s="50" t="n">
        <v>36.4063</v>
      </c>
      <c r="AB12" s="50" t="n">
        <v>37763.38</v>
      </c>
      <c r="AC12" s="50" t="n">
        <v>135.96</v>
      </c>
      <c r="AD12" s="52" t="n">
        <f aca="false">AB12/3600</f>
        <v>10.4898277777778</v>
      </c>
      <c r="AE12" s="48"/>
      <c r="AF12" s="53"/>
      <c r="AG12" s="54"/>
      <c r="AH12" s="55"/>
      <c r="AJ12" s="49" t="n">
        <v>102701.2736</v>
      </c>
      <c r="AK12" s="50" t="n">
        <v>33.7802</v>
      </c>
      <c r="AL12" s="50" t="n">
        <v>37.8198</v>
      </c>
      <c r="AM12" s="50" t="n">
        <v>36.4063</v>
      </c>
      <c r="AN12" s="50" t="n">
        <v>38559.47</v>
      </c>
      <c r="AO12" s="50" t="n">
        <v>164.76</v>
      </c>
      <c r="AP12" s="52" t="n">
        <f aca="false">AN12/3600</f>
        <v>10.7109638888889</v>
      </c>
      <c r="AQ12" s="48"/>
      <c r="AR12" s="53"/>
      <c r="AS12" s="54"/>
      <c r="AT12" s="55"/>
      <c r="AV12" s="49" t="n">
        <v>102701.1888</v>
      </c>
      <c r="AW12" s="50" t="n">
        <v>33.7802</v>
      </c>
      <c r="AX12" s="50" t="n">
        <v>37.8198</v>
      </c>
      <c r="AY12" s="50" t="n">
        <v>36.4063</v>
      </c>
      <c r="AZ12" s="50" t="n">
        <v>37800.36</v>
      </c>
      <c r="BA12" s="50" t="n">
        <v>144.52</v>
      </c>
      <c r="BB12" s="52" t="n">
        <f aca="false">AZ12/3600</f>
        <v>10.5001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81"/>
      <c r="B13" s="64"/>
      <c r="C13" s="64" t="n">
        <v>32</v>
      </c>
      <c r="D13" s="77" t="n">
        <v>29680.0864</v>
      </c>
      <c r="E13" s="78" t="n">
        <v>29.4048</v>
      </c>
      <c r="F13" s="78" t="n">
        <v>36.6415</v>
      </c>
      <c r="G13" s="78" t="n">
        <v>35.3473</v>
      </c>
      <c r="H13" s="78" t="n">
        <v>37225.79</v>
      </c>
      <c r="I13" s="78" t="n">
        <v>118.22</v>
      </c>
      <c r="J13" s="51" t="n">
        <f aca="false">H13/3600</f>
        <v>10.3404972222222</v>
      </c>
      <c r="L13" s="77" t="n">
        <v>29235.8848</v>
      </c>
      <c r="M13" s="78" t="n">
        <v>29.5326</v>
      </c>
      <c r="N13" s="78" t="n">
        <v>36.6984</v>
      </c>
      <c r="O13" s="78" t="n">
        <v>35.3668</v>
      </c>
      <c r="P13" s="78" t="n">
        <v>37226.24</v>
      </c>
      <c r="Q13" s="78" t="n">
        <v>123.35</v>
      </c>
      <c r="R13" s="52" t="n">
        <f aca="false">P13/3600</f>
        <v>10.3406222222222</v>
      </c>
      <c r="S13" s="48"/>
      <c r="T13" s="53"/>
      <c r="U13" s="54"/>
      <c r="V13" s="55"/>
      <c r="X13" s="49" t="n">
        <v>29235.8624</v>
      </c>
      <c r="Y13" s="50" t="n">
        <v>29.5326</v>
      </c>
      <c r="Z13" s="50" t="n">
        <v>36.6984</v>
      </c>
      <c r="AA13" s="50" t="n">
        <v>35.3668</v>
      </c>
      <c r="AB13" s="50" t="n">
        <v>26523.98</v>
      </c>
      <c r="AC13" s="50" t="n">
        <v>114.21</v>
      </c>
      <c r="AD13" s="52" t="n">
        <f aca="false">AB13/3600</f>
        <v>7.36777222222222</v>
      </c>
      <c r="AE13" s="48"/>
      <c r="AF13" s="53"/>
      <c r="AG13" s="54"/>
      <c r="AH13" s="55"/>
      <c r="AJ13" s="49" t="n">
        <v>29272.6096</v>
      </c>
      <c r="AK13" s="50" t="n">
        <v>29.5326</v>
      </c>
      <c r="AL13" s="50" t="n">
        <v>36.6984</v>
      </c>
      <c r="AM13" s="50" t="n">
        <v>35.3668</v>
      </c>
      <c r="AN13" s="50" t="n">
        <v>26792.89</v>
      </c>
      <c r="AO13" s="50" t="n">
        <v>103.31</v>
      </c>
      <c r="AP13" s="52" t="n">
        <f aca="false">AN13/3600</f>
        <v>7.44246944444444</v>
      </c>
      <c r="AQ13" s="48"/>
      <c r="AR13" s="53"/>
      <c r="AS13" s="54"/>
      <c r="AT13" s="55"/>
      <c r="AV13" s="49" t="n">
        <v>29272.6704</v>
      </c>
      <c r="AW13" s="50" t="n">
        <v>29.5326</v>
      </c>
      <c r="AX13" s="50" t="n">
        <v>36.6984</v>
      </c>
      <c r="AY13" s="50" t="n">
        <v>35.3668</v>
      </c>
      <c r="AZ13" s="50" t="n">
        <v>25885.13</v>
      </c>
      <c r="BA13" s="50" t="n">
        <v>91</v>
      </c>
      <c r="BB13" s="52" t="n">
        <f aca="false">AZ13/3600</f>
        <v>7.19031388888889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81"/>
      <c r="B14" s="66"/>
      <c r="C14" s="66" t="n">
        <v>37</v>
      </c>
      <c r="D14" s="79" t="n">
        <v>7363.7264</v>
      </c>
      <c r="E14" s="80" t="n">
        <v>27.768</v>
      </c>
      <c r="F14" s="80" t="n">
        <v>35.7415</v>
      </c>
      <c r="G14" s="80" t="n">
        <v>34.5193</v>
      </c>
      <c r="H14" s="80" t="n">
        <v>30937.58</v>
      </c>
      <c r="I14" s="80" t="n">
        <v>89.36</v>
      </c>
      <c r="J14" s="58" t="n">
        <f aca="false">H14/3600</f>
        <v>8.59377222222222</v>
      </c>
      <c r="L14" s="79" t="n">
        <v>7236.144</v>
      </c>
      <c r="M14" s="80" t="n">
        <v>27.8863</v>
      </c>
      <c r="N14" s="80" t="n">
        <v>35.8025</v>
      </c>
      <c r="O14" s="80" t="n">
        <v>34.5417</v>
      </c>
      <c r="P14" s="80" t="n">
        <v>30790.22</v>
      </c>
      <c r="Q14" s="80" t="n">
        <v>94.65</v>
      </c>
      <c r="R14" s="59" t="n">
        <f aca="false">P14/3600</f>
        <v>8.55283888888889</v>
      </c>
      <c r="S14" s="48"/>
      <c r="T14" s="60"/>
      <c r="U14" s="61"/>
      <c r="V14" s="62"/>
      <c r="X14" s="56" t="n">
        <v>7236.3408</v>
      </c>
      <c r="Y14" s="57" t="n">
        <v>27.8863</v>
      </c>
      <c r="Z14" s="57" t="n">
        <v>35.8025</v>
      </c>
      <c r="AA14" s="57" t="n">
        <v>34.5417</v>
      </c>
      <c r="AB14" s="57" t="n">
        <v>21340.54</v>
      </c>
      <c r="AC14" s="57" t="n">
        <v>78.61</v>
      </c>
      <c r="AD14" s="59" t="n">
        <f aca="false">AB14/3600</f>
        <v>5.92792777777778</v>
      </c>
      <c r="AE14" s="48"/>
      <c r="AF14" s="60"/>
      <c r="AG14" s="61"/>
      <c r="AH14" s="62"/>
      <c r="AJ14" s="56" t="n">
        <v>7261.6288</v>
      </c>
      <c r="AK14" s="57" t="n">
        <v>27.8863</v>
      </c>
      <c r="AL14" s="57" t="n">
        <v>35.8025</v>
      </c>
      <c r="AM14" s="57" t="n">
        <v>34.5417</v>
      </c>
      <c r="AN14" s="57" t="n">
        <v>21470.82</v>
      </c>
      <c r="AO14" s="57" t="n">
        <v>74.95</v>
      </c>
      <c r="AP14" s="59" t="n">
        <f aca="false">AN14/3600</f>
        <v>5.96411666666667</v>
      </c>
      <c r="AQ14" s="48"/>
      <c r="AR14" s="60"/>
      <c r="AS14" s="61"/>
      <c r="AT14" s="62"/>
      <c r="AV14" s="56" t="n">
        <v>7262.0928</v>
      </c>
      <c r="AW14" s="57" t="n">
        <v>27.8863</v>
      </c>
      <c r="AX14" s="57" t="n">
        <v>35.8025</v>
      </c>
      <c r="AY14" s="57" t="n">
        <v>34.5417</v>
      </c>
      <c r="AZ14" s="57" t="n">
        <v>21082.68</v>
      </c>
      <c r="BA14" s="57" t="n">
        <v>67.7</v>
      </c>
      <c r="BB14" s="59" t="n">
        <f aca="false">AZ14/3600</f>
        <v>5.8563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81"/>
      <c r="B15" s="65" t="s">
        <v>40</v>
      </c>
      <c r="C15" s="65" t="n">
        <v>22</v>
      </c>
      <c r="D15" s="75" t="n">
        <v>24163.888</v>
      </c>
      <c r="E15" s="76" t="n">
        <v>41.2823</v>
      </c>
      <c r="F15" s="76" t="n">
        <v>46.1669</v>
      </c>
      <c r="G15" s="76" t="n">
        <v>45.8583</v>
      </c>
      <c r="H15" s="76" t="n">
        <v>38958.93</v>
      </c>
      <c r="I15" s="76" t="n">
        <v>107.86</v>
      </c>
      <c r="J15" s="46" t="n">
        <f aca="false">H15/3600</f>
        <v>10.821925</v>
      </c>
      <c r="L15" s="75" t="n">
        <v>23852.4</v>
      </c>
      <c r="M15" s="76" t="n">
        <v>41.3578</v>
      </c>
      <c r="N15" s="76" t="n">
        <v>46.2004</v>
      </c>
      <c r="O15" s="76" t="n">
        <v>45.8827</v>
      </c>
      <c r="P15" s="76" t="n">
        <v>39064.69</v>
      </c>
      <c r="Q15" s="76" t="n">
        <v>115.79</v>
      </c>
      <c r="R15" s="47" t="n">
        <f aca="false">P15/3600</f>
        <v>10.8513027777778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3854.8528</v>
      </c>
      <c r="Y15" s="45" t="n">
        <v>41.3578</v>
      </c>
      <c r="Z15" s="45" t="n">
        <v>46.2004</v>
      </c>
      <c r="AA15" s="45" t="n">
        <v>45.8827</v>
      </c>
      <c r="AB15" s="45" t="n">
        <v>28143.25</v>
      </c>
      <c r="AC15" s="45" t="n">
        <v>92.14</v>
      </c>
      <c r="AD15" s="47" t="n">
        <f aca="false">AB15/3600</f>
        <v>7.81756944444445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3890.2672</v>
      </c>
      <c r="AK15" s="45" t="n">
        <v>41.3578</v>
      </c>
      <c r="AL15" s="45" t="n">
        <v>46.2004</v>
      </c>
      <c r="AM15" s="45" t="n">
        <v>45.8827</v>
      </c>
      <c r="AN15" s="45" t="n">
        <v>29366.66</v>
      </c>
      <c r="AO15" s="45" t="n">
        <v>92.67</v>
      </c>
      <c r="AP15" s="47" t="n">
        <f aca="false">AN15/3600</f>
        <v>8.15740555555556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3895.008</v>
      </c>
      <c r="AW15" s="45" t="n">
        <v>41.3578</v>
      </c>
      <c r="AX15" s="45" t="n">
        <v>46.2004</v>
      </c>
      <c r="AY15" s="45" t="n">
        <v>45.8827</v>
      </c>
      <c r="AZ15" s="45" t="n">
        <v>28364.75</v>
      </c>
      <c r="BA15" s="45" t="n">
        <v>100</v>
      </c>
      <c r="BB15" s="47" t="n">
        <f aca="false">AZ15/3600</f>
        <v>7.87909722222222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81"/>
      <c r="B16" s="64"/>
      <c r="C16" s="64" t="n">
        <v>27</v>
      </c>
      <c r="D16" s="77" t="n">
        <v>6215.0752</v>
      </c>
      <c r="E16" s="78" t="n">
        <v>39.9105</v>
      </c>
      <c r="F16" s="78" t="n">
        <v>45.4089</v>
      </c>
      <c r="G16" s="78" t="n">
        <v>45.2403</v>
      </c>
      <c r="H16" s="78" t="n">
        <v>32684.71</v>
      </c>
      <c r="I16" s="78" t="n">
        <v>90.31</v>
      </c>
      <c r="J16" s="51" t="n">
        <f aca="false">H16/3600</f>
        <v>9.07908611111111</v>
      </c>
      <c r="L16" s="77" t="n">
        <v>6177.9888</v>
      </c>
      <c r="M16" s="78" t="n">
        <v>39.9652</v>
      </c>
      <c r="N16" s="78" t="n">
        <v>45.4566</v>
      </c>
      <c r="O16" s="78" t="n">
        <v>45.2695</v>
      </c>
      <c r="P16" s="78" t="n">
        <v>32715.53</v>
      </c>
      <c r="Q16" s="78" t="n">
        <v>97.53</v>
      </c>
      <c r="R16" s="52" t="n">
        <f aca="false">P16/3600</f>
        <v>9.08764722222222</v>
      </c>
      <c r="S16" s="48"/>
      <c r="T16" s="53"/>
      <c r="U16" s="54"/>
      <c r="V16" s="55"/>
      <c r="X16" s="49" t="n">
        <v>6180.5472</v>
      </c>
      <c r="Y16" s="50" t="n">
        <v>39.9652</v>
      </c>
      <c r="Z16" s="50" t="n">
        <v>45.4566</v>
      </c>
      <c r="AA16" s="50" t="n">
        <v>45.2695</v>
      </c>
      <c r="AB16" s="50" t="n">
        <v>23877.08</v>
      </c>
      <c r="AC16" s="50" t="n">
        <v>93.48</v>
      </c>
      <c r="AD16" s="52" t="n">
        <f aca="false">AB16/3600</f>
        <v>6.63252222222222</v>
      </c>
      <c r="AE16" s="48"/>
      <c r="AF16" s="53"/>
      <c r="AG16" s="54"/>
      <c r="AH16" s="55"/>
      <c r="AJ16" s="49" t="n">
        <v>6198.7952</v>
      </c>
      <c r="AK16" s="50" t="n">
        <v>39.9652</v>
      </c>
      <c r="AL16" s="50" t="n">
        <v>45.4566</v>
      </c>
      <c r="AM16" s="50" t="n">
        <v>45.2695</v>
      </c>
      <c r="AN16" s="50" t="n">
        <v>23462.7</v>
      </c>
      <c r="AO16" s="50" t="n">
        <v>83.29</v>
      </c>
      <c r="AP16" s="52" t="n">
        <f aca="false">AN16/3600</f>
        <v>6.51741666666667</v>
      </c>
      <c r="AQ16" s="48"/>
      <c r="AR16" s="53"/>
      <c r="AS16" s="54"/>
      <c r="AT16" s="55"/>
      <c r="AV16" s="49" t="n">
        <v>6203.6976</v>
      </c>
      <c r="AW16" s="50" t="n">
        <v>39.9652</v>
      </c>
      <c r="AX16" s="50" t="n">
        <v>45.4566</v>
      </c>
      <c r="AY16" s="50" t="n">
        <v>45.2695</v>
      </c>
      <c r="AZ16" s="50" t="n">
        <v>23060.14</v>
      </c>
      <c r="BA16" s="50" t="n">
        <v>71.54</v>
      </c>
      <c r="BB16" s="52" t="n">
        <f aca="false">AZ16/3600</f>
        <v>6.40559444444445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81"/>
      <c r="B17" s="64"/>
      <c r="C17" s="64" t="n">
        <v>32</v>
      </c>
      <c r="D17" s="77" t="n">
        <v>2613.1392</v>
      </c>
      <c r="E17" s="78" t="n">
        <v>38.5352</v>
      </c>
      <c r="F17" s="78" t="n">
        <v>44.728</v>
      </c>
      <c r="G17" s="78" t="n">
        <v>44.7424</v>
      </c>
      <c r="H17" s="78" t="n">
        <v>30104.07</v>
      </c>
      <c r="I17" s="78" t="n">
        <v>83.21</v>
      </c>
      <c r="J17" s="51" t="n">
        <f aca="false">H17/3600</f>
        <v>8.36224166666667</v>
      </c>
      <c r="L17" s="77" t="n">
        <v>2627.936</v>
      </c>
      <c r="M17" s="78" t="n">
        <v>38.5909</v>
      </c>
      <c r="N17" s="78" t="n">
        <v>44.874</v>
      </c>
      <c r="O17" s="78" t="n">
        <v>44.8424</v>
      </c>
      <c r="P17" s="78" t="n">
        <v>30087.79</v>
      </c>
      <c r="Q17" s="78" t="n">
        <v>88.14</v>
      </c>
      <c r="R17" s="52" t="n">
        <f aca="false">P17/3600</f>
        <v>8.35771944444445</v>
      </c>
      <c r="S17" s="48"/>
      <c r="T17" s="53"/>
      <c r="U17" s="54"/>
      <c r="V17" s="55"/>
      <c r="X17" s="49" t="n">
        <v>2630.5504</v>
      </c>
      <c r="Y17" s="50" t="n">
        <v>38.5909</v>
      </c>
      <c r="Z17" s="50" t="n">
        <v>44.874</v>
      </c>
      <c r="AA17" s="50" t="n">
        <v>44.8424</v>
      </c>
      <c r="AB17" s="50" t="n">
        <v>21132.59</v>
      </c>
      <c r="AC17" s="50" t="n">
        <v>69.86</v>
      </c>
      <c r="AD17" s="52" t="n">
        <f aca="false">AB17/3600</f>
        <v>5.87016388888889</v>
      </c>
      <c r="AE17" s="48"/>
      <c r="AF17" s="53"/>
      <c r="AG17" s="54"/>
      <c r="AH17" s="55"/>
      <c r="AJ17" s="49" t="n">
        <v>2642.6528</v>
      </c>
      <c r="AK17" s="50" t="n">
        <v>38.5909</v>
      </c>
      <c r="AL17" s="50" t="n">
        <v>44.874</v>
      </c>
      <c r="AM17" s="50" t="n">
        <v>44.8424</v>
      </c>
      <c r="AN17" s="50" t="n">
        <v>21975.71</v>
      </c>
      <c r="AO17" s="50" t="n">
        <v>76.95</v>
      </c>
      <c r="AP17" s="52" t="n">
        <f aca="false">AN17/3600</f>
        <v>6.10436388888889</v>
      </c>
      <c r="AQ17" s="48"/>
      <c r="AR17" s="53"/>
      <c r="AS17" s="54"/>
      <c r="AT17" s="55"/>
      <c r="AV17" s="49" t="n">
        <v>2647.6576</v>
      </c>
      <c r="AW17" s="50" t="n">
        <v>38.5909</v>
      </c>
      <c r="AX17" s="50" t="n">
        <v>44.874</v>
      </c>
      <c r="AY17" s="50" t="n">
        <v>44.8424</v>
      </c>
      <c r="AZ17" s="50" t="n">
        <v>21188.59</v>
      </c>
      <c r="BA17" s="50" t="n">
        <v>62.84</v>
      </c>
      <c r="BB17" s="52" t="n">
        <f aca="false">AZ17/3600</f>
        <v>5.88571944444445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82"/>
      <c r="B18" s="66"/>
      <c r="C18" s="66" t="n">
        <v>37</v>
      </c>
      <c r="D18" s="79" t="n">
        <v>1312.2224</v>
      </c>
      <c r="E18" s="80" t="n">
        <v>36.6385</v>
      </c>
      <c r="F18" s="80" t="n">
        <v>44.2174</v>
      </c>
      <c r="G18" s="80" t="n">
        <v>44.1626</v>
      </c>
      <c r="H18" s="80" t="n">
        <v>28360.04</v>
      </c>
      <c r="I18" s="80" t="n">
        <v>77.7</v>
      </c>
      <c r="J18" s="58" t="n">
        <f aca="false">H18/3600</f>
        <v>7.87778888888889</v>
      </c>
      <c r="L18" s="79" t="n">
        <v>1340.9536</v>
      </c>
      <c r="M18" s="80" t="n">
        <v>36.7146</v>
      </c>
      <c r="N18" s="80" t="n">
        <v>44.4549</v>
      </c>
      <c r="O18" s="80" t="n">
        <v>44.5454</v>
      </c>
      <c r="P18" s="80" t="n">
        <v>28395.28</v>
      </c>
      <c r="Q18" s="80" t="n">
        <v>83.15</v>
      </c>
      <c r="R18" s="59" t="n">
        <f aca="false">P18/3600</f>
        <v>7.88757777777778</v>
      </c>
      <c r="S18" s="48"/>
      <c r="T18" s="60"/>
      <c r="U18" s="61"/>
      <c r="V18" s="62"/>
      <c r="X18" s="56" t="n">
        <v>1344.128</v>
      </c>
      <c r="Y18" s="57" t="n">
        <v>36.7146</v>
      </c>
      <c r="Z18" s="57" t="n">
        <v>44.4549</v>
      </c>
      <c r="AA18" s="57" t="n">
        <v>44.5454</v>
      </c>
      <c r="AB18" s="57" t="n">
        <v>19710.95</v>
      </c>
      <c r="AC18" s="57" t="n">
        <v>63.14</v>
      </c>
      <c r="AD18" s="59" t="n">
        <f aca="false">AB18/3600</f>
        <v>5.47526388888889</v>
      </c>
      <c r="AE18" s="48"/>
      <c r="AF18" s="60"/>
      <c r="AG18" s="61"/>
      <c r="AH18" s="62"/>
      <c r="AJ18" s="56" t="n">
        <v>1353.0128</v>
      </c>
      <c r="AK18" s="57" t="n">
        <v>36.7146</v>
      </c>
      <c r="AL18" s="57" t="n">
        <v>44.4549</v>
      </c>
      <c r="AM18" s="57" t="n">
        <v>44.5454</v>
      </c>
      <c r="AN18" s="57" t="n">
        <v>20264.73</v>
      </c>
      <c r="AO18" s="57" t="n">
        <v>67.94</v>
      </c>
      <c r="AP18" s="59" t="n">
        <f aca="false">AN18/3600</f>
        <v>5.62909166666667</v>
      </c>
      <c r="AQ18" s="48"/>
      <c r="AR18" s="60"/>
      <c r="AS18" s="61"/>
      <c r="AT18" s="62"/>
      <c r="AV18" s="56" t="n">
        <v>1359.0976</v>
      </c>
      <c r="AW18" s="57" t="n">
        <v>36.7146</v>
      </c>
      <c r="AX18" s="57" t="n">
        <v>44.4549</v>
      </c>
      <c r="AY18" s="57" t="n">
        <v>44.5454</v>
      </c>
      <c r="AZ18" s="57" t="n">
        <v>19793.68</v>
      </c>
      <c r="BA18" s="57" t="n">
        <v>55.94</v>
      </c>
      <c r="BB18" s="59" t="n">
        <f aca="false">AZ18/3600</f>
        <v>5.49824444444444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4808.0216</v>
      </c>
      <c r="E19" s="84" t="n">
        <v>41.5458</v>
      </c>
      <c r="F19" s="84" t="n">
        <v>43.4175</v>
      </c>
      <c r="G19" s="84" t="n">
        <v>45.2224</v>
      </c>
      <c r="H19" s="84" t="n">
        <v>14727.95</v>
      </c>
      <c r="I19" s="84" t="n">
        <v>46.41</v>
      </c>
      <c r="J19" s="46" t="n">
        <f aca="false">H19/3600</f>
        <v>4.09109722222222</v>
      </c>
      <c r="L19" s="83" t="n">
        <v>4814.2</v>
      </c>
      <c r="M19" s="84" t="n">
        <v>41.5914</v>
      </c>
      <c r="N19" s="84" t="n">
        <v>43.4795</v>
      </c>
      <c r="O19" s="84" t="n">
        <v>45.2503</v>
      </c>
      <c r="P19" s="84" t="n">
        <v>14651.19</v>
      </c>
      <c r="Q19" s="84" t="n">
        <v>48.71</v>
      </c>
      <c r="R19" s="46" t="n">
        <f aca="false">P19/3600</f>
        <v>4.069775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4814.5856</v>
      </c>
      <c r="Y19" s="68" t="n">
        <v>41.5914</v>
      </c>
      <c r="Z19" s="68" t="n">
        <v>43.4795</v>
      </c>
      <c r="AA19" s="68" t="n">
        <v>45.2503</v>
      </c>
      <c r="AB19" s="68" t="n">
        <v>10230.08</v>
      </c>
      <c r="AC19" s="68" t="n">
        <v>31.38</v>
      </c>
      <c r="AD19" s="46" t="n">
        <f aca="false">AB19/3600</f>
        <v>2.84168888888889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4822.1</v>
      </c>
      <c r="AK19" s="68" t="n">
        <v>41.5914</v>
      </c>
      <c r="AL19" s="68" t="n">
        <v>43.4795</v>
      </c>
      <c r="AM19" s="68" t="n">
        <v>45.2503</v>
      </c>
      <c r="AN19" s="68" t="n">
        <v>10209.12</v>
      </c>
      <c r="AO19" s="68" t="n">
        <v>32.72</v>
      </c>
      <c r="AP19" s="46" t="n">
        <f aca="false">AN19/3600</f>
        <v>2.83586666666667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4822.8728</v>
      </c>
      <c r="AW19" s="68" t="n">
        <v>41.5914</v>
      </c>
      <c r="AX19" s="68" t="n">
        <v>43.4795</v>
      </c>
      <c r="AY19" s="68" t="n">
        <v>45.2503</v>
      </c>
      <c r="AZ19" s="68" t="n">
        <v>10193.09</v>
      </c>
      <c r="BA19" s="68" t="n">
        <v>31.59</v>
      </c>
      <c r="BB19" s="46" t="n">
        <f aca="false">AZ19/3600</f>
        <v>2.83141388888889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208.8088</v>
      </c>
      <c r="E20" s="86" t="n">
        <v>39.6947</v>
      </c>
      <c r="F20" s="86" t="n">
        <v>42.0728</v>
      </c>
      <c r="G20" s="86" t="n">
        <v>43.3772</v>
      </c>
      <c r="H20" s="86" t="n">
        <v>12999.08</v>
      </c>
      <c r="I20" s="86" t="n">
        <v>40.65</v>
      </c>
      <c r="J20" s="51" t="n">
        <f aca="false">H20/3600</f>
        <v>3.61085555555556</v>
      </c>
      <c r="L20" s="85" t="n">
        <v>2213.468</v>
      </c>
      <c r="M20" s="86" t="n">
        <v>39.7301</v>
      </c>
      <c r="N20" s="86" t="n">
        <v>42.1141</v>
      </c>
      <c r="O20" s="86" t="n">
        <v>43.4039</v>
      </c>
      <c r="P20" s="86" t="n">
        <v>12951.56</v>
      </c>
      <c r="Q20" s="86" t="n">
        <v>42.85</v>
      </c>
      <c r="R20" s="51" t="n">
        <f aca="false">P20/3600</f>
        <v>3.59765555555556</v>
      </c>
      <c r="S20" s="48"/>
      <c r="T20" s="53"/>
      <c r="U20" s="54"/>
      <c r="V20" s="55"/>
      <c r="X20" s="69" t="n">
        <v>2214.3736</v>
      </c>
      <c r="Y20" s="70" t="n">
        <v>39.7301</v>
      </c>
      <c r="Z20" s="70" t="n">
        <v>42.1141</v>
      </c>
      <c r="AA20" s="70" t="n">
        <v>43.4039</v>
      </c>
      <c r="AB20" s="70" t="n">
        <v>9163.32</v>
      </c>
      <c r="AC20" s="70" t="n">
        <v>28.84</v>
      </c>
      <c r="AD20" s="51" t="n">
        <f aca="false">AB20/3600</f>
        <v>2.54536666666667</v>
      </c>
      <c r="AE20" s="48"/>
      <c r="AF20" s="53"/>
      <c r="AG20" s="54"/>
      <c r="AH20" s="55"/>
      <c r="AJ20" s="69" t="n">
        <v>2216.7472</v>
      </c>
      <c r="AK20" s="70" t="n">
        <v>39.7301</v>
      </c>
      <c r="AL20" s="70" t="n">
        <v>42.1141</v>
      </c>
      <c r="AM20" s="70" t="n">
        <v>43.4039</v>
      </c>
      <c r="AN20" s="70" t="n">
        <v>9069.99</v>
      </c>
      <c r="AO20" s="70" t="n">
        <v>29.63</v>
      </c>
      <c r="AP20" s="51" t="n">
        <f aca="false">AN20/3600</f>
        <v>2.51944166666667</v>
      </c>
      <c r="AQ20" s="48"/>
      <c r="AR20" s="53"/>
      <c r="AS20" s="54"/>
      <c r="AT20" s="55"/>
      <c r="AV20" s="69" t="n">
        <v>2218.4624</v>
      </c>
      <c r="AW20" s="70" t="n">
        <v>39.7301</v>
      </c>
      <c r="AX20" s="70" t="n">
        <v>42.1141</v>
      </c>
      <c r="AY20" s="70" t="n">
        <v>43.4039</v>
      </c>
      <c r="AZ20" s="70" t="n">
        <v>9080.99</v>
      </c>
      <c r="BA20" s="70" t="n">
        <v>28.95</v>
      </c>
      <c r="BB20" s="51" t="n">
        <f aca="false">AZ20/3600</f>
        <v>2.52249722222222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91.892</v>
      </c>
      <c r="E21" s="86" t="n">
        <v>37.3633</v>
      </c>
      <c r="F21" s="86" t="n">
        <v>40.8962</v>
      </c>
      <c r="G21" s="86" t="n">
        <v>42.0443</v>
      </c>
      <c r="H21" s="86" t="n">
        <v>11972.53</v>
      </c>
      <c r="I21" s="86" t="n">
        <v>37.27</v>
      </c>
      <c r="J21" s="51" t="n">
        <f aca="false">H21/3600</f>
        <v>3.32570277777778</v>
      </c>
      <c r="L21" s="85" t="n">
        <v>1095.0992</v>
      </c>
      <c r="M21" s="86" t="n">
        <v>37.3954</v>
      </c>
      <c r="N21" s="86" t="n">
        <v>40.9401</v>
      </c>
      <c r="O21" s="86" t="n">
        <v>42.0862</v>
      </c>
      <c r="P21" s="86" t="n">
        <v>11939.9</v>
      </c>
      <c r="Q21" s="86" t="n">
        <v>39.16</v>
      </c>
      <c r="R21" s="51" t="n">
        <f aca="false">P21/3600</f>
        <v>3.31663888888889</v>
      </c>
      <c r="S21" s="48"/>
      <c r="T21" s="53"/>
      <c r="U21" s="54"/>
      <c r="V21" s="55"/>
      <c r="X21" s="69" t="n">
        <v>1096.2376</v>
      </c>
      <c r="Y21" s="70" t="n">
        <v>37.3954</v>
      </c>
      <c r="Z21" s="70" t="n">
        <v>40.9401</v>
      </c>
      <c r="AA21" s="70" t="n">
        <v>42.0862</v>
      </c>
      <c r="AB21" s="70" t="n">
        <v>8338.87</v>
      </c>
      <c r="AC21" s="70" t="n">
        <v>26.53</v>
      </c>
      <c r="AD21" s="51" t="n">
        <f aca="false">AB21/3600</f>
        <v>2.31635277777778</v>
      </c>
      <c r="AE21" s="48"/>
      <c r="AF21" s="53"/>
      <c r="AG21" s="54"/>
      <c r="AH21" s="55"/>
      <c r="AJ21" s="69" t="n">
        <v>1096.8528</v>
      </c>
      <c r="AK21" s="70" t="n">
        <v>37.3954</v>
      </c>
      <c r="AL21" s="70" t="n">
        <v>40.9401</v>
      </c>
      <c r="AM21" s="70" t="n">
        <v>42.0862</v>
      </c>
      <c r="AN21" s="70" t="n">
        <v>8439.92</v>
      </c>
      <c r="AO21" s="70" t="n">
        <v>26.17</v>
      </c>
      <c r="AP21" s="51" t="n">
        <f aca="false">AN21/3600</f>
        <v>2.34442222222222</v>
      </c>
      <c r="AQ21" s="48"/>
      <c r="AR21" s="53"/>
      <c r="AS21" s="54"/>
      <c r="AT21" s="55"/>
      <c r="AV21" s="69" t="n">
        <v>1098.9936</v>
      </c>
      <c r="AW21" s="70" t="n">
        <v>37.3954</v>
      </c>
      <c r="AX21" s="70" t="n">
        <v>40.9401</v>
      </c>
      <c r="AY21" s="70" t="n">
        <v>42.0862</v>
      </c>
      <c r="AZ21" s="70" t="n">
        <v>8334.19</v>
      </c>
      <c r="BA21" s="70" t="n">
        <v>25.38</v>
      </c>
      <c r="BB21" s="51" t="n">
        <f aca="false">AZ21/3600</f>
        <v>2.31505277777778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9.9928</v>
      </c>
      <c r="E22" s="88" t="n">
        <v>34.9381</v>
      </c>
      <c r="F22" s="88" t="n">
        <v>40.0182</v>
      </c>
      <c r="G22" s="88" t="n">
        <v>41.2254</v>
      </c>
      <c r="H22" s="88" t="n">
        <v>11209.5</v>
      </c>
      <c r="I22" s="88" t="n">
        <v>34.39</v>
      </c>
      <c r="J22" s="58" t="n">
        <f aca="false">H22/3600</f>
        <v>3.11375</v>
      </c>
      <c r="L22" s="87" t="n">
        <v>561.7056</v>
      </c>
      <c r="M22" s="88" t="n">
        <v>34.9705</v>
      </c>
      <c r="N22" s="88" t="n">
        <v>40.0713</v>
      </c>
      <c r="O22" s="88" t="n">
        <v>41.2602</v>
      </c>
      <c r="P22" s="88" t="n">
        <v>11149.71</v>
      </c>
      <c r="Q22" s="88" t="n">
        <v>36.14</v>
      </c>
      <c r="R22" s="58" t="n">
        <f aca="false">P22/3600</f>
        <v>3.09714166666667</v>
      </c>
      <c r="S22" s="48"/>
      <c r="T22" s="60"/>
      <c r="U22" s="61"/>
      <c r="V22" s="62"/>
      <c r="X22" s="71" t="n">
        <v>562.892</v>
      </c>
      <c r="Y22" s="72" t="n">
        <v>34.9705</v>
      </c>
      <c r="Z22" s="72" t="n">
        <v>40.0713</v>
      </c>
      <c r="AA22" s="72" t="n">
        <v>41.2602</v>
      </c>
      <c r="AB22" s="72" t="n">
        <v>7833.82</v>
      </c>
      <c r="AC22" s="72" t="n">
        <v>24.18</v>
      </c>
      <c r="AD22" s="58" t="n">
        <f aca="false">AB22/3600</f>
        <v>2.17606111111111</v>
      </c>
      <c r="AE22" s="48"/>
      <c r="AF22" s="60"/>
      <c r="AG22" s="61"/>
      <c r="AH22" s="62"/>
      <c r="AJ22" s="71" t="n">
        <v>562.6456</v>
      </c>
      <c r="AK22" s="72" t="n">
        <v>34.9705</v>
      </c>
      <c r="AL22" s="72" t="n">
        <v>40.0713</v>
      </c>
      <c r="AM22" s="72" t="n">
        <v>41.2602</v>
      </c>
      <c r="AN22" s="72" t="n">
        <v>7892.64</v>
      </c>
      <c r="AO22" s="72" t="n">
        <v>24.66</v>
      </c>
      <c r="AP22" s="58" t="n">
        <f aca="false">AN22/3600</f>
        <v>2.1924</v>
      </c>
      <c r="AQ22" s="48"/>
      <c r="AR22" s="60"/>
      <c r="AS22" s="61"/>
      <c r="AT22" s="62"/>
      <c r="AV22" s="71" t="n">
        <v>564.8536</v>
      </c>
      <c r="AW22" s="72" t="n">
        <v>34.9705</v>
      </c>
      <c r="AX22" s="72" t="n">
        <v>40.0713</v>
      </c>
      <c r="AY22" s="72" t="n">
        <v>41.2602</v>
      </c>
      <c r="AZ22" s="72" t="n">
        <v>7828.14</v>
      </c>
      <c r="BA22" s="72" t="n">
        <v>23.97</v>
      </c>
      <c r="BB22" s="58" t="n">
        <f aca="false">AZ22/3600</f>
        <v>2.17448333333333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650.7392</v>
      </c>
      <c r="E23" s="84" t="n">
        <v>40.006</v>
      </c>
      <c r="F23" s="84" t="n">
        <v>42.3438</v>
      </c>
      <c r="G23" s="84" t="n">
        <v>43.7544</v>
      </c>
      <c r="H23" s="84" t="n">
        <v>13520.01</v>
      </c>
      <c r="I23" s="84" t="n">
        <v>47.56</v>
      </c>
      <c r="J23" s="46" t="n">
        <f aca="false">H23/3600</f>
        <v>3.75555833333333</v>
      </c>
      <c r="L23" s="83" t="n">
        <v>7656.608</v>
      </c>
      <c r="M23" s="84" t="n">
        <v>40.0419</v>
      </c>
      <c r="N23" s="84" t="n">
        <v>42.3602</v>
      </c>
      <c r="O23" s="84" t="n">
        <v>43.7462</v>
      </c>
      <c r="P23" s="84" t="n">
        <v>13398.51</v>
      </c>
      <c r="Q23" s="84" t="n">
        <v>48.99</v>
      </c>
      <c r="R23" s="46" t="n">
        <f aca="false">P23/3600</f>
        <v>3.72180833333333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656.9912</v>
      </c>
      <c r="Y23" s="68" t="n">
        <v>40.0419</v>
      </c>
      <c r="Z23" s="68" t="n">
        <v>42.3602</v>
      </c>
      <c r="AA23" s="68" t="n">
        <v>43.7462</v>
      </c>
      <c r="AB23" s="68" t="n">
        <v>9676.15</v>
      </c>
      <c r="AC23" s="68" t="n">
        <v>34.84</v>
      </c>
      <c r="AD23" s="46" t="n">
        <f aca="false">AB23/3600</f>
        <v>2.68781944444444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665.3136</v>
      </c>
      <c r="AK23" s="68" t="n">
        <v>40.0419</v>
      </c>
      <c r="AL23" s="68" t="n">
        <v>42.3602</v>
      </c>
      <c r="AM23" s="68" t="n">
        <v>43.7462</v>
      </c>
      <c r="AN23" s="68" t="n">
        <v>9332.93</v>
      </c>
      <c r="AO23" s="68" t="n">
        <v>32.14</v>
      </c>
      <c r="AP23" s="46" t="n">
        <f aca="false">AN23/3600</f>
        <v>2.59248055555556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666.0688</v>
      </c>
      <c r="AW23" s="68" t="n">
        <v>40.0419</v>
      </c>
      <c r="AX23" s="68" t="n">
        <v>42.3602</v>
      </c>
      <c r="AY23" s="68" t="n">
        <v>43.7462</v>
      </c>
      <c r="AZ23" s="68" t="n">
        <v>9285.18</v>
      </c>
      <c r="BA23" s="68" t="n">
        <v>34.7</v>
      </c>
      <c r="BB23" s="46" t="n">
        <f aca="false">AZ23/3600</f>
        <v>2.57921666666667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46.3296</v>
      </c>
      <c r="E24" s="86" t="n">
        <v>37.4881</v>
      </c>
      <c r="F24" s="86" t="n">
        <v>40.4679</v>
      </c>
      <c r="G24" s="86" t="n">
        <v>41.5057</v>
      </c>
      <c r="H24" s="86" t="n">
        <v>12042.99</v>
      </c>
      <c r="I24" s="86" t="n">
        <v>41.35</v>
      </c>
      <c r="J24" s="51" t="n">
        <f aca="false">H24/3600</f>
        <v>3.345275</v>
      </c>
      <c r="L24" s="85" t="n">
        <v>3349.6184</v>
      </c>
      <c r="M24" s="86" t="n">
        <v>37.5196</v>
      </c>
      <c r="N24" s="86" t="n">
        <v>40.4828</v>
      </c>
      <c r="O24" s="86" t="n">
        <v>41.5098</v>
      </c>
      <c r="P24" s="86" t="n">
        <v>11955.27</v>
      </c>
      <c r="Q24" s="86" t="n">
        <v>42.54</v>
      </c>
      <c r="R24" s="51" t="n">
        <f aca="false">P24/3600</f>
        <v>3.32090833333333</v>
      </c>
      <c r="S24" s="48"/>
      <c r="T24" s="53"/>
      <c r="U24" s="54"/>
      <c r="V24" s="55"/>
      <c r="X24" s="69" t="n">
        <v>3350.1464</v>
      </c>
      <c r="Y24" s="70" t="n">
        <v>37.5196</v>
      </c>
      <c r="Z24" s="70" t="n">
        <v>40.4828</v>
      </c>
      <c r="AA24" s="70" t="n">
        <v>41.5098</v>
      </c>
      <c r="AB24" s="70" t="n">
        <v>8213.43</v>
      </c>
      <c r="AC24" s="70" t="n">
        <v>27.61</v>
      </c>
      <c r="AD24" s="51" t="n">
        <f aca="false">AB24/3600</f>
        <v>2.28150833333333</v>
      </c>
      <c r="AE24" s="48"/>
      <c r="AF24" s="53"/>
      <c r="AG24" s="54"/>
      <c r="AH24" s="55"/>
      <c r="AJ24" s="69" t="n">
        <v>3354.4</v>
      </c>
      <c r="AK24" s="70" t="n">
        <v>37.5196</v>
      </c>
      <c r="AL24" s="70" t="n">
        <v>40.4828</v>
      </c>
      <c r="AM24" s="70" t="n">
        <v>41.5098</v>
      </c>
      <c r="AN24" s="70" t="n">
        <v>8205.51</v>
      </c>
      <c r="AO24" s="70" t="n">
        <v>28.7</v>
      </c>
      <c r="AP24" s="51" t="n">
        <f aca="false">AN24/3600</f>
        <v>2.27930833333333</v>
      </c>
      <c r="AQ24" s="48"/>
      <c r="AR24" s="53"/>
      <c r="AS24" s="54"/>
      <c r="AT24" s="55"/>
      <c r="AV24" s="69" t="n">
        <v>3355.4192</v>
      </c>
      <c r="AW24" s="70" t="n">
        <v>37.5196</v>
      </c>
      <c r="AX24" s="70" t="n">
        <v>40.4828</v>
      </c>
      <c r="AY24" s="70" t="n">
        <v>41.5098</v>
      </c>
      <c r="AZ24" s="70" t="n">
        <v>8255.68</v>
      </c>
      <c r="BA24" s="70" t="n">
        <v>27.24</v>
      </c>
      <c r="BB24" s="51" t="n">
        <f aca="false">AZ24/3600</f>
        <v>2.29324444444444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4.5328</v>
      </c>
      <c r="E25" s="86" t="n">
        <v>34.8686</v>
      </c>
      <c r="F25" s="86" t="n">
        <v>38.868</v>
      </c>
      <c r="G25" s="86" t="n">
        <v>39.9505</v>
      </c>
      <c r="H25" s="86" t="n">
        <v>11110.45</v>
      </c>
      <c r="I25" s="86" t="n">
        <v>36.6</v>
      </c>
      <c r="J25" s="51" t="n">
        <f aca="false">H25/3600</f>
        <v>3.08623611111111</v>
      </c>
      <c r="L25" s="85" t="n">
        <v>1558.7688</v>
      </c>
      <c r="M25" s="86" t="n">
        <v>34.8975</v>
      </c>
      <c r="N25" s="86" t="n">
        <v>38.8864</v>
      </c>
      <c r="O25" s="86" t="n">
        <v>39.9803</v>
      </c>
      <c r="P25" s="86" t="n">
        <v>11030.77</v>
      </c>
      <c r="Q25" s="86" t="n">
        <v>37.81</v>
      </c>
      <c r="R25" s="51" t="n">
        <f aca="false">P25/3600</f>
        <v>3.06410277777778</v>
      </c>
      <c r="S25" s="48"/>
      <c r="T25" s="53"/>
      <c r="U25" s="54"/>
      <c r="V25" s="55"/>
      <c r="X25" s="69" t="n">
        <v>1559.3064</v>
      </c>
      <c r="Y25" s="70" t="n">
        <v>34.8975</v>
      </c>
      <c r="Z25" s="70" t="n">
        <v>38.8864</v>
      </c>
      <c r="AA25" s="70" t="n">
        <v>39.9803</v>
      </c>
      <c r="AB25" s="70" t="n">
        <v>7639.41</v>
      </c>
      <c r="AC25" s="70" t="n">
        <v>24.44</v>
      </c>
      <c r="AD25" s="51" t="n">
        <f aca="false">AB25/3600</f>
        <v>2.12205833333333</v>
      </c>
      <c r="AE25" s="48"/>
      <c r="AF25" s="53"/>
      <c r="AG25" s="54"/>
      <c r="AH25" s="55"/>
      <c r="AJ25" s="69" t="n">
        <v>1561.764</v>
      </c>
      <c r="AK25" s="70" t="n">
        <v>34.8975</v>
      </c>
      <c r="AL25" s="70" t="n">
        <v>38.8864</v>
      </c>
      <c r="AM25" s="70" t="n">
        <v>39.9803</v>
      </c>
      <c r="AN25" s="70" t="n">
        <v>7641.29</v>
      </c>
      <c r="AO25" s="70" t="n">
        <v>24.97</v>
      </c>
      <c r="AP25" s="51" t="n">
        <f aca="false">AN25/3600</f>
        <v>2.12258055555556</v>
      </c>
      <c r="AQ25" s="48"/>
      <c r="AR25" s="53"/>
      <c r="AS25" s="54"/>
      <c r="AT25" s="55"/>
      <c r="AV25" s="69" t="n">
        <v>1562.8096</v>
      </c>
      <c r="AW25" s="70" t="n">
        <v>34.8975</v>
      </c>
      <c r="AX25" s="70" t="n">
        <v>38.8864</v>
      </c>
      <c r="AY25" s="70" t="n">
        <v>39.9803</v>
      </c>
      <c r="AZ25" s="70" t="n">
        <v>7629.68</v>
      </c>
      <c r="BA25" s="70" t="n">
        <v>24.55</v>
      </c>
      <c r="BB25" s="51" t="n">
        <f aca="false">AZ25/3600</f>
        <v>2.11935555555556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0.1128</v>
      </c>
      <c r="E26" s="88" t="n">
        <v>32.3493</v>
      </c>
      <c r="F26" s="88" t="n">
        <v>37.6765</v>
      </c>
      <c r="G26" s="88" t="n">
        <v>39.0446</v>
      </c>
      <c r="H26" s="88" t="n">
        <v>10619.86</v>
      </c>
      <c r="I26" s="88" t="n">
        <v>33.8</v>
      </c>
      <c r="J26" s="58" t="n">
        <f aca="false">H26/3600</f>
        <v>2.94996111111111</v>
      </c>
      <c r="L26" s="87" t="n">
        <v>733.3072</v>
      </c>
      <c r="M26" s="88" t="n">
        <v>32.3753</v>
      </c>
      <c r="N26" s="88" t="n">
        <v>37.6954</v>
      </c>
      <c r="O26" s="88" t="n">
        <v>39.0924</v>
      </c>
      <c r="P26" s="88" t="n">
        <v>10577.41</v>
      </c>
      <c r="Q26" s="88" t="n">
        <v>35.26</v>
      </c>
      <c r="R26" s="58" t="n">
        <f aca="false">P26/3600</f>
        <v>2.93816944444444</v>
      </c>
      <c r="S26" s="48"/>
      <c r="T26" s="60"/>
      <c r="U26" s="61"/>
      <c r="V26" s="62"/>
      <c r="X26" s="71" t="n">
        <v>733.928</v>
      </c>
      <c r="Y26" s="72" t="n">
        <v>32.3753</v>
      </c>
      <c r="Z26" s="72" t="n">
        <v>37.6954</v>
      </c>
      <c r="AA26" s="72" t="n">
        <v>39.0924</v>
      </c>
      <c r="AB26" s="72" t="n">
        <v>7326.31</v>
      </c>
      <c r="AC26" s="72" t="n">
        <v>22.89</v>
      </c>
      <c r="AD26" s="58" t="n">
        <f aca="false">AB26/3600</f>
        <v>2.03508611111111</v>
      </c>
      <c r="AE26" s="48"/>
      <c r="AF26" s="60"/>
      <c r="AG26" s="61"/>
      <c r="AH26" s="62"/>
      <c r="AJ26" s="71" t="n">
        <v>735.1224</v>
      </c>
      <c r="AK26" s="72" t="n">
        <v>32.3753</v>
      </c>
      <c r="AL26" s="72" t="n">
        <v>37.6954</v>
      </c>
      <c r="AM26" s="72" t="n">
        <v>39.0924</v>
      </c>
      <c r="AN26" s="72" t="n">
        <v>7354.53</v>
      </c>
      <c r="AO26" s="72" t="n">
        <v>23.05</v>
      </c>
      <c r="AP26" s="58" t="n">
        <f aca="false">AN26/3600</f>
        <v>2.042925</v>
      </c>
      <c r="AQ26" s="48"/>
      <c r="AR26" s="60"/>
      <c r="AS26" s="61"/>
      <c r="AT26" s="62"/>
      <c r="AV26" s="71" t="n">
        <v>736.3072</v>
      </c>
      <c r="AW26" s="72" t="n">
        <v>32.3753</v>
      </c>
      <c r="AX26" s="72" t="n">
        <v>37.6954</v>
      </c>
      <c r="AY26" s="72" t="n">
        <v>39.0924</v>
      </c>
      <c r="AZ26" s="72" t="n">
        <v>7331.02</v>
      </c>
      <c r="BA26" s="72" t="n">
        <v>24</v>
      </c>
      <c r="BB26" s="58" t="n">
        <f aca="false">AZ26/3600</f>
        <v>2.03639444444444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379.1216</v>
      </c>
      <c r="E27" s="84" t="n">
        <v>38.3776</v>
      </c>
      <c r="F27" s="84" t="n">
        <v>39.9138</v>
      </c>
      <c r="G27" s="84" t="n">
        <v>43.4948</v>
      </c>
      <c r="H27" s="84" t="n">
        <v>31034.05</v>
      </c>
      <c r="I27" s="84" t="n">
        <v>95.04</v>
      </c>
      <c r="J27" s="46" t="n">
        <f aca="false">H27/3600</f>
        <v>8.62056944444444</v>
      </c>
      <c r="L27" s="83" t="n">
        <v>18134.8376</v>
      </c>
      <c r="M27" s="84" t="n">
        <v>38.4537</v>
      </c>
      <c r="N27" s="84" t="n">
        <v>40.0744</v>
      </c>
      <c r="O27" s="84" t="n">
        <v>43.5506</v>
      </c>
      <c r="P27" s="84" t="n">
        <v>30791.55</v>
      </c>
      <c r="Q27" s="84" t="n">
        <v>96.51</v>
      </c>
      <c r="R27" s="46" t="n">
        <f aca="false">P27/3600</f>
        <v>8.55320833333333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134.6968</v>
      </c>
      <c r="Y27" s="68" t="n">
        <v>38.4537</v>
      </c>
      <c r="Z27" s="68" t="n">
        <v>40.0744</v>
      </c>
      <c r="AA27" s="68" t="n">
        <v>43.5506</v>
      </c>
      <c r="AB27" s="68" t="n">
        <v>22009.98</v>
      </c>
      <c r="AC27" s="68" t="n">
        <v>74.36</v>
      </c>
      <c r="AD27" s="46" t="n">
        <f aca="false">AB27/3600</f>
        <v>6.11388333333333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167.1096</v>
      </c>
      <c r="AK27" s="68" t="n">
        <v>38.4537</v>
      </c>
      <c r="AL27" s="68" t="n">
        <v>40.0744</v>
      </c>
      <c r="AM27" s="68" t="n">
        <v>43.5506</v>
      </c>
      <c r="AN27" s="68" t="n">
        <v>22481.26</v>
      </c>
      <c r="AO27" s="68" t="n">
        <v>76.15</v>
      </c>
      <c r="AP27" s="46" t="n">
        <f aca="false">AN27/3600</f>
        <v>6.24479444444444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166.9664</v>
      </c>
      <c r="AW27" s="68" t="n">
        <v>38.4537</v>
      </c>
      <c r="AX27" s="68" t="n">
        <v>40.0744</v>
      </c>
      <c r="AY27" s="68" t="n">
        <v>43.5506</v>
      </c>
      <c r="AZ27" s="68" t="n">
        <v>22164.52</v>
      </c>
      <c r="BA27" s="68" t="n">
        <v>80.92</v>
      </c>
      <c r="BB27" s="46" t="n">
        <f aca="false">AZ27/3600</f>
        <v>6.15681111111111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57.9128</v>
      </c>
      <c r="E28" s="86" t="n">
        <v>36.7869</v>
      </c>
      <c r="F28" s="86" t="n">
        <v>38.9937</v>
      </c>
      <c r="G28" s="86" t="n">
        <v>41.7483</v>
      </c>
      <c r="H28" s="86" t="n">
        <v>26076.74</v>
      </c>
      <c r="I28" s="86" t="n">
        <v>73.6</v>
      </c>
      <c r="J28" s="51" t="n">
        <f aca="false">H28/3600</f>
        <v>7.24353888888889</v>
      </c>
      <c r="L28" s="85" t="n">
        <v>5772.9016</v>
      </c>
      <c r="M28" s="86" t="n">
        <v>36.8411</v>
      </c>
      <c r="N28" s="86" t="n">
        <v>39.079</v>
      </c>
      <c r="O28" s="86" t="n">
        <v>41.8597</v>
      </c>
      <c r="P28" s="86" t="n">
        <v>26054.88</v>
      </c>
      <c r="Q28" s="86" t="n">
        <v>77.03</v>
      </c>
      <c r="R28" s="51" t="n">
        <f aca="false">P28/3600</f>
        <v>7.23746666666667</v>
      </c>
      <c r="S28" s="48"/>
      <c r="T28" s="53"/>
      <c r="U28" s="54"/>
      <c r="V28" s="55"/>
      <c r="X28" s="69" t="n">
        <v>5773.1848</v>
      </c>
      <c r="Y28" s="70" t="n">
        <v>36.8411</v>
      </c>
      <c r="Z28" s="70" t="n">
        <v>39.079</v>
      </c>
      <c r="AA28" s="70" t="n">
        <v>41.8597</v>
      </c>
      <c r="AB28" s="70" t="n">
        <v>18309.91</v>
      </c>
      <c r="AC28" s="70" t="n">
        <v>55.81</v>
      </c>
      <c r="AD28" s="51" t="n">
        <f aca="false">AB28/3600</f>
        <v>5.08608611111111</v>
      </c>
      <c r="AE28" s="48"/>
      <c r="AF28" s="53"/>
      <c r="AG28" s="54"/>
      <c r="AH28" s="55"/>
      <c r="AJ28" s="69" t="n">
        <v>5791.7104</v>
      </c>
      <c r="AK28" s="70" t="n">
        <v>36.8411</v>
      </c>
      <c r="AL28" s="70" t="n">
        <v>39.079</v>
      </c>
      <c r="AM28" s="70" t="n">
        <v>41.8597</v>
      </c>
      <c r="AN28" s="70" t="n">
        <v>18738.95</v>
      </c>
      <c r="AO28" s="70" t="n">
        <v>56.03</v>
      </c>
      <c r="AP28" s="51" t="n">
        <f aca="false">AN28/3600</f>
        <v>5.20526388888889</v>
      </c>
      <c r="AQ28" s="48"/>
      <c r="AR28" s="53"/>
      <c r="AS28" s="54"/>
      <c r="AT28" s="55"/>
      <c r="AV28" s="69" t="n">
        <v>5792.316</v>
      </c>
      <c r="AW28" s="70" t="n">
        <v>36.8411</v>
      </c>
      <c r="AX28" s="70" t="n">
        <v>39.079</v>
      </c>
      <c r="AY28" s="70" t="n">
        <v>41.8597</v>
      </c>
      <c r="AZ28" s="70" t="n">
        <v>18156.31</v>
      </c>
      <c r="BA28" s="70" t="n">
        <v>54.83</v>
      </c>
      <c r="BB28" s="51" t="n">
        <f aca="false">AZ28/3600</f>
        <v>5.04341944444445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0.0872</v>
      </c>
      <c r="E29" s="86" t="n">
        <v>34.8761</v>
      </c>
      <c r="F29" s="86" t="n">
        <v>38.1735</v>
      </c>
      <c r="G29" s="86" t="n">
        <v>40.2009</v>
      </c>
      <c r="H29" s="86" t="n">
        <v>24027.51</v>
      </c>
      <c r="I29" s="86" t="n">
        <v>66.71</v>
      </c>
      <c r="J29" s="51" t="n">
        <f aca="false">H29/3600</f>
        <v>6.67430833333333</v>
      </c>
      <c r="L29" s="85" t="n">
        <v>2720.2216</v>
      </c>
      <c r="M29" s="86" t="n">
        <v>34.9335</v>
      </c>
      <c r="N29" s="86" t="n">
        <v>38.2516</v>
      </c>
      <c r="O29" s="86" t="n">
        <v>40.3506</v>
      </c>
      <c r="P29" s="86" t="n">
        <v>23964.23</v>
      </c>
      <c r="Q29" s="86" t="n">
        <v>69.6</v>
      </c>
      <c r="R29" s="51" t="n">
        <f aca="false">P29/3600</f>
        <v>6.65673055555556</v>
      </c>
      <c r="S29" s="48"/>
      <c r="T29" s="53"/>
      <c r="U29" s="54"/>
      <c r="V29" s="55"/>
      <c r="X29" s="69" t="n">
        <v>2720.84</v>
      </c>
      <c r="Y29" s="70" t="n">
        <v>34.9335</v>
      </c>
      <c r="Z29" s="70" t="n">
        <v>38.2516</v>
      </c>
      <c r="AA29" s="70" t="n">
        <v>40.3506</v>
      </c>
      <c r="AB29" s="70" t="n">
        <v>16679.19</v>
      </c>
      <c r="AC29" s="70" t="n">
        <v>48.32</v>
      </c>
      <c r="AD29" s="51" t="n">
        <f aca="false">AB29/3600</f>
        <v>4.63310833333333</v>
      </c>
      <c r="AE29" s="48"/>
      <c r="AF29" s="53"/>
      <c r="AG29" s="54"/>
      <c r="AH29" s="55"/>
      <c r="AJ29" s="69" t="n">
        <v>2731.1704</v>
      </c>
      <c r="AK29" s="70" t="n">
        <v>34.9335</v>
      </c>
      <c r="AL29" s="70" t="n">
        <v>38.2516</v>
      </c>
      <c r="AM29" s="70" t="n">
        <v>40.3506</v>
      </c>
      <c r="AN29" s="70" t="n">
        <v>16800.95</v>
      </c>
      <c r="AO29" s="70" t="n">
        <v>53.44</v>
      </c>
      <c r="AP29" s="51" t="n">
        <f aca="false">AN29/3600</f>
        <v>4.66693055555556</v>
      </c>
      <c r="AQ29" s="48"/>
      <c r="AR29" s="53"/>
      <c r="AS29" s="54"/>
      <c r="AT29" s="55"/>
      <c r="AV29" s="69" t="n">
        <v>2732.3936</v>
      </c>
      <c r="AW29" s="70" t="n">
        <v>34.9335</v>
      </c>
      <c r="AX29" s="70" t="n">
        <v>38.2516</v>
      </c>
      <c r="AY29" s="70" t="n">
        <v>40.3506</v>
      </c>
      <c r="AZ29" s="70" t="n">
        <v>16726.07</v>
      </c>
      <c r="BA29" s="70" t="n">
        <v>48.37</v>
      </c>
      <c r="BB29" s="51" t="n">
        <f aca="false">AZ29/3600</f>
        <v>4.64613055555556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91.6928</v>
      </c>
      <c r="E30" s="88" t="n">
        <v>32.6838</v>
      </c>
      <c r="F30" s="88" t="n">
        <v>37.4722</v>
      </c>
      <c r="G30" s="88" t="n">
        <v>39.0363</v>
      </c>
      <c r="H30" s="88" t="n">
        <v>23041.55</v>
      </c>
      <c r="I30" s="88" t="n">
        <v>63.39</v>
      </c>
      <c r="J30" s="58" t="n">
        <f aca="false">H30/3600</f>
        <v>6.40043055555556</v>
      </c>
      <c r="L30" s="87" t="n">
        <v>1406.856</v>
      </c>
      <c r="M30" s="88" t="n">
        <v>32.7541</v>
      </c>
      <c r="N30" s="88" t="n">
        <v>37.5641</v>
      </c>
      <c r="O30" s="88" t="n">
        <v>39.2129</v>
      </c>
      <c r="P30" s="88" t="n">
        <v>23026.43</v>
      </c>
      <c r="Q30" s="88" t="n">
        <v>66.69</v>
      </c>
      <c r="R30" s="58" t="n">
        <f aca="false">P30/3600</f>
        <v>6.39623055555556</v>
      </c>
      <c r="S30" s="48"/>
      <c r="T30" s="60"/>
      <c r="U30" s="61"/>
      <c r="V30" s="62"/>
      <c r="X30" s="71" t="n">
        <v>1408.2088</v>
      </c>
      <c r="Y30" s="72" t="n">
        <v>32.7541</v>
      </c>
      <c r="Z30" s="72" t="n">
        <v>37.5641</v>
      </c>
      <c r="AA30" s="72" t="n">
        <v>39.2129</v>
      </c>
      <c r="AB30" s="72" t="n">
        <v>15814.15</v>
      </c>
      <c r="AC30" s="72" t="n">
        <v>43.19</v>
      </c>
      <c r="AD30" s="58" t="n">
        <f aca="false">AB30/3600</f>
        <v>4.39281944444444</v>
      </c>
      <c r="AE30" s="48"/>
      <c r="AF30" s="60"/>
      <c r="AG30" s="61"/>
      <c r="AH30" s="62"/>
      <c r="AJ30" s="71" t="n">
        <v>1413.396</v>
      </c>
      <c r="AK30" s="72" t="n">
        <v>32.7541</v>
      </c>
      <c r="AL30" s="72" t="n">
        <v>37.5641</v>
      </c>
      <c r="AM30" s="72" t="n">
        <v>39.2129</v>
      </c>
      <c r="AN30" s="72" t="n">
        <v>15937.38</v>
      </c>
      <c r="AO30" s="72" t="n">
        <v>54.02</v>
      </c>
      <c r="AP30" s="58" t="n">
        <f aca="false">AN30/3600</f>
        <v>4.42705</v>
      </c>
      <c r="AQ30" s="48"/>
      <c r="AR30" s="60"/>
      <c r="AS30" s="61"/>
      <c r="AT30" s="62"/>
      <c r="AV30" s="71" t="n">
        <v>1415.9528</v>
      </c>
      <c r="AW30" s="72" t="n">
        <v>32.7541</v>
      </c>
      <c r="AX30" s="72" t="n">
        <v>37.5641</v>
      </c>
      <c r="AY30" s="72" t="n">
        <v>39.2129</v>
      </c>
      <c r="AZ30" s="72" t="n">
        <v>15814.12</v>
      </c>
      <c r="BA30" s="72" t="n">
        <v>43.49</v>
      </c>
      <c r="BB30" s="58" t="n">
        <f aca="false">AZ30/3600</f>
        <v>4.39281111111111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7472.2944</v>
      </c>
      <c r="E31" s="84" t="n">
        <v>39.0477</v>
      </c>
      <c r="F31" s="84" t="n">
        <v>43.7089</v>
      </c>
      <c r="G31" s="84" t="n">
        <v>44.8902</v>
      </c>
      <c r="H31" s="84" t="n">
        <v>35401.48</v>
      </c>
      <c r="I31" s="84" t="n">
        <v>104.18</v>
      </c>
      <c r="J31" s="46" t="n">
        <f aca="false">H31/3600</f>
        <v>9.83374444444445</v>
      </c>
      <c r="L31" s="83" t="n">
        <v>17393.4296</v>
      </c>
      <c r="M31" s="84" t="n">
        <v>39.1393</v>
      </c>
      <c r="N31" s="84" t="n">
        <v>43.7598</v>
      </c>
      <c r="O31" s="84" t="n">
        <v>44.969</v>
      </c>
      <c r="P31" s="84" t="n">
        <v>35201.23</v>
      </c>
      <c r="Q31" s="84" t="n">
        <v>109.25</v>
      </c>
      <c r="R31" s="46" t="n">
        <f aca="false">P31/3600</f>
        <v>9.77811944444445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7393.8952</v>
      </c>
      <c r="Y31" s="68" t="n">
        <v>39.1393</v>
      </c>
      <c r="Z31" s="68" t="n">
        <v>43.7598</v>
      </c>
      <c r="AA31" s="68" t="n">
        <v>44.969</v>
      </c>
      <c r="AB31" s="68" t="n">
        <v>25572.25</v>
      </c>
      <c r="AC31" s="68" t="n">
        <v>80.87</v>
      </c>
      <c r="AD31" s="46" t="n">
        <f aca="false">AB31/3600</f>
        <v>7.10340277777778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7419.9192</v>
      </c>
      <c r="AK31" s="68" t="n">
        <v>39.1393</v>
      </c>
      <c r="AL31" s="68" t="n">
        <v>43.7598</v>
      </c>
      <c r="AM31" s="68" t="n">
        <v>44.969</v>
      </c>
      <c r="AN31" s="68" t="n">
        <v>25916.92</v>
      </c>
      <c r="AO31" s="68" t="n">
        <v>85.9</v>
      </c>
      <c r="AP31" s="46" t="n">
        <f aca="false">AN31/3600</f>
        <v>7.19914444444444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7420.8952</v>
      </c>
      <c r="AW31" s="68" t="n">
        <v>39.1393</v>
      </c>
      <c r="AX31" s="68" t="n">
        <v>43.7598</v>
      </c>
      <c r="AY31" s="68" t="n">
        <v>44.969</v>
      </c>
      <c r="AZ31" s="68" t="n">
        <v>25079.5</v>
      </c>
      <c r="BA31" s="68" t="n">
        <v>85.31</v>
      </c>
      <c r="BB31" s="46" t="n">
        <f aca="false">AZ31/3600</f>
        <v>6.96652777777778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62.3144</v>
      </c>
      <c r="E32" s="86" t="n">
        <v>37.4089</v>
      </c>
      <c r="F32" s="86" t="n">
        <v>42.4308</v>
      </c>
      <c r="G32" s="86" t="n">
        <v>42.9135</v>
      </c>
      <c r="H32" s="86" t="n">
        <v>30309.98</v>
      </c>
      <c r="I32" s="86" t="n">
        <v>86.38</v>
      </c>
      <c r="J32" s="51" t="n">
        <f aca="false">H32/3600</f>
        <v>8.41943888888889</v>
      </c>
      <c r="L32" s="85" t="n">
        <v>6103.6936</v>
      </c>
      <c r="M32" s="86" t="n">
        <v>37.4549</v>
      </c>
      <c r="N32" s="86" t="n">
        <v>42.4964</v>
      </c>
      <c r="O32" s="86" t="n">
        <v>43.0103</v>
      </c>
      <c r="P32" s="86" t="n">
        <v>30249.18</v>
      </c>
      <c r="Q32" s="86" t="n">
        <v>91.42</v>
      </c>
      <c r="R32" s="51" t="n">
        <f aca="false">P32/3600</f>
        <v>8.40255</v>
      </c>
      <c r="S32" s="48"/>
      <c r="T32" s="53"/>
      <c r="U32" s="54"/>
      <c r="V32" s="55"/>
      <c r="X32" s="69" t="n">
        <v>6104.7488</v>
      </c>
      <c r="Y32" s="70" t="n">
        <v>37.4549</v>
      </c>
      <c r="Z32" s="70" t="n">
        <v>42.4964</v>
      </c>
      <c r="AA32" s="70" t="n">
        <v>43.0103</v>
      </c>
      <c r="AB32" s="70" t="n">
        <v>21517</v>
      </c>
      <c r="AC32" s="70" t="n">
        <v>64.25</v>
      </c>
      <c r="AD32" s="51" t="n">
        <f aca="false">AB32/3600</f>
        <v>5.97694444444444</v>
      </c>
      <c r="AE32" s="48"/>
      <c r="AF32" s="53"/>
      <c r="AG32" s="54"/>
      <c r="AH32" s="55"/>
      <c r="AJ32" s="69" t="n">
        <v>6120.9112</v>
      </c>
      <c r="AK32" s="70" t="n">
        <v>37.4549</v>
      </c>
      <c r="AL32" s="70" t="n">
        <v>42.4964</v>
      </c>
      <c r="AM32" s="70" t="n">
        <v>43.0103</v>
      </c>
      <c r="AN32" s="70" t="n">
        <v>21740.45</v>
      </c>
      <c r="AO32" s="70" t="n">
        <v>70.78</v>
      </c>
      <c r="AP32" s="51" t="n">
        <f aca="false">AN32/3600</f>
        <v>6.03901388888889</v>
      </c>
      <c r="AQ32" s="48"/>
      <c r="AR32" s="53"/>
      <c r="AS32" s="54"/>
      <c r="AT32" s="55"/>
      <c r="AV32" s="69" t="n">
        <v>6122.9624</v>
      </c>
      <c r="AW32" s="70" t="n">
        <v>37.4549</v>
      </c>
      <c r="AX32" s="70" t="n">
        <v>42.4964</v>
      </c>
      <c r="AY32" s="70" t="n">
        <v>43.0103</v>
      </c>
      <c r="AZ32" s="70" t="n">
        <v>21614.2</v>
      </c>
      <c r="BA32" s="70" t="n">
        <v>74.03</v>
      </c>
      <c r="BB32" s="51" t="n">
        <f aca="false">AZ32/3600</f>
        <v>6.00394444444444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2.036</v>
      </c>
      <c r="E33" s="86" t="n">
        <v>35.5339</v>
      </c>
      <c r="F33" s="86" t="n">
        <v>41.1981</v>
      </c>
      <c r="G33" s="86" t="n">
        <v>41.0869</v>
      </c>
      <c r="H33" s="86" t="n">
        <v>26958.08</v>
      </c>
      <c r="I33" s="86" t="n">
        <v>79.46</v>
      </c>
      <c r="J33" s="51" t="n">
        <f aca="false">H33/3600</f>
        <v>7.48835555555556</v>
      </c>
      <c r="L33" s="85" t="n">
        <v>2886.2736</v>
      </c>
      <c r="M33" s="86" t="n">
        <v>35.5738</v>
      </c>
      <c r="N33" s="86" t="n">
        <v>41.2935</v>
      </c>
      <c r="O33" s="86" t="n">
        <v>41.2286</v>
      </c>
      <c r="P33" s="86" t="n">
        <v>26882.63</v>
      </c>
      <c r="Q33" s="86" t="n">
        <v>79.57</v>
      </c>
      <c r="R33" s="51" t="n">
        <f aca="false">P33/3600</f>
        <v>7.46739722222222</v>
      </c>
      <c r="S33" s="48"/>
      <c r="T33" s="53"/>
      <c r="U33" s="54"/>
      <c r="V33" s="55"/>
      <c r="X33" s="69" t="n">
        <v>2887.876</v>
      </c>
      <c r="Y33" s="70" t="n">
        <v>35.5738</v>
      </c>
      <c r="Z33" s="70" t="n">
        <v>41.2935</v>
      </c>
      <c r="AA33" s="70" t="n">
        <v>41.2286</v>
      </c>
      <c r="AB33" s="70" t="n">
        <v>19346.13</v>
      </c>
      <c r="AC33" s="70" t="n">
        <v>68.77</v>
      </c>
      <c r="AD33" s="51" t="n">
        <f aca="false">AB33/3600</f>
        <v>5.373925</v>
      </c>
      <c r="AE33" s="48"/>
      <c r="AF33" s="53"/>
      <c r="AG33" s="54"/>
      <c r="AH33" s="55"/>
      <c r="AJ33" s="69" t="n">
        <v>2897.1712</v>
      </c>
      <c r="AK33" s="70" t="n">
        <v>35.5738</v>
      </c>
      <c r="AL33" s="70" t="n">
        <v>41.2935</v>
      </c>
      <c r="AM33" s="70" t="n">
        <v>41.2286</v>
      </c>
      <c r="AN33" s="70" t="n">
        <v>19402.48</v>
      </c>
      <c r="AO33" s="70" t="n">
        <v>58.79</v>
      </c>
      <c r="AP33" s="51" t="n">
        <f aca="false">AN33/3600</f>
        <v>5.38957777777778</v>
      </c>
      <c r="AQ33" s="48"/>
      <c r="AR33" s="53"/>
      <c r="AS33" s="54"/>
      <c r="AT33" s="55"/>
      <c r="AV33" s="69" t="n">
        <v>2900.2088</v>
      </c>
      <c r="AW33" s="70" t="n">
        <v>35.5738</v>
      </c>
      <c r="AX33" s="70" t="n">
        <v>41.2935</v>
      </c>
      <c r="AY33" s="70" t="n">
        <v>41.2286</v>
      </c>
      <c r="AZ33" s="70" t="n">
        <v>19289.45</v>
      </c>
      <c r="BA33" s="70" t="n">
        <v>60.37</v>
      </c>
      <c r="BB33" s="51" t="n">
        <f aca="false">AZ33/3600</f>
        <v>5.35818055555556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3.9552</v>
      </c>
      <c r="E34" s="88" t="n">
        <v>33.4952</v>
      </c>
      <c r="F34" s="88" t="n">
        <v>40.2034</v>
      </c>
      <c r="G34" s="88" t="n">
        <v>39.7528</v>
      </c>
      <c r="H34" s="88" t="n">
        <v>25185.95</v>
      </c>
      <c r="I34" s="88" t="n">
        <v>73.3</v>
      </c>
      <c r="J34" s="58" t="n">
        <f aca="false">H34/3600</f>
        <v>6.99609722222222</v>
      </c>
      <c r="L34" s="87" t="n">
        <v>1530.7</v>
      </c>
      <c r="M34" s="88" t="n">
        <v>33.5446</v>
      </c>
      <c r="N34" s="88" t="n">
        <v>40.3338</v>
      </c>
      <c r="O34" s="88" t="n">
        <v>39.9393</v>
      </c>
      <c r="P34" s="88" t="n">
        <v>25198.26</v>
      </c>
      <c r="Q34" s="88" t="n">
        <v>79.22</v>
      </c>
      <c r="R34" s="58" t="n">
        <f aca="false">P34/3600</f>
        <v>6.99951666666667</v>
      </c>
      <c r="S34" s="48"/>
      <c r="T34" s="60"/>
      <c r="U34" s="61"/>
      <c r="V34" s="62"/>
      <c r="X34" s="71" t="n">
        <v>1533.2256</v>
      </c>
      <c r="Y34" s="72" t="n">
        <v>33.5446</v>
      </c>
      <c r="Z34" s="72" t="n">
        <v>40.3338</v>
      </c>
      <c r="AA34" s="72" t="n">
        <v>39.9393</v>
      </c>
      <c r="AB34" s="72" t="n">
        <v>18444.34</v>
      </c>
      <c r="AC34" s="72" t="n">
        <v>59.68</v>
      </c>
      <c r="AD34" s="58" t="n">
        <f aca="false">AB34/3600</f>
        <v>5.12342777777778</v>
      </c>
      <c r="AE34" s="48"/>
      <c r="AF34" s="60"/>
      <c r="AG34" s="61"/>
      <c r="AH34" s="62"/>
      <c r="AJ34" s="71" t="n">
        <v>1537.6184</v>
      </c>
      <c r="AK34" s="72" t="n">
        <v>33.5446</v>
      </c>
      <c r="AL34" s="72" t="n">
        <v>40.3338</v>
      </c>
      <c r="AM34" s="72" t="n">
        <v>39.9393</v>
      </c>
      <c r="AN34" s="72" t="n">
        <v>18256.91</v>
      </c>
      <c r="AO34" s="72" t="n">
        <v>53.9</v>
      </c>
      <c r="AP34" s="58" t="n">
        <f aca="false">AN34/3600</f>
        <v>5.07136388888889</v>
      </c>
      <c r="AQ34" s="48"/>
      <c r="AR34" s="60"/>
      <c r="AS34" s="61"/>
      <c r="AT34" s="62"/>
      <c r="AV34" s="71" t="n">
        <v>1542.3632</v>
      </c>
      <c r="AW34" s="72" t="n">
        <v>33.5446</v>
      </c>
      <c r="AX34" s="72" t="n">
        <v>40.3338</v>
      </c>
      <c r="AY34" s="72" t="n">
        <v>39.9393</v>
      </c>
      <c r="AZ34" s="72" t="n">
        <v>17950.66</v>
      </c>
      <c r="BA34" s="72" t="n">
        <v>51.03</v>
      </c>
      <c r="BB34" s="58" t="n">
        <f aca="false">AZ34/3600</f>
        <v>4.98629444444445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119.7472</v>
      </c>
      <c r="E35" s="84" t="n">
        <v>37.2581</v>
      </c>
      <c r="F35" s="84" t="n">
        <v>42.0536</v>
      </c>
      <c r="G35" s="84" t="n">
        <v>44.2285</v>
      </c>
      <c r="H35" s="84" t="n">
        <v>43096.85</v>
      </c>
      <c r="I35" s="84" t="n">
        <v>144.97</v>
      </c>
      <c r="J35" s="46" t="n">
        <f aca="false">H35/3600</f>
        <v>11.9713472222222</v>
      </c>
      <c r="L35" s="83" t="n">
        <v>39262.8264</v>
      </c>
      <c r="M35" s="84" t="n">
        <v>37.3905</v>
      </c>
      <c r="N35" s="84" t="n">
        <v>42.0864</v>
      </c>
      <c r="O35" s="84" t="n">
        <v>44.2575</v>
      </c>
      <c r="P35" s="84" t="n">
        <v>41724.07</v>
      </c>
      <c r="Q35" s="84" t="n">
        <v>147.48</v>
      </c>
      <c r="R35" s="46" t="n">
        <f aca="false">P35/3600</f>
        <v>11.5900194444444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39263.1056</v>
      </c>
      <c r="Y35" s="68" t="n">
        <v>37.3905</v>
      </c>
      <c r="Z35" s="68" t="n">
        <v>42.0864</v>
      </c>
      <c r="AA35" s="68" t="n">
        <v>44.2575</v>
      </c>
      <c r="AB35" s="68" t="n">
        <v>29498.7</v>
      </c>
      <c r="AC35" s="68" t="n">
        <v>114.22</v>
      </c>
      <c r="AD35" s="46" t="n">
        <f aca="false">AB35/3600</f>
        <v>8.19408333333333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39289.7664</v>
      </c>
      <c r="AK35" s="68" t="n">
        <v>37.3905</v>
      </c>
      <c r="AL35" s="68" t="n">
        <v>42.0864</v>
      </c>
      <c r="AM35" s="68" t="n">
        <v>44.2575</v>
      </c>
      <c r="AN35" s="68" t="n">
        <v>30583.19</v>
      </c>
      <c r="AO35" s="68" t="n">
        <v>130.64</v>
      </c>
      <c r="AP35" s="46" t="n">
        <f aca="false">AN35/3600</f>
        <v>8.49533055555555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39290.38</v>
      </c>
      <c r="AW35" s="68" t="n">
        <v>37.3905</v>
      </c>
      <c r="AX35" s="68" t="n">
        <v>42.0864</v>
      </c>
      <c r="AY35" s="68" t="n">
        <v>44.2575</v>
      </c>
      <c r="AZ35" s="68" t="n">
        <v>28974.35</v>
      </c>
      <c r="BA35" s="68" t="n">
        <v>121.21</v>
      </c>
      <c r="BB35" s="46" t="n">
        <f aca="false">AZ35/3600</f>
        <v>8.04843055555556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9.916</v>
      </c>
      <c r="E36" s="86" t="n">
        <v>35.2061</v>
      </c>
      <c r="F36" s="86" t="n">
        <v>40.7538</v>
      </c>
      <c r="G36" s="86" t="n">
        <v>43.0671</v>
      </c>
      <c r="H36" s="86" t="n">
        <v>31676.71</v>
      </c>
      <c r="I36" s="86" t="n">
        <v>95.37</v>
      </c>
      <c r="J36" s="51" t="n">
        <f aca="false">H36/3600</f>
        <v>8.79908611111111</v>
      </c>
      <c r="L36" s="85" t="n">
        <v>7306.2432</v>
      </c>
      <c r="M36" s="86" t="n">
        <v>35.2749</v>
      </c>
      <c r="N36" s="86" t="n">
        <v>40.8011</v>
      </c>
      <c r="O36" s="86" t="n">
        <v>43.1196</v>
      </c>
      <c r="P36" s="86" t="n">
        <v>31346.4</v>
      </c>
      <c r="Q36" s="86" t="n">
        <v>99.55</v>
      </c>
      <c r="R36" s="51" t="n">
        <f aca="false">P36/3600</f>
        <v>8.70733333333333</v>
      </c>
      <c r="S36" s="48"/>
      <c r="T36" s="53"/>
      <c r="U36" s="54"/>
      <c r="V36" s="55"/>
      <c r="X36" s="69" t="n">
        <v>7306.556</v>
      </c>
      <c r="Y36" s="70" t="n">
        <v>35.2749</v>
      </c>
      <c r="Z36" s="70" t="n">
        <v>40.8011</v>
      </c>
      <c r="AA36" s="70" t="n">
        <v>43.1196</v>
      </c>
      <c r="AB36" s="70" t="n">
        <v>21531.74</v>
      </c>
      <c r="AC36" s="70" t="n">
        <v>80.55</v>
      </c>
      <c r="AD36" s="51" t="n">
        <f aca="false">AB36/3600</f>
        <v>5.98103888888889</v>
      </c>
      <c r="AE36" s="48"/>
      <c r="AF36" s="53"/>
      <c r="AG36" s="54"/>
      <c r="AH36" s="55"/>
      <c r="AJ36" s="69" t="n">
        <v>7321.8856</v>
      </c>
      <c r="AK36" s="70" t="n">
        <v>35.2749</v>
      </c>
      <c r="AL36" s="70" t="n">
        <v>40.8011</v>
      </c>
      <c r="AM36" s="70" t="n">
        <v>43.1196</v>
      </c>
      <c r="AN36" s="70" t="n">
        <v>22361.96</v>
      </c>
      <c r="AO36" s="70" t="n">
        <v>89.08</v>
      </c>
      <c r="AP36" s="51" t="n">
        <f aca="false">AN36/3600</f>
        <v>6.21165555555556</v>
      </c>
      <c r="AQ36" s="48"/>
      <c r="AR36" s="53"/>
      <c r="AS36" s="54"/>
      <c r="AT36" s="55"/>
      <c r="AV36" s="69" t="n">
        <v>7322.5664</v>
      </c>
      <c r="AW36" s="70" t="n">
        <v>35.2749</v>
      </c>
      <c r="AX36" s="70" t="n">
        <v>40.8011</v>
      </c>
      <c r="AY36" s="70" t="n">
        <v>43.1196</v>
      </c>
      <c r="AZ36" s="70" t="n">
        <v>21458.07</v>
      </c>
      <c r="BA36" s="70" t="n">
        <v>71.53</v>
      </c>
      <c r="BB36" s="51" t="n">
        <f aca="false">AZ36/3600</f>
        <v>5.960575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86.3264</v>
      </c>
      <c r="E37" s="86" t="n">
        <v>33.7521</v>
      </c>
      <c r="F37" s="86" t="n">
        <v>39.5328</v>
      </c>
      <c r="G37" s="86" t="n">
        <v>41.9859</v>
      </c>
      <c r="H37" s="86" t="n">
        <v>28638.11</v>
      </c>
      <c r="I37" s="86" t="n">
        <v>84.03</v>
      </c>
      <c r="J37" s="51" t="n">
        <f aca="false">H37/3600</f>
        <v>7.95503055555556</v>
      </c>
      <c r="L37" s="85" t="n">
        <v>2306.2568</v>
      </c>
      <c r="M37" s="86" t="n">
        <v>33.8176</v>
      </c>
      <c r="N37" s="86" t="n">
        <v>39.609</v>
      </c>
      <c r="O37" s="86" t="n">
        <v>42.1126</v>
      </c>
      <c r="P37" s="86" t="n">
        <v>28552.73</v>
      </c>
      <c r="Q37" s="86" t="n">
        <v>87.86</v>
      </c>
      <c r="R37" s="51" t="n">
        <f aca="false">P37/3600</f>
        <v>7.93131388888889</v>
      </c>
      <c r="S37" s="48"/>
      <c r="T37" s="53"/>
      <c r="U37" s="63"/>
      <c r="V37" s="55"/>
      <c r="X37" s="69" t="n">
        <v>2307.196</v>
      </c>
      <c r="Y37" s="70" t="n">
        <v>33.8176</v>
      </c>
      <c r="Z37" s="70" t="n">
        <v>39.609</v>
      </c>
      <c r="AA37" s="70" t="n">
        <v>42.1126</v>
      </c>
      <c r="AB37" s="70" t="n">
        <v>19620.11</v>
      </c>
      <c r="AC37" s="70" t="n">
        <v>58.41</v>
      </c>
      <c r="AD37" s="51" t="n">
        <f aca="false">AB37/3600</f>
        <v>5.45003055555556</v>
      </c>
      <c r="AE37" s="48"/>
      <c r="AF37" s="53"/>
      <c r="AG37" s="63"/>
      <c r="AH37" s="55"/>
      <c r="AJ37" s="69" t="n">
        <v>2315.0808</v>
      </c>
      <c r="AK37" s="70" t="n">
        <v>33.8176</v>
      </c>
      <c r="AL37" s="70" t="n">
        <v>39.609</v>
      </c>
      <c r="AM37" s="70" t="n">
        <v>42.1126</v>
      </c>
      <c r="AN37" s="70" t="n">
        <v>20164.81</v>
      </c>
      <c r="AO37" s="70" t="n">
        <v>70.25</v>
      </c>
      <c r="AP37" s="51" t="n">
        <f aca="false">AN37/3600</f>
        <v>5.60133611111111</v>
      </c>
      <c r="AQ37" s="48"/>
      <c r="AR37" s="53"/>
      <c r="AS37" s="63"/>
      <c r="AT37" s="55"/>
      <c r="AV37" s="69" t="n">
        <v>2316.9512</v>
      </c>
      <c r="AW37" s="70" t="n">
        <v>33.8176</v>
      </c>
      <c r="AX37" s="70" t="n">
        <v>39.609</v>
      </c>
      <c r="AY37" s="70" t="n">
        <v>42.1126</v>
      </c>
      <c r="AZ37" s="70" t="n">
        <v>19686.92</v>
      </c>
      <c r="BA37" s="70" t="n">
        <v>64.08</v>
      </c>
      <c r="BB37" s="51" t="n">
        <f aca="false">AZ37/3600</f>
        <v>5.46858888888889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95.868</v>
      </c>
      <c r="E38" s="88" t="n">
        <v>31.8652</v>
      </c>
      <c r="F38" s="88" t="n">
        <v>38.6191</v>
      </c>
      <c r="G38" s="88" t="n">
        <v>41.1532</v>
      </c>
      <c r="H38" s="88" t="n">
        <v>28006.51</v>
      </c>
      <c r="I38" s="88" t="n">
        <v>81.11</v>
      </c>
      <c r="J38" s="58" t="n">
        <f aca="false">H38/3600</f>
        <v>7.77958611111111</v>
      </c>
      <c r="L38" s="87" t="n">
        <v>1016.9712</v>
      </c>
      <c r="M38" s="88" t="n">
        <v>31.9489</v>
      </c>
      <c r="N38" s="88" t="n">
        <v>38.7144</v>
      </c>
      <c r="O38" s="88" t="n">
        <v>41.3379</v>
      </c>
      <c r="P38" s="88" t="n">
        <v>27969.59</v>
      </c>
      <c r="Q38" s="88" t="n">
        <v>85.12</v>
      </c>
      <c r="R38" s="58" t="n">
        <f aca="false">P38/3600</f>
        <v>7.76933055555556</v>
      </c>
      <c r="S38" s="48"/>
      <c r="T38" s="60"/>
      <c r="U38" s="61"/>
      <c r="V38" s="62"/>
      <c r="X38" s="71" t="n">
        <v>1018.7824</v>
      </c>
      <c r="Y38" s="72" t="n">
        <v>31.9489</v>
      </c>
      <c r="Z38" s="72" t="n">
        <v>38.7144</v>
      </c>
      <c r="AA38" s="72" t="n">
        <v>41.3379</v>
      </c>
      <c r="AB38" s="72" t="n">
        <v>19083.96</v>
      </c>
      <c r="AC38" s="72" t="n">
        <v>63.96</v>
      </c>
      <c r="AD38" s="58" t="n">
        <f aca="false">AB38/3600</f>
        <v>5.3011</v>
      </c>
      <c r="AE38" s="48"/>
      <c r="AF38" s="60"/>
      <c r="AG38" s="61"/>
      <c r="AH38" s="62"/>
      <c r="AJ38" s="71" t="n">
        <v>1021.9944</v>
      </c>
      <c r="AK38" s="72" t="n">
        <v>31.9489</v>
      </c>
      <c r="AL38" s="72" t="n">
        <v>38.7144</v>
      </c>
      <c r="AM38" s="72" t="n">
        <v>41.3379</v>
      </c>
      <c r="AN38" s="72" t="n">
        <v>19174.2</v>
      </c>
      <c r="AO38" s="72" t="n">
        <v>62.41</v>
      </c>
      <c r="AP38" s="58" t="n">
        <f aca="false">AN38/3600</f>
        <v>5.32616666666667</v>
      </c>
      <c r="AQ38" s="48"/>
      <c r="AR38" s="60"/>
      <c r="AS38" s="61"/>
      <c r="AT38" s="62"/>
      <c r="AV38" s="71" t="n">
        <v>1025.4448</v>
      </c>
      <c r="AW38" s="72" t="n">
        <v>31.9489</v>
      </c>
      <c r="AX38" s="72" t="n">
        <v>38.7144</v>
      </c>
      <c r="AY38" s="72" t="n">
        <v>41.3379</v>
      </c>
      <c r="AZ38" s="72" t="n">
        <v>19067.75</v>
      </c>
      <c r="BA38" s="72" t="n">
        <v>58.52</v>
      </c>
      <c r="BB38" s="58" t="n">
        <f aca="false">AZ38/3600</f>
        <v>5.29659722222222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449.5024</v>
      </c>
      <c r="E39" s="84" t="n">
        <v>40.3165</v>
      </c>
      <c r="F39" s="84" t="n">
        <v>42.8099</v>
      </c>
      <c r="G39" s="84" t="n">
        <v>43.3133</v>
      </c>
      <c r="H39" s="84" t="n">
        <v>6289.63</v>
      </c>
      <c r="I39" s="84" t="n">
        <v>18.93</v>
      </c>
      <c r="J39" s="46" t="n">
        <f aca="false">H39/3600</f>
        <v>1.74711944444444</v>
      </c>
      <c r="L39" s="83" t="n">
        <v>3465.6816</v>
      </c>
      <c r="M39" s="84" t="n">
        <v>40.4076</v>
      </c>
      <c r="N39" s="84" t="n">
        <v>43.0015</v>
      </c>
      <c r="O39" s="84" t="n">
        <v>43.5651</v>
      </c>
      <c r="P39" s="84" t="n">
        <v>6254</v>
      </c>
      <c r="Q39" s="84" t="n">
        <v>19.28</v>
      </c>
      <c r="R39" s="46" t="n">
        <f aca="false">P39/3600</f>
        <v>1.73722222222222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465.6816</v>
      </c>
      <c r="Y39" s="68" t="n">
        <v>40.4076</v>
      </c>
      <c r="Z39" s="68" t="n">
        <v>43.0015</v>
      </c>
      <c r="AA39" s="68" t="n">
        <v>43.5651</v>
      </c>
      <c r="AB39" s="68" t="n">
        <v>4495.11</v>
      </c>
      <c r="AC39" s="68" t="n">
        <v>13.18</v>
      </c>
      <c r="AD39" s="46" t="n">
        <f aca="false">AB39/3600</f>
        <v>1.24864166666667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471.3792</v>
      </c>
      <c r="AK39" s="68" t="n">
        <v>40.4076</v>
      </c>
      <c r="AL39" s="68" t="n">
        <v>43.0015</v>
      </c>
      <c r="AM39" s="68" t="n">
        <v>43.5651</v>
      </c>
      <c r="AN39" s="68" t="n">
        <v>4517.53</v>
      </c>
      <c r="AO39" s="68" t="n">
        <v>13.05</v>
      </c>
      <c r="AP39" s="46" t="n">
        <f aca="false">AN39/3600</f>
        <v>1.25486944444444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471.4664</v>
      </c>
      <c r="AW39" s="68" t="n">
        <v>40.4076</v>
      </c>
      <c r="AX39" s="68" t="n">
        <v>43.0015</v>
      </c>
      <c r="AY39" s="68" t="n">
        <v>43.5651</v>
      </c>
      <c r="AZ39" s="68" t="n">
        <v>4488.4</v>
      </c>
      <c r="BA39" s="68" t="n">
        <v>12.77</v>
      </c>
      <c r="BB39" s="46" t="n">
        <f aca="false">AZ39/3600</f>
        <v>1.24677777777778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665.5016</v>
      </c>
      <c r="E40" s="86" t="n">
        <v>37.2136</v>
      </c>
      <c r="F40" s="86" t="n">
        <v>40.4149</v>
      </c>
      <c r="G40" s="86" t="n">
        <v>40.5137</v>
      </c>
      <c r="H40" s="86" t="n">
        <v>5605.4</v>
      </c>
      <c r="I40" s="86" t="n">
        <v>16.46</v>
      </c>
      <c r="J40" s="51" t="n">
        <f aca="false">H40/3600</f>
        <v>1.55705555555556</v>
      </c>
      <c r="L40" s="85" t="n">
        <v>1680.4112</v>
      </c>
      <c r="M40" s="86" t="n">
        <v>37.3123</v>
      </c>
      <c r="N40" s="86" t="n">
        <v>40.6703</v>
      </c>
      <c r="O40" s="86" t="n">
        <v>40.8763</v>
      </c>
      <c r="P40" s="86" t="n">
        <v>5580.17</v>
      </c>
      <c r="Q40" s="86" t="n">
        <v>16.78</v>
      </c>
      <c r="R40" s="51" t="n">
        <f aca="false">P40/3600</f>
        <v>1.55004722222222</v>
      </c>
      <c r="S40" s="48"/>
      <c r="T40" s="53"/>
      <c r="U40" s="54"/>
      <c r="V40" s="55"/>
      <c r="X40" s="69" t="n">
        <v>1680.7056</v>
      </c>
      <c r="Y40" s="70" t="n">
        <v>37.3123</v>
      </c>
      <c r="Z40" s="70" t="n">
        <v>40.6703</v>
      </c>
      <c r="AA40" s="70" t="n">
        <v>40.8763</v>
      </c>
      <c r="AB40" s="70" t="n">
        <v>3939.04</v>
      </c>
      <c r="AC40" s="70" t="n">
        <v>10.97</v>
      </c>
      <c r="AD40" s="51" t="n">
        <f aca="false">AB40/3600</f>
        <v>1.09417777777778</v>
      </c>
      <c r="AE40" s="48"/>
      <c r="AF40" s="53"/>
      <c r="AG40" s="54"/>
      <c r="AH40" s="55"/>
      <c r="AJ40" s="69" t="n">
        <v>1684.4856</v>
      </c>
      <c r="AK40" s="70" t="n">
        <v>37.3123</v>
      </c>
      <c r="AL40" s="70" t="n">
        <v>40.6703</v>
      </c>
      <c r="AM40" s="70" t="n">
        <v>40.8763</v>
      </c>
      <c r="AN40" s="70" t="n">
        <v>3952.41</v>
      </c>
      <c r="AO40" s="70" t="n">
        <v>11.13</v>
      </c>
      <c r="AP40" s="51" t="n">
        <f aca="false">AN40/3600</f>
        <v>1.09789166666667</v>
      </c>
      <c r="AQ40" s="48"/>
      <c r="AR40" s="53"/>
      <c r="AS40" s="54"/>
      <c r="AT40" s="55"/>
      <c r="AV40" s="69" t="n">
        <v>1685.056</v>
      </c>
      <c r="AW40" s="70" t="n">
        <v>37.3123</v>
      </c>
      <c r="AX40" s="70" t="n">
        <v>40.6703</v>
      </c>
      <c r="AY40" s="70" t="n">
        <v>40.8763</v>
      </c>
      <c r="AZ40" s="70" t="n">
        <v>3927.14</v>
      </c>
      <c r="BA40" s="70" t="n">
        <v>11.05</v>
      </c>
      <c r="BB40" s="51" t="n">
        <f aca="false">AZ40/3600</f>
        <v>1.09087222222222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2.1376</v>
      </c>
      <c r="E41" s="86" t="n">
        <v>34.296</v>
      </c>
      <c r="F41" s="86" t="n">
        <v>38.4332</v>
      </c>
      <c r="G41" s="86" t="n">
        <v>38.2802</v>
      </c>
      <c r="H41" s="86" t="n">
        <v>5035.72</v>
      </c>
      <c r="I41" s="86" t="n">
        <v>14.21</v>
      </c>
      <c r="J41" s="51" t="n">
        <f aca="false">H41/3600</f>
        <v>1.39881111111111</v>
      </c>
      <c r="L41" s="85" t="n">
        <v>832.8024</v>
      </c>
      <c r="M41" s="86" t="n">
        <v>34.3942</v>
      </c>
      <c r="N41" s="86" t="n">
        <v>38.6534</v>
      </c>
      <c r="O41" s="86" t="n">
        <v>38.6333</v>
      </c>
      <c r="P41" s="86" t="n">
        <v>5027.42</v>
      </c>
      <c r="Q41" s="86" t="n">
        <v>14.83</v>
      </c>
      <c r="R41" s="51" t="n">
        <f aca="false">P41/3600</f>
        <v>1.39650555555556</v>
      </c>
      <c r="S41" s="48"/>
      <c r="T41" s="53"/>
      <c r="U41" s="54"/>
      <c r="V41" s="55"/>
      <c r="X41" s="69" t="n">
        <v>833.48</v>
      </c>
      <c r="Y41" s="70" t="n">
        <v>34.3942</v>
      </c>
      <c r="Z41" s="70" t="n">
        <v>38.6534</v>
      </c>
      <c r="AA41" s="70" t="n">
        <v>38.6333</v>
      </c>
      <c r="AB41" s="70" t="n">
        <v>3524.49</v>
      </c>
      <c r="AC41" s="70" t="n">
        <v>10.2</v>
      </c>
      <c r="AD41" s="51" t="n">
        <f aca="false">AB41/3600</f>
        <v>0.979025</v>
      </c>
      <c r="AE41" s="48"/>
      <c r="AF41" s="53"/>
      <c r="AG41" s="54"/>
      <c r="AH41" s="55"/>
      <c r="AJ41" s="69" t="n">
        <v>835.06</v>
      </c>
      <c r="AK41" s="70" t="n">
        <v>34.3942</v>
      </c>
      <c r="AL41" s="70" t="n">
        <v>38.6534</v>
      </c>
      <c r="AM41" s="70" t="n">
        <v>38.6333</v>
      </c>
      <c r="AN41" s="70" t="n">
        <v>3524.4</v>
      </c>
      <c r="AO41" s="70" t="n">
        <v>9.72</v>
      </c>
      <c r="AP41" s="51" t="n">
        <f aca="false">AN41/3600</f>
        <v>0.979</v>
      </c>
      <c r="AQ41" s="48"/>
      <c r="AR41" s="53"/>
      <c r="AS41" s="54"/>
      <c r="AT41" s="55"/>
      <c r="AV41" s="69" t="n">
        <v>836.2768</v>
      </c>
      <c r="AW41" s="70" t="n">
        <v>34.3942</v>
      </c>
      <c r="AX41" s="70" t="n">
        <v>38.6534</v>
      </c>
      <c r="AY41" s="70" t="n">
        <v>38.6333</v>
      </c>
      <c r="AZ41" s="70" t="n">
        <v>3523.16</v>
      </c>
      <c r="BA41" s="70" t="n">
        <v>9.66</v>
      </c>
      <c r="BB41" s="51" t="n">
        <f aca="false">AZ41/3600</f>
        <v>0.978655555555556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4.7592</v>
      </c>
      <c r="E42" s="88" t="n">
        <v>31.7538</v>
      </c>
      <c r="F42" s="88" t="n">
        <v>36.9699</v>
      </c>
      <c r="G42" s="88" t="n">
        <v>36.6444</v>
      </c>
      <c r="H42" s="88" t="n">
        <v>4655.15</v>
      </c>
      <c r="I42" s="88" t="n">
        <v>12.88</v>
      </c>
      <c r="J42" s="58" t="n">
        <f aca="false">H42/3600</f>
        <v>1.29309722222222</v>
      </c>
      <c r="L42" s="87" t="n">
        <v>443.72</v>
      </c>
      <c r="M42" s="88" t="n">
        <v>31.8932</v>
      </c>
      <c r="N42" s="88" t="n">
        <v>37.1579</v>
      </c>
      <c r="O42" s="88" t="n">
        <v>36.9717</v>
      </c>
      <c r="P42" s="88" t="n">
        <v>4677.92</v>
      </c>
      <c r="Q42" s="88" t="n">
        <v>13.57</v>
      </c>
      <c r="R42" s="58" t="n">
        <f aca="false">P42/3600</f>
        <v>1.29942222222222</v>
      </c>
      <c r="S42" s="48"/>
      <c r="T42" s="60"/>
      <c r="U42" s="61"/>
      <c r="V42" s="62"/>
      <c r="X42" s="71" t="n">
        <v>444.6104</v>
      </c>
      <c r="Y42" s="72" t="n">
        <v>31.8932</v>
      </c>
      <c r="Z42" s="72" t="n">
        <v>37.1579</v>
      </c>
      <c r="AA42" s="72" t="n">
        <v>36.9717</v>
      </c>
      <c r="AB42" s="72" t="n">
        <v>3261.46</v>
      </c>
      <c r="AC42" s="72" t="n">
        <v>8.71</v>
      </c>
      <c r="AD42" s="58" t="n">
        <f aca="false">AB42/3600</f>
        <v>0.905961111111111</v>
      </c>
      <c r="AE42" s="48"/>
      <c r="AF42" s="60"/>
      <c r="AG42" s="61"/>
      <c r="AH42" s="62"/>
      <c r="AJ42" s="71" t="n">
        <v>444.9768</v>
      </c>
      <c r="AK42" s="72" t="n">
        <v>31.8932</v>
      </c>
      <c r="AL42" s="72" t="n">
        <v>37.1579</v>
      </c>
      <c r="AM42" s="72" t="n">
        <v>36.9717</v>
      </c>
      <c r="AN42" s="72" t="n">
        <v>3267.12</v>
      </c>
      <c r="AO42" s="72" t="n">
        <v>8.69</v>
      </c>
      <c r="AP42" s="58" t="n">
        <f aca="false">AN42/3600</f>
        <v>0.907533333333333</v>
      </c>
      <c r="AQ42" s="48"/>
      <c r="AR42" s="60"/>
      <c r="AS42" s="61"/>
      <c r="AT42" s="62"/>
      <c r="AV42" s="71" t="n">
        <v>446.5448</v>
      </c>
      <c r="AW42" s="72" t="n">
        <v>31.8932</v>
      </c>
      <c r="AX42" s="72" t="n">
        <v>37.1579</v>
      </c>
      <c r="AY42" s="72" t="n">
        <v>36.9717</v>
      </c>
      <c r="AZ42" s="72" t="n">
        <v>3260.68</v>
      </c>
      <c r="BA42" s="72" t="n">
        <v>8.84</v>
      </c>
      <c r="BB42" s="58" t="n">
        <f aca="false">AZ42/3600</f>
        <v>0.905744444444444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638.2744</v>
      </c>
      <c r="E43" s="84" t="n">
        <v>40.1324</v>
      </c>
      <c r="F43" s="84" t="n">
        <v>43.4335</v>
      </c>
      <c r="G43" s="84" t="n">
        <v>44.9102</v>
      </c>
      <c r="H43" s="84" t="n">
        <v>7070.82</v>
      </c>
      <c r="I43" s="84" t="n">
        <v>21.51</v>
      </c>
      <c r="J43" s="46" t="n">
        <f aca="false">H43/3600</f>
        <v>1.96411666666667</v>
      </c>
      <c r="L43" s="83" t="n">
        <v>3653.1688</v>
      </c>
      <c r="M43" s="84" t="n">
        <v>40.1755</v>
      </c>
      <c r="N43" s="84" t="n">
        <v>43.4937</v>
      </c>
      <c r="O43" s="84" t="n">
        <v>44.9736</v>
      </c>
      <c r="P43" s="84" t="n">
        <v>7008.85</v>
      </c>
      <c r="Q43" s="84" t="n">
        <v>21.89</v>
      </c>
      <c r="R43" s="46" t="n">
        <f aca="false">P43/3600</f>
        <v>1.94690277777778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653.2024</v>
      </c>
      <c r="Y43" s="68" t="n">
        <v>40.1755</v>
      </c>
      <c r="Z43" s="68" t="n">
        <v>43.4937</v>
      </c>
      <c r="AA43" s="68" t="n">
        <v>44.9736</v>
      </c>
      <c r="AB43" s="68" t="n">
        <v>5006.92</v>
      </c>
      <c r="AC43" s="68" t="n">
        <v>14.29</v>
      </c>
      <c r="AD43" s="46" t="n">
        <f aca="false">AB43/3600</f>
        <v>1.39081111111111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657.4064</v>
      </c>
      <c r="AK43" s="68" t="n">
        <v>40.1755</v>
      </c>
      <c r="AL43" s="68" t="n">
        <v>43.4937</v>
      </c>
      <c r="AM43" s="68" t="n">
        <v>44.9736</v>
      </c>
      <c r="AN43" s="68" t="n">
        <v>4948.79</v>
      </c>
      <c r="AO43" s="68" t="n">
        <v>14.55</v>
      </c>
      <c r="AP43" s="46" t="n">
        <f aca="false">AN43/3600</f>
        <v>1.37466388888889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657.5728</v>
      </c>
      <c r="AW43" s="68" t="n">
        <v>40.1755</v>
      </c>
      <c r="AX43" s="68" t="n">
        <v>43.4937</v>
      </c>
      <c r="AY43" s="68" t="n">
        <v>44.9736</v>
      </c>
      <c r="AZ43" s="68" t="n">
        <v>4924.27</v>
      </c>
      <c r="BA43" s="68" t="n">
        <v>14.25</v>
      </c>
      <c r="BB43" s="46" t="n">
        <f aca="false">AZ43/3600</f>
        <v>1.36785277777778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8504</v>
      </c>
      <c r="E44" s="86" t="n">
        <v>37.6072</v>
      </c>
      <c r="F44" s="86" t="n">
        <v>41.4942</v>
      </c>
      <c r="G44" s="86" t="n">
        <v>42.613</v>
      </c>
      <c r="H44" s="86" t="n">
        <v>6233.29</v>
      </c>
      <c r="I44" s="86" t="n">
        <v>18.55</v>
      </c>
      <c r="J44" s="51" t="n">
        <f aca="false">H44/3600</f>
        <v>1.73146944444444</v>
      </c>
      <c r="L44" s="85" t="n">
        <v>1719.2864</v>
      </c>
      <c r="M44" s="86" t="n">
        <v>37.6506</v>
      </c>
      <c r="N44" s="86" t="n">
        <v>41.5709</v>
      </c>
      <c r="O44" s="86" t="n">
        <v>42.712</v>
      </c>
      <c r="P44" s="86" t="n">
        <v>6258.64</v>
      </c>
      <c r="Q44" s="86" t="n">
        <v>19.05</v>
      </c>
      <c r="R44" s="51" t="n">
        <f aca="false">P44/3600</f>
        <v>1.73851111111111</v>
      </c>
      <c r="S44" s="48"/>
      <c r="T44" s="53"/>
      <c r="U44" s="54"/>
      <c r="V44" s="55"/>
      <c r="X44" s="69" t="n">
        <v>1719.5888</v>
      </c>
      <c r="Y44" s="70" t="n">
        <v>37.6506</v>
      </c>
      <c r="Z44" s="70" t="n">
        <v>41.5709</v>
      </c>
      <c r="AA44" s="70" t="n">
        <v>42.712</v>
      </c>
      <c r="AB44" s="70" t="n">
        <v>4377.24</v>
      </c>
      <c r="AC44" s="70" t="n">
        <v>12.16</v>
      </c>
      <c r="AD44" s="51" t="n">
        <f aca="false">AB44/3600</f>
        <v>1.2159</v>
      </c>
      <c r="AE44" s="48"/>
      <c r="AF44" s="53"/>
      <c r="AG44" s="54"/>
      <c r="AH44" s="55"/>
      <c r="AJ44" s="69" t="n">
        <v>1721.772</v>
      </c>
      <c r="AK44" s="70" t="n">
        <v>37.6506</v>
      </c>
      <c r="AL44" s="70" t="n">
        <v>41.5709</v>
      </c>
      <c r="AM44" s="70" t="n">
        <v>42.712</v>
      </c>
      <c r="AN44" s="70" t="n">
        <v>4385.37</v>
      </c>
      <c r="AO44" s="70" t="n">
        <v>13.36</v>
      </c>
      <c r="AP44" s="51" t="n">
        <f aca="false">AN44/3600</f>
        <v>1.21815833333333</v>
      </c>
      <c r="AQ44" s="48"/>
      <c r="AR44" s="53"/>
      <c r="AS44" s="54"/>
      <c r="AT44" s="55"/>
      <c r="AV44" s="69" t="n">
        <v>1722.3648</v>
      </c>
      <c r="AW44" s="70" t="n">
        <v>37.6506</v>
      </c>
      <c r="AX44" s="70" t="n">
        <v>41.5709</v>
      </c>
      <c r="AY44" s="70" t="n">
        <v>42.712</v>
      </c>
      <c r="AZ44" s="70" t="n">
        <v>4406.19</v>
      </c>
      <c r="BA44" s="70" t="n">
        <v>12.31</v>
      </c>
      <c r="BB44" s="51" t="n">
        <f aca="false">AZ44/3600</f>
        <v>1.22394166666667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3.1896</v>
      </c>
      <c r="E45" s="86" t="n">
        <v>34.8424</v>
      </c>
      <c r="F45" s="86" t="n">
        <v>39.8396</v>
      </c>
      <c r="G45" s="86" t="n">
        <v>40.7201</v>
      </c>
      <c r="H45" s="86" t="n">
        <v>5828.61</v>
      </c>
      <c r="I45" s="86" t="n">
        <v>17.02</v>
      </c>
      <c r="J45" s="51" t="n">
        <f aca="false">H45/3600</f>
        <v>1.61905833333333</v>
      </c>
      <c r="L45" s="85" t="n">
        <v>869.8624</v>
      </c>
      <c r="M45" s="86" t="n">
        <v>34.8929</v>
      </c>
      <c r="N45" s="86" t="n">
        <v>39.9158</v>
      </c>
      <c r="O45" s="86" t="n">
        <v>40.8491</v>
      </c>
      <c r="P45" s="86" t="n">
        <v>5844.2</v>
      </c>
      <c r="Q45" s="86" t="n">
        <v>17.4</v>
      </c>
      <c r="R45" s="51" t="n">
        <f aca="false">P45/3600</f>
        <v>1.62338888888889</v>
      </c>
      <c r="S45" s="48"/>
      <c r="T45" s="53"/>
      <c r="U45" s="54"/>
      <c r="V45" s="55"/>
      <c r="X45" s="69" t="n">
        <v>870.3848</v>
      </c>
      <c r="Y45" s="70" t="n">
        <v>34.8929</v>
      </c>
      <c r="Z45" s="70" t="n">
        <v>39.9158</v>
      </c>
      <c r="AA45" s="70" t="n">
        <v>40.8491</v>
      </c>
      <c r="AB45" s="70" t="n">
        <v>4085.84</v>
      </c>
      <c r="AC45" s="70" t="n">
        <v>11.43</v>
      </c>
      <c r="AD45" s="51" t="n">
        <f aca="false">AB45/3600</f>
        <v>1.13495555555556</v>
      </c>
      <c r="AE45" s="48"/>
      <c r="AF45" s="53"/>
      <c r="AG45" s="54"/>
      <c r="AH45" s="55"/>
      <c r="AJ45" s="69" t="n">
        <v>871.3592</v>
      </c>
      <c r="AK45" s="70" t="n">
        <v>34.8929</v>
      </c>
      <c r="AL45" s="70" t="n">
        <v>39.9158</v>
      </c>
      <c r="AM45" s="70" t="n">
        <v>40.8491</v>
      </c>
      <c r="AN45" s="70" t="n">
        <v>4045.63</v>
      </c>
      <c r="AO45" s="70" t="n">
        <v>11.14</v>
      </c>
      <c r="AP45" s="51" t="n">
        <f aca="false">AN45/3600</f>
        <v>1.12378611111111</v>
      </c>
      <c r="AQ45" s="48"/>
      <c r="AR45" s="53"/>
      <c r="AS45" s="54"/>
      <c r="AT45" s="55"/>
      <c r="AV45" s="69" t="n">
        <v>872.3184</v>
      </c>
      <c r="AW45" s="70" t="n">
        <v>34.8929</v>
      </c>
      <c r="AX45" s="70" t="n">
        <v>39.9158</v>
      </c>
      <c r="AY45" s="70" t="n">
        <v>40.8491</v>
      </c>
      <c r="AZ45" s="70" t="n">
        <v>4088.08</v>
      </c>
      <c r="BA45" s="70" t="n">
        <v>11.79</v>
      </c>
      <c r="BB45" s="51" t="n">
        <f aca="false">AZ45/3600</f>
        <v>1.13557777777778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68</v>
      </c>
      <c r="E46" s="88" t="n">
        <v>32.0944</v>
      </c>
      <c r="F46" s="88" t="n">
        <v>38.5468</v>
      </c>
      <c r="G46" s="88" t="n">
        <v>39.3518</v>
      </c>
      <c r="H46" s="88" t="n">
        <v>5583.2</v>
      </c>
      <c r="I46" s="88" t="n">
        <v>16.1</v>
      </c>
      <c r="J46" s="58" t="n">
        <f aca="false">H46/3600</f>
        <v>1.55088888888889</v>
      </c>
      <c r="L46" s="87" t="n">
        <v>462.5976</v>
      </c>
      <c r="M46" s="88" t="n">
        <v>32.1405</v>
      </c>
      <c r="N46" s="88" t="n">
        <v>38.6289</v>
      </c>
      <c r="O46" s="88" t="n">
        <v>39.4887</v>
      </c>
      <c r="P46" s="88" t="n">
        <v>5575.79</v>
      </c>
      <c r="Q46" s="88" t="n">
        <v>17.15</v>
      </c>
      <c r="R46" s="58" t="n">
        <f aca="false">P46/3600</f>
        <v>1.54883055555556</v>
      </c>
      <c r="S46" s="48"/>
      <c r="T46" s="60"/>
      <c r="U46" s="61"/>
      <c r="V46" s="62"/>
      <c r="X46" s="71" t="n">
        <v>463.208</v>
      </c>
      <c r="Y46" s="72" t="n">
        <v>32.1405</v>
      </c>
      <c r="Z46" s="72" t="n">
        <v>38.6289</v>
      </c>
      <c r="AA46" s="72" t="n">
        <v>39.4887</v>
      </c>
      <c r="AB46" s="72" t="n">
        <v>3858.61</v>
      </c>
      <c r="AC46" s="72" t="n">
        <v>11.28</v>
      </c>
      <c r="AD46" s="58" t="n">
        <f aca="false">AB46/3600</f>
        <v>1.07183611111111</v>
      </c>
      <c r="AE46" s="48"/>
      <c r="AF46" s="60"/>
      <c r="AG46" s="61"/>
      <c r="AH46" s="62"/>
      <c r="AJ46" s="71" t="n">
        <v>463.428</v>
      </c>
      <c r="AK46" s="72" t="n">
        <v>32.1405</v>
      </c>
      <c r="AL46" s="72" t="n">
        <v>38.6289</v>
      </c>
      <c r="AM46" s="72" t="n">
        <v>39.4887</v>
      </c>
      <c r="AN46" s="72" t="n">
        <v>3843.54</v>
      </c>
      <c r="AO46" s="72" t="n">
        <v>10.42</v>
      </c>
      <c r="AP46" s="58" t="n">
        <f aca="false">AN46/3600</f>
        <v>1.06765</v>
      </c>
      <c r="AQ46" s="48"/>
      <c r="AR46" s="60"/>
      <c r="AS46" s="61"/>
      <c r="AT46" s="62"/>
      <c r="AV46" s="71" t="n">
        <v>464.5184</v>
      </c>
      <c r="AW46" s="72" t="n">
        <v>32.1405</v>
      </c>
      <c r="AX46" s="72" t="n">
        <v>38.6289</v>
      </c>
      <c r="AY46" s="72" t="n">
        <v>39.4887</v>
      </c>
      <c r="AZ46" s="72" t="n">
        <v>3832.94</v>
      </c>
      <c r="BA46" s="72" t="n">
        <v>10.43</v>
      </c>
      <c r="BB46" s="58" t="n">
        <f aca="false">AZ46/3600</f>
        <v>1.06470555555556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746.608</v>
      </c>
      <c r="E47" s="84" t="n">
        <v>38.2044</v>
      </c>
      <c r="F47" s="84" t="n">
        <v>41.2515</v>
      </c>
      <c r="G47" s="84" t="n">
        <v>42.293</v>
      </c>
      <c r="H47" s="84" t="n">
        <v>6860.53</v>
      </c>
      <c r="I47" s="84" t="n">
        <v>23.48</v>
      </c>
      <c r="J47" s="46" t="n">
        <f aca="false">H47/3600</f>
        <v>1.90570277777778</v>
      </c>
      <c r="L47" s="83" t="n">
        <v>6777.4144</v>
      </c>
      <c r="M47" s="84" t="n">
        <v>38.2161</v>
      </c>
      <c r="N47" s="84" t="n">
        <v>41.2869</v>
      </c>
      <c r="O47" s="84" t="n">
        <v>42.3255</v>
      </c>
      <c r="P47" s="84" t="n">
        <v>6820.4</v>
      </c>
      <c r="Q47" s="84" t="n">
        <v>24.02</v>
      </c>
      <c r="R47" s="46" t="n">
        <f aca="false">P47/3600</f>
        <v>1.89455555555556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777.4416</v>
      </c>
      <c r="Y47" s="68" t="n">
        <v>38.2161</v>
      </c>
      <c r="Z47" s="68" t="n">
        <v>41.2869</v>
      </c>
      <c r="AA47" s="68" t="n">
        <v>42.3255</v>
      </c>
      <c r="AB47" s="68" t="n">
        <v>4721.18</v>
      </c>
      <c r="AC47" s="68" t="n">
        <v>15.12</v>
      </c>
      <c r="AD47" s="46" t="n">
        <f aca="false">AB47/3600</f>
        <v>1.31143888888889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781.5848</v>
      </c>
      <c r="AK47" s="68" t="n">
        <v>38.2161</v>
      </c>
      <c r="AL47" s="68" t="n">
        <v>41.2869</v>
      </c>
      <c r="AM47" s="68" t="n">
        <v>42.3255</v>
      </c>
      <c r="AN47" s="68" t="n">
        <v>4697.87</v>
      </c>
      <c r="AO47" s="68" t="n">
        <v>15.14</v>
      </c>
      <c r="AP47" s="46" t="n">
        <f aca="false">AN47/3600</f>
        <v>1.30496388888889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781.684</v>
      </c>
      <c r="AW47" s="68" t="n">
        <v>38.2161</v>
      </c>
      <c r="AX47" s="68" t="n">
        <v>41.2869</v>
      </c>
      <c r="AY47" s="68" t="n">
        <v>42.3255</v>
      </c>
      <c r="AZ47" s="68" t="n">
        <v>4768.53</v>
      </c>
      <c r="BA47" s="68" t="n">
        <v>15.76</v>
      </c>
      <c r="BB47" s="46" t="n">
        <f aca="false">AZ47/3600</f>
        <v>1.32459166666667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5.572</v>
      </c>
      <c r="E48" s="86" t="n">
        <v>34.6768</v>
      </c>
      <c r="F48" s="86" t="n">
        <v>38.7451</v>
      </c>
      <c r="G48" s="86" t="n">
        <v>39.6513</v>
      </c>
      <c r="H48" s="86" t="n">
        <v>5737.98</v>
      </c>
      <c r="I48" s="86" t="n">
        <v>18.73</v>
      </c>
      <c r="J48" s="51" t="n">
        <f aca="false">H48/3600</f>
        <v>1.59388333333333</v>
      </c>
      <c r="L48" s="85" t="n">
        <v>3104.4056</v>
      </c>
      <c r="M48" s="86" t="n">
        <v>34.6889</v>
      </c>
      <c r="N48" s="86" t="n">
        <v>38.7989</v>
      </c>
      <c r="O48" s="86" t="n">
        <v>39.7088</v>
      </c>
      <c r="P48" s="86" t="n">
        <v>5759.54</v>
      </c>
      <c r="Q48" s="86" t="n">
        <v>19.12</v>
      </c>
      <c r="R48" s="51" t="n">
        <f aca="false">P48/3600</f>
        <v>1.59987222222222</v>
      </c>
      <c r="S48" s="48"/>
      <c r="T48" s="53"/>
      <c r="U48" s="54"/>
      <c r="V48" s="55"/>
      <c r="X48" s="69" t="n">
        <v>3104.5088</v>
      </c>
      <c r="Y48" s="70" t="n">
        <v>34.6889</v>
      </c>
      <c r="Z48" s="70" t="n">
        <v>38.7989</v>
      </c>
      <c r="AA48" s="70" t="n">
        <v>39.7088</v>
      </c>
      <c r="AB48" s="70" t="n">
        <v>3975.7</v>
      </c>
      <c r="AC48" s="70" t="n">
        <v>12.29</v>
      </c>
      <c r="AD48" s="51" t="n">
        <f aca="false">AB48/3600</f>
        <v>1.10436111111111</v>
      </c>
      <c r="AE48" s="48"/>
      <c r="AF48" s="53"/>
      <c r="AG48" s="54"/>
      <c r="AH48" s="55"/>
      <c r="AJ48" s="69" t="n">
        <v>3107.5248</v>
      </c>
      <c r="AK48" s="70" t="n">
        <v>34.6889</v>
      </c>
      <c r="AL48" s="70" t="n">
        <v>38.7989</v>
      </c>
      <c r="AM48" s="70" t="n">
        <v>39.7088</v>
      </c>
      <c r="AN48" s="70" t="n">
        <v>4016.31</v>
      </c>
      <c r="AO48" s="70" t="n">
        <v>12.82</v>
      </c>
      <c r="AP48" s="51" t="n">
        <f aca="false">AN48/3600</f>
        <v>1.11564166666667</v>
      </c>
      <c r="AQ48" s="48"/>
      <c r="AR48" s="53"/>
      <c r="AS48" s="54"/>
      <c r="AT48" s="55"/>
      <c r="AV48" s="69" t="n">
        <v>3107.7488</v>
      </c>
      <c r="AW48" s="70" t="n">
        <v>34.6889</v>
      </c>
      <c r="AX48" s="70" t="n">
        <v>38.7989</v>
      </c>
      <c r="AY48" s="70" t="n">
        <v>39.7088</v>
      </c>
      <c r="AZ48" s="70" t="n">
        <v>3997.01</v>
      </c>
      <c r="BA48" s="70" t="n">
        <v>12.42</v>
      </c>
      <c r="BB48" s="51" t="n">
        <f aca="false">AZ48/3600</f>
        <v>1.11028055555556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7.5352</v>
      </c>
      <c r="E49" s="86" t="n">
        <v>31.5068</v>
      </c>
      <c r="F49" s="86" t="n">
        <v>36.9186</v>
      </c>
      <c r="G49" s="86" t="n">
        <v>37.7052</v>
      </c>
      <c r="H49" s="86" t="n">
        <v>5105.03</v>
      </c>
      <c r="I49" s="86" t="n">
        <v>16.05</v>
      </c>
      <c r="J49" s="51" t="n">
        <f aca="false">H49/3600</f>
        <v>1.41806388888889</v>
      </c>
      <c r="L49" s="85" t="n">
        <v>1467.9632</v>
      </c>
      <c r="M49" s="86" t="n">
        <v>31.5246</v>
      </c>
      <c r="N49" s="86" t="n">
        <v>36.9951</v>
      </c>
      <c r="O49" s="86" t="n">
        <v>37.7844</v>
      </c>
      <c r="P49" s="86" t="n">
        <v>5125.32</v>
      </c>
      <c r="Q49" s="86" t="n">
        <v>16.49</v>
      </c>
      <c r="R49" s="51" t="n">
        <f aca="false">P49/3600</f>
        <v>1.4237</v>
      </c>
      <c r="S49" s="48"/>
      <c r="T49" s="53"/>
      <c r="U49" s="54"/>
      <c r="V49" s="55"/>
      <c r="X49" s="69" t="n">
        <v>1468.2728</v>
      </c>
      <c r="Y49" s="70" t="n">
        <v>31.5246</v>
      </c>
      <c r="Z49" s="70" t="n">
        <v>36.9951</v>
      </c>
      <c r="AA49" s="70" t="n">
        <v>37.7844</v>
      </c>
      <c r="AB49" s="70" t="n">
        <v>3577.15</v>
      </c>
      <c r="AC49" s="70" t="n">
        <v>11.89</v>
      </c>
      <c r="AD49" s="51" t="n">
        <f aca="false">AB49/3600</f>
        <v>0.993652777777778</v>
      </c>
      <c r="AE49" s="48"/>
      <c r="AF49" s="53"/>
      <c r="AG49" s="54"/>
      <c r="AH49" s="55"/>
      <c r="AJ49" s="69" t="n">
        <v>1470.0952</v>
      </c>
      <c r="AK49" s="70" t="n">
        <v>31.5246</v>
      </c>
      <c r="AL49" s="70" t="n">
        <v>36.9951</v>
      </c>
      <c r="AM49" s="70" t="n">
        <v>37.7844</v>
      </c>
      <c r="AN49" s="70" t="n">
        <v>3562.09</v>
      </c>
      <c r="AO49" s="70" t="n">
        <v>11.06</v>
      </c>
      <c r="AP49" s="51" t="n">
        <f aca="false">AN49/3600</f>
        <v>0.989469444444445</v>
      </c>
      <c r="AQ49" s="48"/>
      <c r="AR49" s="53"/>
      <c r="AS49" s="54"/>
      <c r="AT49" s="55"/>
      <c r="AV49" s="69" t="n">
        <v>1470.6272</v>
      </c>
      <c r="AW49" s="70" t="n">
        <v>31.5246</v>
      </c>
      <c r="AX49" s="70" t="n">
        <v>36.9951</v>
      </c>
      <c r="AY49" s="70" t="n">
        <v>37.7844</v>
      </c>
      <c r="AZ49" s="70" t="n">
        <v>3545.52</v>
      </c>
      <c r="BA49" s="70" t="n">
        <v>10.65</v>
      </c>
      <c r="BB49" s="51" t="n">
        <f aca="false">AZ49/3600</f>
        <v>0.984866666666667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90.3792</v>
      </c>
      <c r="E50" s="88" t="n">
        <v>28.568</v>
      </c>
      <c r="F50" s="88" t="n">
        <v>35.6177</v>
      </c>
      <c r="G50" s="88" t="n">
        <v>36.3302</v>
      </c>
      <c r="H50" s="88" t="n">
        <v>4749.52</v>
      </c>
      <c r="I50" s="88" t="n">
        <v>14.73</v>
      </c>
      <c r="J50" s="58" t="n">
        <f aca="false">H50/3600</f>
        <v>1.31931111111111</v>
      </c>
      <c r="L50" s="87" t="n">
        <v>695.5896</v>
      </c>
      <c r="M50" s="88" t="n">
        <v>28.5903</v>
      </c>
      <c r="N50" s="88" t="n">
        <v>35.6967</v>
      </c>
      <c r="O50" s="88" t="n">
        <v>36.4187</v>
      </c>
      <c r="P50" s="88" t="n">
        <v>4769.37</v>
      </c>
      <c r="Q50" s="88" t="n">
        <v>14.91</v>
      </c>
      <c r="R50" s="58" t="n">
        <f aca="false">P50/3600</f>
        <v>1.324825</v>
      </c>
      <c r="S50" s="48"/>
      <c r="T50" s="60"/>
      <c r="U50" s="61"/>
      <c r="V50" s="62"/>
      <c r="X50" s="71" t="n">
        <v>696.1424</v>
      </c>
      <c r="Y50" s="72" t="n">
        <v>28.5903</v>
      </c>
      <c r="Z50" s="72" t="n">
        <v>35.6967</v>
      </c>
      <c r="AA50" s="72" t="n">
        <v>36.4187</v>
      </c>
      <c r="AB50" s="72" t="n">
        <v>3285.81</v>
      </c>
      <c r="AC50" s="72" t="n">
        <v>9.55</v>
      </c>
      <c r="AD50" s="58" t="n">
        <f aca="false">AB50/3600</f>
        <v>0.912725</v>
      </c>
      <c r="AE50" s="48"/>
      <c r="AF50" s="60"/>
      <c r="AG50" s="61"/>
      <c r="AH50" s="62"/>
      <c r="AJ50" s="71" t="n">
        <v>696.7384</v>
      </c>
      <c r="AK50" s="72" t="n">
        <v>28.5903</v>
      </c>
      <c r="AL50" s="72" t="n">
        <v>35.6967</v>
      </c>
      <c r="AM50" s="72" t="n">
        <v>36.4187</v>
      </c>
      <c r="AN50" s="72" t="n">
        <v>3295.04</v>
      </c>
      <c r="AO50" s="72" t="n">
        <v>9.61</v>
      </c>
      <c r="AP50" s="58" t="n">
        <f aca="false">AN50/3600</f>
        <v>0.915288888888889</v>
      </c>
      <c r="AQ50" s="48"/>
      <c r="AR50" s="60"/>
      <c r="AS50" s="61"/>
      <c r="AT50" s="62"/>
      <c r="AV50" s="71" t="n">
        <v>697.6616</v>
      </c>
      <c r="AW50" s="72" t="n">
        <v>28.5903</v>
      </c>
      <c r="AX50" s="72" t="n">
        <v>35.6967</v>
      </c>
      <c r="AY50" s="72" t="n">
        <v>36.4187</v>
      </c>
      <c r="AZ50" s="72" t="n">
        <v>3316.36</v>
      </c>
      <c r="BA50" s="72" t="n">
        <v>9.94</v>
      </c>
      <c r="BB50" s="58" t="n">
        <f aca="false">AZ50/3600</f>
        <v>0.921211111111111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792.6736</v>
      </c>
      <c r="E51" s="84" t="n">
        <v>38.9325</v>
      </c>
      <c r="F51" s="84" t="n">
        <v>41.2941</v>
      </c>
      <c r="G51" s="84" t="n">
        <v>42.7387</v>
      </c>
      <c r="H51" s="84" t="n">
        <v>4804.39</v>
      </c>
      <c r="I51" s="84" t="n">
        <v>15.25</v>
      </c>
      <c r="J51" s="46" t="n">
        <f aca="false">H51/3600</f>
        <v>1.33455277777778</v>
      </c>
      <c r="L51" s="83" t="n">
        <v>4784.36</v>
      </c>
      <c r="M51" s="84" t="n">
        <v>39.0078</v>
      </c>
      <c r="N51" s="84" t="n">
        <v>41.3415</v>
      </c>
      <c r="O51" s="84" t="n">
        <v>42.799</v>
      </c>
      <c r="P51" s="84" t="n">
        <v>4804.1</v>
      </c>
      <c r="Q51" s="84" t="n">
        <v>15.68</v>
      </c>
      <c r="R51" s="46" t="n">
        <f aca="false">P51/3600</f>
        <v>1.33447222222222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784.4456</v>
      </c>
      <c r="Y51" s="68" t="n">
        <v>39.0078</v>
      </c>
      <c r="Z51" s="68" t="n">
        <v>41.3415</v>
      </c>
      <c r="AA51" s="68" t="n">
        <v>42.799</v>
      </c>
      <c r="AB51" s="68" t="n">
        <v>3482.39</v>
      </c>
      <c r="AC51" s="68" t="n">
        <v>10.23</v>
      </c>
      <c r="AD51" s="46" t="n">
        <f aca="false">AB51/3600</f>
        <v>0.967330555555556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787.8848</v>
      </c>
      <c r="AK51" s="68" t="n">
        <v>39.0078</v>
      </c>
      <c r="AL51" s="68" t="n">
        <v>41.3415</v>
      </c>
      <c r="AM51" s="68" t="n">
        <v>42.799</v>
      </c>
      <c r="AN51" s="68" t="n">
        <v>3461.72</v>
      </c>
      <c r="AO51" s="68" t="n">
        <v>10.28</v>
      </c>
      <c r="AP51" s="46" t="n">
        <f aca="false">AN51/3600</f>
        <v>0.961588888888889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788.0912</v>
      </c>
      <c r="AW51" s="68" t="n">
        <v>39.0078</v>
      </c>
      <c r="AX51" s="68" t="n">
        <v>41.3415</v>
      </c>
      <c r="AY51" s="68" t="n">
        <v>42.799</v>
      </c>
      <c r="AZ51" s="68" t="n">
        <v>3457.51</v>
      </c>
      <c r="BA51" s="68" t="n">
        <v>10.47</v>
      </c>
      <c r="BB51" s="46" t="n">
        <f aca="false">AZ51/3600</f>
        <v>0.960419444444445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6.1952</v>
      </c>
      <c r="E52" s="86" t="n">
        <v>35.7358</v>
      </c>
      <c r="F52" s="86" t="n">
        <v>38.9913</v>
      </c>
      <c r="G52" s="86" t="n">
        <v>40.588</v>
      </c>
      <c r="H52" s="86" t="n">
        <v>4021.44</v>
      </c>
      <c r="I52" s="86" t="n">
        <v>12.32</v>
      </c>
      <c r="J52" s="51" t="n">
        <f aca="false">H52/3600</f>
        <v>1.11706666666667</v>
      </c>
      <c r="L52" s="85" t="n">
        <v>2032.7744</v>
      </c>
      <c r="M52" s="86" t="n">
        <v>35.8117</v>
      </c>
      <c r="N52" s="86" t="n">
        <v>39.0278</v>
      </c>
      <c r="O52" s="86" t="n">
        <v>40.6422</v>
      </c>
      <c r="P52" s="86" t="n">
        <v>4036.07</v>
      </c>
      <c r="Q52" s="86" t="n">
        <v>12.87</v>
      </c>
      <c r="R52" s="51" t="n">
        <f aca="false">P52/3600</f>
        <v>1.12113055555556</v>
      </c>
      <c r="S52" s="48"/>
      <c r="T52" s="53"/>
      <c r="U52" s="54"/>
      <c r="V52" s="55"/>
      <c r="X52" s="69" t="n">
        <v>2033.2992</v>
      </c>
      <c r="Y52" s="70" t="n">
        <v>35.8117</v>
      </c>
      <c r="Z52" s="70" t="n">
        <v>39.0278</v>
      </c>
      <c r="AA52" s="70" t="n">
        <v>40.6422</v>
      </c>
      <c r="AB52" s="70" t="n">
        <v>2904.74</v>
      </c>
      <c r="AC52" s="70" t="n">
        <v>8.29</v>
      </c>
      <c r="AD52" s="51" t="n">
        <f aca="false">AB52/3600</f>
        <v>0.806872222222222</v>
      </c>
      <c r="AE52" s="48"/>
      <c r="AF52" s="53"/>
      <c r="AG52" s="54"/>
      <c r="AH52" s="55"/>
      <c r="AJ52" s="69" t="n">
        <v>2034.5536</v>
      </c>
      <c r="AK52" s="70" t="n">
        <v>35.8117</v>
      </c>
      <c r="AL52" s="70" t="n">
        <v>39.0278</v>
      </c>
      <c r="AM52" s="70" t="n">
        <v>40.6422</v>
      </c>
      <c r="AN52" s="70" t="n">
        <v>2941.71</v>
      </c>
      <c r="AO52" s="70" t="n">
        <v>8.61</v>
      </c>
      <c r="AP52" s="51" t="n">
        <f aca="false">AN52/3600</f>
        <v>0.817141666666667</v>
      </c>
      <c r="AQ52" s="48"/>
      <c r="AR52" s="53"/>
      <c r="AS52" s="54"/>
      <c r="AT52" s="55"/>
      <c r="AV52" s="69" t="n">
        <v>2035.5192</v>
      </c>
      <c r="AW52" s="70" t="n">
        <v>35.8117</v>
      </c>
      <c r="AX52" s="70" t="n">
        <v>39.0278</v>
      </c>
      <c r="AY52" s="70" t="n">
        <v>40.6422</v>
      </c>
      <c r="AZ52" s="70" t="n">
        <v>2889.77</v>
      </c>
      <c r="BA52" s="70" t="n">
        <v>8.29</v>
      </c>
      <c r="BB52" s="51" t="n">
        <f aca="false">AZ52/3600</f>
        <v>0.802713888888889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7.58</v>
      </c>
      <c r="E53" s="86" t="n">
        <v>32.8685</v>
      </c>
      <c r="F53" s="86" t="n">
        <v>37.1553</v>
      </c>
      <c r="G53" s="86" t="n">
        <v>38.8879</v>
      </c>
      <c r="H53" s="86" t="n">
        <v>3457</v>
      </c>
      <c r="I53" s="86" t="n">
        <v>10.51</v>
      </c>
      <c r="J53" s="51" t="n">
        <f aca="false">H53/3600</f>
        <v>0.960277777777778</v>
      </c>
      <c r="L53" s="85" t="n">
        <v>956.7792</v>
      </c>
      <c r="M53" s="86" t="n">
        <v>32.948</v>
      </c>
      <c r="N53" s="86" t="n">
        <v>37.2018</v>
      </c>
      <c r="O53" s="86" t="n">
        <v>38.9746</v>
      </c>
      <c r="P53" s="86" t="n">
        <v>3468.75</v>
      </c>
      <c r="Q53" s="86" t="n">
        <v>10.99</v>
      </c>
      <c r="R53" s="51" t="n">
        <f aca="false">P53/3600</f>
        <v>0.963541666666667</v>
      </c>
      <c r="S53" s="48"/>
      <c r="T53" s="53"/>
      <c r="U53" s="54"/>
      <c r="V53" s="55"/>
      <c r="X53" s="69" t="n">
        <v>957.6184</v>
      </c>
      <c r="Y53" s="70" t="n">
        <v>32.948</v>
      </c>
      <c r="Z53" s="70" t="n">
        <v>37.2018</v>
      </c>
      <c r="AA53" s="70" t="n">
        <v>38.9746</v>
      </c>
      <c r="AB53" s="70" t="n">
        <v>2499.71</v>
      </c>
      <c r="AC53" s="70" t="n">
        <v>7.56</v>
      </c>
      <c r="AD53" s="51" t="n">
        <f aca="false">AB53/3600</f>
        <v>0.694363888888889</v>
      </c>
      <c r="AE53" s="48"/>
      <c r="AF53" s="53"/>
      <c r="AG53" s="54"/>
      <c r="AH53" s="55"/>
      <c r="AJ53" s="69" t="n">
        <v>957.6048</v>
      </c>
      <c r="AK53" s="70" t="n">
        <v>32.948</v>
      </c>
      <c r="AL53" s="70" t="n">
        <v>37.2018</v>
      </c>
      <c r="AM53" s="70" t="n">
        <v>38.9746</v>
      </c>
      <c r="AN53" s="70" t="n">
        <v>2506.11</v>
      </c>
      <c r="AO53" s="70" t="n">
        <v>7.07</v>
      </c>
      <c r="AP53" s="51" t="n">
        <f aca="false">AN53/3600</f>
        <v>0.696141666666667</v>
      </c>
      <c r="AQ53" s="48"/>
      <c r="AR53" s="53"/>
      <c r="AS53" s="54"/>
      <c r="AT53" s="55"/>
      <c r="AV53" s="69" t="n">
        <v>959.1016</v>
      </c>
      <c r="AW53" s="70" t="n">
        <v>32.948</v>
      </c>
      <c r="AX53" s="70" t="n">
        <v>37.2018</v>
      </c>
      <c r="AY53" s="70" t="n">
        <v>38.9746</v>
      </c>
      <c r="AZ53" s="70" t="n">
        <v>2507.99</v>
      </c>
      <c r="BA53" s="70" t="n">
        <v>7.12</v>
      </c>
      <c r="BB53" s="51" t="n">
        <f aca="false">AZ53/3600</f>
        <v>0.696663888888889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348</v>
      </c>
      <c r="E54" s="88" t="n">
        <v>30.243</v>
      </c>
      <c r="F54" s="88" t="n">
        <v>35.8762</v>
      </c>
      <c r="G54" s="88" t="n">
        <v>37.5694</v>
      </c>
      <c r="H54" s="88" t="n">
        <v>3120.3</v>
      </c>
      <c r="I54" s="88" t="n">
        <v>9.39</v>
      </c>
      <c r="J54" s="58" t="n">
        <f aca="false">H54/3600</f>
        <v>0.86675</v>
      </c>
      <c r="L54" s="87" t="n">
        <v>469.688</v>
      </c>
      <c r="M54" s="88" t="n">
        <v>30.3022</v>
      </c>
      <c r="N54" s="88" t="n">
        <v>35.9316</v>
      </c>
      <c r="O54" s="88" t="n">
        <v>37.668</v>
      </c>
      <c r="P54" s="88" t="n">
        <v>3134.93</v>
      </c>
      <c r="Q54" s="88" t="n">
        <v>10.07</v>
      </c>
      <c r="R54" s="58" t="n">
        <f aca="false">P54/3600</f>
        <v>0.870813888888889</v>
      </c>
      <c r="S54" s="48"/>
      <c r="T54" s="60"/>
      <c r="U54" s="61"/>
      <c r="V54" s="62"/>
      <c r="X54" s="71" t="n">
        <v>470.6576</v>
      </c>
      <c r="Y54" s="72" t="n">
        <v>30.3022</v>
      </c>
      <c r="Z54" s="72" t="n">
        <v>35.9316</v>
      </c>
      <c r="AA54" s="72" t="n">
        <v>37.668</v>
      </c>
      <c r="AB54" s="72" t="n">
        <v>2241.88</v>
      </c>
      <c r="AC54" s="72" t="n">
        <v>6.34</v>
      </c>
      <c r="AD54" s="58" t="n">
        <f aca="false">AB54/3600</f>
        <v>0.622744444444444</v>
      </c>
      <c r="AE54" s="48"/>
      <c r="AF54" s="60"/>
      <c r="AG54" s="61"/>
      <c r="AH54" s="62"/>
      <c r="AJ54" s="71" t="n">
        <v>470.1088</v>
      </c>
      <c r="AK54" s="72" t="n">
        <v>30.3022</v>
      </c>
      <c r="AL54" s="72" t="n">
        <v>35.9316</v>
      </c>
      <c r="AM54" s="72" t="n">
        <v>37.668</v>
      </c>
      <c r="AN54" s="72" t="n">
        <v>2249.89</v>
      </c>
      <c r="AO54" s="72" t="n">
        <v>6.33</v>
      </c>
      <c r="AP54" s="58" t="n">
        <f aca="false">AN54/3600</f>
        <v>0.624969444444444</v>
      </c>
      <c r="AQ54" s="48"/>
      <c r="AR54" s="60"/>
      <c r="AS54" s="61"/>
      <c r="AT54" s="62"/>
      <c r="AV54" s="71" t="n">
        <v>471.7944</v>
      </c>
      <c r="AW54" s="72" t="n">
        <v>30.3022</v>
      </c>
      <c r="AX54" s="72" t="n">
        <v>35.9316</v>
      </c>
      <c r="AY54" s="72" t="n">
        <v>37.668</v>
      </c>
      <c r="AZ54" s="72" t="n">
        <v>2236.95</v>
      </c>
      <c r="BA54" s="72" t="n">
        <v>6.35</v>
      </c>
      <c r="BB54" s="58" t="n">
        <f aca="false">AZ54/3600</f>
        <v>0.621375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498.6304</v>
      </c>
      <c r="E55" s="84" t="n">
        <v>40.5896</v>
      </c>
      <c r="F55" s="84" t="n">
        <v>43.8021</v>
      </c>
      <c r="G55" s="84" t="n">
        <v>42.9297</v>
      </c>
      <c r="H55" s="84" t="n">
        <v>1722.73</v>
      </c>
      <c r="I55" s="84" t="n">
        <v>5.93</v>
      </c>
      <c r="J55" s="46" t="n">
        <f aca="false">H55/3600</f>
        <v>0.478536111111111</v>
      </c>
      <c r="L55" s="83" t="n">
        <v>1510.0784</v>
      </c>
      <c r="M55" s="84" t="n">
        <v>40.6521</v>
      </c>
      <c r="N55" s="84" t="n">
        <v>43.8739</v>
      </c>
      <c r="O55" s="84" t="n">
        <v>43.0265</v>
      </c>
      <c r="P55" s="84" t="n">
        <v>1725.6</v>
      </c>
      <c r="Q55" s="84" t="n">
        <v>6.26</v>
      </c>
      <c r="R55" s="46" t="n">
        <f aca="false">P55/3600</f>
        <v>0.479333333333333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10.372</v>
      </c>
      <c r="Y55" s="68" t="n">
        <v>40.6521</v>
      </c>
      <c r="Z55" s="68" t="n">
        <v>43.8739</v>
      </c>
      <c r="AA55" s="68" t="n">
        <v>43.0265</v>
      </c>
      <c r="AB55" s="68" t="n">
        <v>1218.1</v>
      </c>
      <c r="AC55" s="68" t="n">
        <v>3.91</v>
      </c>
      <c r="AD55" s="46" t="n">
        <f aca="false">AB55/3600</f>
        <v>0.338361111111111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10.4632</v>
      </c>
      <c r="AK55" s="68" t="n">
        <v>40.6521</v>
      </c>
      <c r="AL55" s="68" t="n">
        <v>43.8739</v>
      </c>
      <c r="AM55" s="68" t="n">
        <v>43.0265</v>
      </c>
      <c r="AN55" s="68" t="n">
        <v>1225.28</v>
      </c>
      <c r="AO55" s="68" t="n">
        <v>4.07</v>
      </c>
      <c r="AP55" s="46" t="n">
        <f aca="false">AN55/3600</f>
        <v>0.340355555555556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11.016</v>
      </c>
      <c r="AW55" s="68" t="n">
        <v>40.6521</v>
      </c>
      <c r="AX55" s="68" t="n">
        <v>43.8739</v>
      </c>
      <c r="AY55" s="68" t="n">
        <v>43.0265</v>
      </c>
      <c r="AZ55" s="68" t="n">
        <v>1217.69</v>
      </c>
      <c r="BA55" s="68" t="n">
        <v>3.92</v>
      </c>
      <c r="BB55" s="46" t="n">
        <f aca="false">AZ55/3600</f>
        <v>0.338247222222222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51.5168</v>
      </c>
      <c r="E56" s="86" t="n">
        <v>36.8396</v>
      </c>
      <c r="F56" s="86" t="n">
        <v>41.1824</v>
      </c>
      <c r="G56" s="86" t="n">
        <v>39.961</v>
      </c>
      <c r="H56" s="86" t="n">
        <v>1517.2</v>
      </c>
      <c r="I56" s="86" t="n">
        <v>5.29</v>
      </c>
      <c r="J56" s="51" t="n">
        <f aca="false">H56/3600</f>
        <v>0.421444444444444</v>
      </c>
      <c r="L56" s="85" t="n">
        <v>757.2344</v>
      </c>
      <c r="M56" s="86" t="n">
        <v>36.8947</v>
      </c>
      <c r="N56" s="86" t="n">
        <v>41.2588</v>
      </c>
      <c r="O56" s="86" t="n">
        <v>40.0351</v>
      </c>
      <c r="P56" s="86" t="n">
        <v>1520.04</v>
      </c>
      <c r="Q56" s="86" t="n">
        <v>5.43</v>
      </c>
      <c r="R56" s="51" t="n">
        <f aca="false">P56/3600</f>
        <v>0.422233333333333</v>
      </c>
      <c r="S56" s="48"/>
      <c r="T56" s="53"/>
      <c r="U56" s="54"/>
      <c r="V56" s="55"/>
      <c r="X56" s="69" t="n">
        <v>757.732</v>
      </c>
      <c r="Y56" s="70" t="n">
        <v>36.8947</v>
      </c>
      <c r="Z56" s="70" t="n">
        <v>41.2588</v>
      </c>
      <c r="AA56" s="70" t="n">
        <v>40.0351</v>
      </c>
      <c r="AB56" s="70" t="n">
        <v>1071.79</v>
      </c>
      <c r="AC56" s="70" t="n">
        <v>3.37</v>
      </c>
      <c r="AD56" s="51" t="n">
        <f aca="false">AB56/3600</f>
        <v>0.297719444444444</v>
      </c>
      <c r="AE56" s="48"/>
      <c r="AF56" s="53"/>
      <c r="AG56" s="54"/>
      <c r="AH56" s="55"/>
      <c r="AJ56" s="69" t="n">
        <v>757.5208</v>
      </c>
      <c r="AK56" s="70" t="n">
        <v>36.8947</v>
      </c>
      <c r="AL56" s="70" t="n">
        <v>41.2588</v>
      </c>
      <c r="AM56" s="70" t="n">
        <v>40.0351</v>
      </c>
      <c r="AN56" s="70" t="n">
        <v>1078.78</v>
      </c>
      <c r="AO56" s="70" t="n">
        <v>3.4</v>
      </c>
      <c r="AP56" s="51" t="n">
        <f aca="false">AN56/3600</f>
        <v>0.299661111111111</v>
      </c>
      <c r="AQ56" s="48"/>
      <c r="AR56" s="53"/>
      <c r="AS56" s="54"/>
      <c r="AT56" s="55"/>
      <c r="AV56" s="69" t="n">
        <v>758.4176</v>
      </c>
      <c r="AW56" s="70" t="n">
        <v>36.8947</v>
      </c>
      <c r="AX56" s="70" t="n">
        <v>41.2588</v>
      </c>
      <c r="AY56" s="70" t="n">
        <v>40.0351</v>
      </c>
      <c r="AZ56" s="70" t="n">
        <v>1085.19</v>
      </c>
      <c r="BA56" s="70" t="n">
        <v>3.42</v>
      </c>
      <c r="BB56" s="51" t="n">
        <f aca="false">AZ56/3600</f>
        <v>0.301441666666667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3.8016</v>
      </c>
      <c r="E57" s="86" t="n">
        <v>33.5038</v>
      </c>
      <c r="F57" s="86" t="n">
        <v>39.1407</v>
      </c>
      <c r="G57" s="86" t="n">
        <v>37.6608</v>
      </c>
      <c r="H57" s="86" t="n">
        <v>1357.63</v>
      </c>
      <c r="I57" s="86" t="n">
        <v>4.54</v>
      </c>
      <c r="J57" s="51" t="n">
        <f aca="false">H57/3600</f>
        <v>0.377119444444444</v>
      </c>
      <c r="L57" s="85" t="n">
        <v>376.86</v>
      </c>
      <c r="M57" s="86" t="n">
        <v>33.5454</v>
      </c>
      <c r="N57" s="86" t="n">
        <v>39.2059</v>
      </c>
      <c r="O57" s="86" t="n">
        <v>37.7392</v>
      </c>
      <c r="P57" s="86" t="n">
        <v>1357.68</v>
      </c>
      <c r="Q57" s="86" t="n">
        <v>4.73</v>
      </c>
      <c r="R57" s="51" t="n">
        <f aca="false">P57/3600</f>
        <v>0.377133333333333</v>
      </c>
      <c r="S57" s="48"/>
      <c r="T57" s="53"/>
      <c r="U57" s="54"/>
      <c r="V57" s="55"/>
      <c r="X57" s="69" t="n">
        <v>377.2848</v>
      </c>
      <c r="Y57" s="70" t="n">
        <v>33.5454</v>
      </c>
      <c r="Z57" s="70" t="n">
        <v>39.2059</v>
      </c>
      <c r="AA57" s="70" t="n">
        <v>37.7392</v>
      </c>
      <c r="AB57" s="70" t="n">
        <v>958.62</v>
      </c>
      <c r="AC57" s="70" t="n">
        <v>2.95</v>
      </c>
      <c r="AD57" s="51" t="n">
        <f aca="false">AB57/3600</f>
        <v>0.266283333333333</v>
      </c>
      <c r="AE57" s="48"/>
      <c r="AF57" s="53"/>
      <c r="AG57" s="54"/>
      <c r="AH57" s="55"/>
      <c r="AJ57" s="69" t="n">
        <v>377.0192</v>
      </c>
      <c r="AK57" s="70" t="n">
        <v>33.5454</v>
      </c>
      <c r="AL57" s="70" t="n">
        <v>39.2059</v>
      </c>
      <c r="AM57" s="70" t="n">
        <v>37.7392</v>
      </c>
      <c r="AN57" s="70" t="n">
        <v>964.79</v>
      </c>
      <c r="AO57" s="70" t="n">
        <v>2.97</v>
      </c>
      <c r="AP57" s="51" t="n">
        <f aca="false">AN57/3600</f>
        <v>0.267997222222222</v>
      </c>
      <c r="AQ57" s="48"/>
      <c r="AR57" s="53"/>
      <c r="AS57" s="54"/>
      <c r="AT57" s="55"/>
      <c r="AV57" s="69" t="n">
        <v>377.792</v>
      </c>
      <c r="AW57" s="70" t="n">
        <v>33.5454</v>
      </c>
      <c r="AX57" s="70" t="n">
        <v>39.2059</v>
      </c>
      <c r="AY57" s="70" t="n">
        <v>37.7392</v>
      </c>
      <c r="AZ57" s="70" t="n">
        <v>955.63</v>
      </c>
      <c r="BA57" s="70" t="n">
        <v>3</v>
      </c>
      <c r="BB57" s="51" t="n">
        <f aca="false">AZ57/3600</f>
        <v>0.265452777777778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4.0496</v>
      </c>
      <c r="E58" s="88" t="n">
        <v>30.7187</v>
      </c>
      <c r="F58" s="88" t="n">
        <v>37.7526</v>
      </c>
      <c r="G58" s="88" t="n">
        <v>36.0477</v>
      </c>
      <c r="H58" s="88" t="n">
        <v>1235.93</v>
      </c>
      <c r="I58" s="88" t="n">
        <v>4.23</v>
      </c>
      <c r="J58" s="58" t="n">
        <f aca="false">H58/3600</f>
        <v>0.343313888888889</v>
      </c>
      <c r="L58" s="87" t="n">
        <v>195.948</v>
      </c>
      <c r="M58" s="88" t="n">
        <v>30.7457</v>
      </c>
      <c r="N58" s="88" t="n">
        <v>37.8118</v>
      </c>
      <c r="O58" s="88" t="n">
        <v>36.122</v>
      </c>
      <c r="P58" s="88" t="n">
        <v>1235.46</v>
      </c>
      <c r="Q58" s="88" t="n">
        <v>4.26</v>
      </c>
      <c r="R58" s="58" t="n">
        <f aca="false">P58/3600</f>
        <v>0.343183333333333</v>
      </c>
      <c r="S58" s="48"/>
      <c r="T58" s="60"/>
      <c r="U58" s="61"/>
      <c r="V58" s="62"/>
      <c r="X58" s="71" t="n">
        <v>196.312</v>
      </c>
      <c r="Y58" s="72" t="n">
        <v>30.7457</v>
      </c>
      <c r="Z58" s="72" t="n">
        <v>37.8118</v>
      </c>
      <c r="AA58" s="72" t="n">
        <v>36.122</v>
      </c>
      <c r="AB58" s="72" t="n">
        <v>875.19</v>
      </c>
      <c r="AC58" s="72" t="n">
        <v>2.69</v>
      </c>
      <c r="AD58" s="58" t="n">
        <f aca="false">AB58/3600</f>
        <v>0.243108333333333</v>
      </c>
      <c r="AE58" s="48"/>
      <c r="AF58" s="60"/>
      <c r="AG58" s="61"/>
      <c r="AH58" s="62"/>
      <c r="AJ58" s="71" t="n">
        <v>196.036</v>
      </c>
      <c r="AK58" s="72" t="n">
        <v>30.7457</v>
      </c>
      <c r="AL58" s="72" t="n">
        <v>37.8118</v>
      </c>
      <c r="AM58" s="72" t="n">
        <v>36.122</v>
      </c>
      <c r="AN58" s="72" t="n">
        <v>876.21</v>
      </c>
      <c r="AO58" s="72" t="n">
        <v>2.71</v>
      </c>
      <c r="AP58" s="58" t="n">
        <f aca="false">AN58/3600</f>
        <v>0.243391666666667</v>
      </c>
      <c r="AQ58" s="48"/>
      <c r="AR58" s="60"/>
      <c r="AS58" s="61"/>
      <c r="AT58" s="62"/>
      <c r="AV58" s="71" t="n">
        <v>196.6704</v>
      </c>
      <c r="AW58" s="72" t="n">
        <v>30.7457</v>
      </c>
      <c r="AX58" s="72" t="n">
        <v>37.8118</v>
      </c>
      <c r="AY58" s="72" t="n">
        <v>36.122</v>
      </c>
      <c r="AZ58" s="72" t="n">
        <v>871.95</v>
      </c>
      <c r="BA58" s="72" t="n">
        <v>2.82</v>
      </c>
      <c r="BB58" s="58" t="n">
        <f aca="false">AZ58/3600</f>
        <v>0.242208333333333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588.9856</v>
      </c>
      <c r="E59" s="84" t="n">
        <v>37.9368</v>
      </c>
      <c r="F59" s="84" t="n">
        <v>43.0384</v>
      </c>
      <c r="G59" s="84" t="n">
        <v>44.0483</v>
      </c>
      <c r="H59" s="84" t="n">
        <v>1910.36</v>
      </c>
      <c r="I59" s="84" t="n">
        <v>7.43</v>
      </c>
      <c r="J59" s="46" t="n">
        <f aca="false">H59/3600</f>
        <v>0.530655555555556</v>
      </c>
      <c r="L59" s="83" t="n">
        <v>1601.8672</v>
      </c>
      <c r="M59" s="84" t="n">
        <v>37.9821</v>
      </c>
      <c r="N59" s="84" t="n">
        <v>43.0682</v>
      </c>
      <c r="O59" s="84" t="n">
        <v>44.0776</v>
      </c>
      <c r="P59" s="84" t="n">
        <v>1909.83</v>
      </c>
      <c r="Q59" s="84" t="n">
        <v>7.46</v>
      </c>
      <c r="R59" s="46" t="n">
        <f aca="false">P59/3600</f>
        <v>0.530508333333333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602.2616</v>
      </c>
      <c r="Y59" s="68" t="n">
        <v>37.9821</v>
      </c>
      <c r="Z59" s="68" t="n">
        <v>43.0682</v>
      </c>
      <c r="AA59" s="68" t="n">
        <v>44.0776</v>
      </c>
      <c r="AB59" s="68" t="n">
        <v>1312.42</v>
      </c>
      <c r="AC59" s="68" t="n">
        <v>4.75</v>
      </c>
      <c r="AD59" s="46" t="n">
        <f aca="false">AB59/3600</f>
        <v>0.364561111111111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602.064</v>
      </c>
      <c r="AK59" s="68" t="n">
        <v>37.9821</v>
      </c>
      <c r="AL59" s="68" t="n">
        <v>43.0682</v>
      </c>
      <c r="AM59" s="68" t="n">
        <v>44.0776</v>
      </c>
      <c r="AN59" s="68" t="n">
        <v>1307.88</v>
      </c>
      <c r="AO59" s="68" t="n">
        <v>4.69</v>
      </c>
      <c r="AP59" s="46" t="n">
        <f aca="false">AN59/3600</f>
        <v>0.3633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602.7968</v>
      </c>
      <c r="AW59" s="68" t="n">
        <v>37.9821</v>
      </c>
      <c r="AX59" s="68" t="n">
        <v>43.0682</v>
      </c>
      <c r="AY59" s="68" t="n">
        <v>44.0776</v>
      </c>
      <c r="AZ59" s="68" t="n">
        <v>1321.85</v>
      </c>
      <c r="BA59" s="68" t="n">
        <v>4.99</v>
      </c>
      <c r="BB59" s="46" t="n">
        <f aca="false">AZ59/3600</f>
        <v>0.367180555555556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1.0488</v>
      </c>
      <c r="E60" s="86" t="n">
        <v>34.6051</v>
      </c>
      <c r="F60" s="86" t="n">
        <v>40.9838</v>
      </c>
      <c r="G60" s="86" t="n">
        <v>41.9485</v>
      </c>
      <c r="H60" s="86" t="n">
        <v>1563.28</v>
      </c>
      <c r="I60" s="86" t="n">
        <v>5.68</v>
      </c>
      <c r="J60" s="51" t="n">
        <f aca="false">H60/3600</f>
        <v>0.434244444444444</v>
      </c>
      <c r="L60" s="85" t="n">
        <v>627.8552</v>
      </c>
      <c r="M60" s="86" t="n">
        <v>34.6587</v>
      </c>
      <c r="N60" s="86" t="n">
        <v>41.0138</v>
      </c>
      <c r="O60" s="86" t="n">
        <v>41.9894</v>
      </c>
      <c r="P60" s="86" t="n">
        <v>1565.77</v>
      </c>
      <c r="Q60" s="86" t="n">
        <v>5.93</v>
      </c>
      <c r="R60" s="51" t="n">
        <f aca="false">P60/3600</f>
        <v>0.434936111111111</v>
      </c>
      <c r="S60" s="48"/>
      <c r="T60" s="53"/>
      <c r="U60" s="54"/>
      <c r="V60" s="55"/>
      <c r="X60" s="69" t="n">
        <v>628.3304</v>
      </c>
      <c r="Y60" s="70" t="n">
        <v>34.6587</v>
      </c>
      <c r="Z60" s="70" t="n">
        <v>41.0138</v>
      </c>
      <c r="AA60" s="70" t="n">
        <v>41.9894</v>
      </c>
      <c r="AB60" s="70" t="n">
        <v>1080.25</v>
      </c>
      <c r="AC60" s="70" t="n">
        <v>4.02</v>
      </c>
      <c r="AD60" s="51" t="n">
        <f aca="false">AB60/3600</f>
        <v>0.300069444444444</v>
      </c>
      <c r="AE60" s="48"/>
      <c r="AF60" s="53"/>
      <c r="AG60" s="54"/>
      <c r="AH60" s="55"/>
      <c r="AJ60" s="69" t="n">
        <v>628.124</v>
      </c>
      <c r="AK60" s="70" t="n">
        <v>34.6587</v>
      </c>
      <c r="AL60" s="70" t="n">
        <v>41.0138</v>
      </c>
      <c r="AM60" s="70" t="n">
        <v>41.9894</v>
      </c>
      <c r="AN60" s="70" t="n">
        <v>1074.32</v>
      </c>
      <c r="AO60" s="70" t="n">
        <v>3.71</v>
      </c>
      <c r="AP60" s="51" t="n">
        <f aca="false">AN60/3600</f>
        <v>0.298422222222222</v>
      </c>
      <c r="AQ60" s="48"/>
      <c r="AR60" s="53"/>
      <c r="AS60" s="54"/>
      <c r="AT60" s="55"/>
      <c r="AV60" s="69" t="n">
        <v>628.9704</v>
      </c>
      <c r="AW60" s="70" t="n">
        <v>34.6587</v>
      </c>
      <c r="AX60" s="70" t="n">
        <v>41.0138</v>
      </c>
      <c r="AY60" s="70" t="n">
        <v>41.9894</v>
      </c>
      <c r="AZ60" s="70" t="n">
        <v>1074.09</v>
      </c>
      <c r="BA60" s="70" t="n">
        <v>3.78</v>
      </c>
      <c r="BB60" s="51" t="n">
        <f aca="false">AZ60/3600</f>
        <v>0.298358333333333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7.9464</v>
      </c>
      <c r="E61" s="86" t="n">
        <v>31.7634</v>
      </c>
      <c r="F61" s="86" t="n">
        <v>39.4681</v>
      </c>
      <c r="G61" s="86" t="n">
        <v>40.3906</v>
      </c>
      <c r="H61" s="86" t="n">
        <v>1401.3</v>
      </c>
      <c r="I61" s="86" t="n">
        <v>4.73</v>
      </c>
      <c r="J61" s="51" t="n">
        <f aca="false">H61/3600</f>
        <v>0.38925</v>
      </c>
      <c r="L61" s="85" t="n">
        <v>283.6176</v>
      </c>
      <c r="M61" s="86" t="n">
        <v>31.8409</v>
      </c>
      <c r="N61" s="86" t="n">
        <v>39.5145</v>
      </c>
      <c r="O61" s="86" t="n">
        <v>40.4835</v>
      </c>
      <c r="P61" s="86" t="n">
        <v>1400.94</v>
      </c>
      <c r="Q61" s="86" t="n">
        <v>4.84</v>
      </c>
      <c r="R61" s="51" t="n">
        <f aca="false">P61/3600</f>
        <v>0.38915</v>
      </c>
      <c r="S61" s="48"/>
      <c r="T61" s="53"/>
      <c r="U61" s="54"/>
      <c r="V61" s="55"/>
      <c r="X61" s="69" t="n">
        <v>284.1696</v>
      </c>
      <c r="Y61" s="70" t="n">
        <v>31.8409</v>
      </c>
      <c r="Z61" s="70" t="n">
        <v>39.5145</v>
      </c>
      <c r="AA61" s="70" t="n">
        <v>40.4835</v>
      </c>
      <c r="AB61" s="70" t="n">
        <v>978.05</v>
      </c>
      <c r="AC61" s="70" t="n">
        <v>3.31</v>
      </c>
      <c r="AD61" s="51" t="n">
        <f aca="false">AB61/3600</f>
        <v>0.271680555555556</v>
      </c>
      <c r="AE61" s="48"/>
      <c r="AF61" s="53"/>
      <c r="AG61" s="54"/>
      <c r="AH61" s="55"/>
      <c r="AJ61" s="69" t="n">
        <v>283.7256</v>
      </c>
      <c r="AK61" s="70" t="n">
        <v>31.8409</v>
      </c>
      <c r="AL61" s="70" t="n">
        <v>39.5145</v>
      </c>
      <c r="AM61" s="70" t="n">
        <v>40.4835</v>
      </c>
      <c r="AN61" s="70" t="n">
        <v>979.83</v>
      </c>
      <c r="AO61" s="70" t="n">
        <v>3.35</v>
      </c>
      <c r="AP61" s="51" t="n">
        <f aca="false">AN61/3600</f>
        <v>0.272175</v>
      </c>
      <c r="AQ61" s="48"/>
      <c r="AR61" s="53"/>
      <c r="AS61" s="54"/>
      <c r="AT61" s="55"/>
      <c r="AV61" s="69" t="n">
        <v>284.74</v>
      </c>
      <c r="AW61" s="70" t="n">
        <v>31.8409</v>
      </c>
      <c r="AX61" s="70" t="n">
        <v>39.5145</v>
      </c>
      <c r="AY61" s="70" t="n">
        <v>40.4835</v>
      </c>
      <c r="AZ61" s="70" t="n">
        <v>981.57</v>
      </c>
      <c r="BA61" s="70" t="n">
        <v>3.36</v>
      </c>
      <c r="BB61" s="51" t="n">
        <f aca="false">AZ61/3600</f>
        <v>0.272658333333333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7.3176</v>
      </c>
      <c r="E62" s="88" t="n">
        <v>28.9979</v>
      </c>
      <c r="F62" s="88" t="n">
        <v>38.3534</v>
      </c>
      <c r="G62" s="88" t="n">
        <v>39.158</v>
      </c>
      <c r="H62" s="88" t="n">
        <v>1371.17</v>
      </c>
      <c r="I62" s="88" t="n">
        <v>4.99</v>
      </c>
      <c r="J62" s="58" t="n">
        <f aca="false">H62/3600</f>
        <v>0.380880555555556</v>
      </c>
      <c r="L62" s="87" t="n">
        <v>141.2088</v>
      </c>
      <c r="M62" s="88" t="n">
        <v>29.1087</v>
      </c>
      <c r="N62" s="88" t="n">
        <v>38.4721</v>
      </c>
      <c r="O62" s="88" t="n">
        <v>39.3767</v>
      </c>
      <c r="P62" s="88" t="n">
        <v>1370.33</v>
      </c>
      <c r="Q62" s="88" t="n">
        <v>4.87</v>
      </c>
      <c r="R62" s="58" t="n">
        <f aca="false">P62/3600</f>
        <v>0.380647222222222</v>
      </c>
      <c r="S62" s="48"/>
      <c r="T62" s="60"/>
      <c r="U62" s="61"/>
      <c r="V62" s="62"/>
      <c r="X62" s="71" t="n">
        <v>141.5704</v>
      </c>
      <c r="Y62" s="72" t="n">
        <v>29.1087</v>
      </c>
      <c r="Z62" s="72" t="n">
        <v>38.4721</v>
      </c>
      <c r="AA62" s="72" t="n">
        <v>39.3767</v>
      </c>
      <c r="AB62" s="72" t="n">
        <v>939.73</v>
      </c>
      <c r="AC62" s="72" t="n">
        <v>3.17</v>
      </c>
      <c r="AD62" s="58" t="n">
        <f aca="false">AB62/3600</f>
        <v>0.261036111111111</v>
      </c>
      <c r="AE62" s="48"/>
      <c r="AF62" s="60"/>
      <c r="AG62" s="61"/>
      <c r="AH62" s="62"/>
      <c r="AJ62" s="71" t="n">
        <v>141.3144</v>
      </c>
      <c r="AK62" s="72" t="n">
        <v>29.1087</v>
      </c>
      <c r="AL62" s="72" t="n">
        <v>38.4721</v>
      </c>
      <c r="AM62" s="72" t="n">
        <v>39.3767</v>
      </c>
      <c r="AN62" s="72" t="n">
        <v>943.69</v>
      </c>
      <c r="AO62" s="72" t="n">
        <v>3.22</v>
      </c>
      <c r="AP62" s="58" t="n">
        <f aca="false">AN62/3600</f>
        <v>0.262136111111111</v>
      </c>
      <c r="AQ62" s="48"/>
      <c r="AR62" s="60"/>
      <c r="AS62" s="61"/>
      <c r="AT62" s="62"/>
      <c r="AV62" s="71" t="n">
        <v>141.9832</v>
      </c>
      <c r="AW62" s="72" t="n">
        <v>29.1087</v>
      </c>
      <c r="AX62" s="72" t="n">
        <v>38.4721</v>
      </c>
      <c r="AY62" s="72" t="n">
        <v>39.3767</v>
      </c>
      <c r="AZ62" s="72" t="n">
        <v>942.92</v>
      </c>
      <c r="BA62" s="72" t="n">
        <v>3.25</v>
      </c>
      <c r="BB62" s="58" t="n">
        <f aca="false">AZ62/3600</f>
        <v>0.261922222222222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22.2272</v>
      </c>
      <c r="E63" s="84" t="n">
        <v>38.1892</v>
      </c>
      <c r="F63" s="84" t="n">
        <v>41.1473</v>
      </c>
      <c r="G63" s="84" t="n">
        <v>42.0826</v>
      </c>
      <c r="H63" s="84" t="n">
        <v>1588.95</v>
      </c>
      <c r="I63" s="84" t="n">
        <v>5.87</v>
      </c>
      <c r="J63" s="46" t="n">
        <f aca="false">H63/3600</f>
        <v>0.441375</v>
      </c>
      <c r="L63" s="83" t="n">
        <v>1633.0832</v>
      </c>
      <c r="M63" s="84" t="n">
        <v>38.1973</v>
      </c>
      <c r="N63" s="84" t="n">
        <v>41.2162</v>
      </c>
      <c r="O63" s="84" t="n">
        <v>42.1454</v>
      </c>
      <c r="P63" s="84" t="n">
        <v>1590.53</v>
      </c>
      <c r="Q63" s="84" t="n">
        <v>5.94</v>
      </c>
      <c r="R63" s="46" t="n">
        <f aca="false">P63/3600</f>
        <v>0.441813888888889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33.124</v>
      </c>
      <c r="Y63" s="68" t="n">
        <v>38.1973</v>
      </c>
      <c r="Z63" s="68" t="n">
        <v>41.2162</v>
      </c>
      <c r="AA63" s="68" t="n">
        <v>42.1454</v>
      </c>
      <c r="AB63" s="68" t="n">
        <v>1096.97</v>
      </c>
      <c r="AC63" s="68" t="n">
        <v>3.87</v>
      </c>
      <c r="AD63" s="46" t="n">
        <f aca="false">AB63/3600</f>
        <v>0.304713888888889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33.2088</v>
      </c>
      <c r="AK63" s="68" t="n">
        <v>38.1973</v>
      </c>
      <c r="AL63" s="68" t="n">
        <v>41.2162</v>
      </c>
      <c r="AM63" s="68" t="n">
        <v>42.1454</v>
      </c>
      <c r="AN63" s="68" t="n">
        <v>1103.09</v>
      </c>
      <c r="AO63" s="68" t="n">
        <v>4.1</v>
      </c>
      <c r="AP63" s="46" t="n">
        <f aca="false">AN63/3600</f>
        <v>0.306413888888889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33.3024</v>
      </c>
      <c r="AW63" s="68" t="n">
        <v>38.1973</v>
      </c>
      <c r="AX63" s="68" t="n">
        <v>41.2162</v>
      </c>
      <c r="AY63" s="68" t="n">
        <v>42.1454</v>
      </c>
      <c r="AZ63" s="68" t="n">
        <v>1094.1</v>
      </c>
      <c r="BA63" s="68" t="n">
        <v>3.87</v>
      </c>
      <c r="BB63" s="46" t="n">
        <f aca="false">AZ63/3600</f>
        <v>0.303916666666667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5.6856</v>
      </c>
      <c r="E64" s="86" t="n">
        <v>34.8048</v>
      </c>
      <c r="F64" s="86" t="n">
        <v>38.5797</v>
      </c>
      <c r="G64" s="86" t="n">
        <v>39.3386</v>
      </c>
      <c r="H64" s="86" t="n">
        <v>1344.21</v>
      </c>
      <c r="I64" s="86" t="n">
        <v>4.84</v>
      </c>
      <c r="J64" s="51" t="n">
        <f aca="false">H64/3600</f>
        <v>0.373391666666667</v>
      </c>
      <c r="L64" s="85" t="n">
        <v>751.5288</v>
      </c>
      <c r="M64" s="86" t="n">
        <v>34.8037</v>
      </c>
      <c r="N64" s="86" t="n">
        <v>38.6686</v>
      </c>
      <c r="O64" s="86" t="n">
        <v>39.4054</v>
      </c>
      <c r="P64" s="86" t="n">
        <v>1350.25</v>
      </c>
      <c r="Q64" s="86" t="n">
        <v>4.92</v>
      </c>
      <c r="R64" s="51" t="n">
        <f aca="false">P64/3600</f>
        <v>0.375069444444444</v>
      </c>
      <c r="S64" s="48"/>
      <c r="T64" s="53"/>
      <c r="U64" s="54"/>
      <c r="V64" s="55"/>
      <c r="X64" s="69" t="n">
        <v>751.6472</v>
      </c>
      <c r="Y64" s="70" t="n">
        <v>34.8037</v>
      </c>
      <c r="Z64" s="70" t="n">
        <v>38.6686</v>
      </c>
      <c r="AA64" s="70" t="n">
        <v>39.4054</v>
      </c>
      <c r="AB64" s="70" t="n">
        <v>927.96</v>
      </c>
      <c r="AC64" s="70" t="n">
        <v>3.17</v>
      </c>
      <c r="AD64" s="51" t="n">
        <f aca="false">AB64/3600</f>
        <v>0.257766666666667</v>
      </c>
      <c r="AE64" s="48"/>
      <c r="AF64" s="53"/>
      <c r="AG64" s="54"/>
      <c r="AH64" s="55"/>
      <c r="AJ64" s="69" t="n">
        <v>751.7312</v>
      </c>
      <c r="AK64" s="70" t="n">
        <v>34.8037</v>
      </c>
      <c r="AL64" s="70" t="n">
        <v>38.6686</v>
      </c>
      <c r="AM64" s="70" t="n">
        <v>39.4054</v>
      </c>
      <c r="AN64" s="70" t="n">
        <v>928.87</v>
      </c>
      <c r="AO64" s="70" t="n">
        <v>3.17</v>
      </c>
      <c r="AP64" s="51" t="n">
        <f aca="false">AN64/3600</f>
        <v>0.258019444444444</v>
      </c>
      <c r="AQ64" s="48"/>
      <c r="AR64" s="53"/>
      <c r="AS64" s="54"/>
      <c r="AT64" s="55"/>
      <c r="AV64" s="69" t="n">
        <v>751.9752</v>
      </c>
      <c r="AW64" s="70" t="n">
        <v>34.8037</v>
      </c>
      <c r="AX64" s="70" t="n">
        <v>38.6686</v>
      </c>
      <c r="AY64" s="70" t="n">
        <v>39.4054</v>
      </c>
      <c r="AZ64" s="70" t="n">
        <v>926.06</v>
      </c>
      <c r="BA64" s="70" t="n">
        <v>3.23</v>
      </c>
      <c r="BB64" s="51" t="n">
        <f aca="false">AZ64/3600</f>
        <v>0.257238888888889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0.336</v>
      </c>
      <c r="E65" s="86" t="n">
        <v>31.6124</v>
      </c>
      <c r="F65" s="86" t="n">
        <v>36.6292</v>
      </c>
      <c r="G65" s="86" t="n">
        <v>37.319</v>
      </c>
      <c r="H65" s="86" t="n">
        <v>1201.16</v>
      </c>
      <c r="I65" s="86" t="n">
        <v>4.24</v>
      </c>
      <c r="J65" s="51" t="n">
        <f aca="false">H65/3600</f>
        <v>0.333655555555556</v>
      </c>
      <c r="L65" s="85" t="n">
        <v>353.0096</v>
      </c>
      <c r="M65" s="86" t="n">
        <v>31.6092</v>
      </c>
      <c r="N65" s="86" t="n">
        <v>36.7226</v>
      </c>
      <c r="O65" s="86" t="n">
        <v>37.3504</v>
      </c>
      <c r="P65" s="86" t="n">
        <v>1206.86</v>
      </c>
      <c r="Q65" s="86" t="n">
        <v>4.31</v>
      </c>
      <c r="R65" s="51" t="n">
        <f aca="false">P65/3600</f>
        <v>0.335238888888889</v>
      </c>
      <c r="S65" s="48"/>
      <c r="T65" s="53"/>
      <c r="U65" s="54"/>
      <c r="V65" s="55"/>
      <c r="X65" s="69" t="n">
        <v>353.1576</v>
      </c>
      <c r="Y65" s="70" t="n">
        <v>31.6092</v>
      </c>
      <c r="Z65" s="70" t="n">
        <v>36.7226</v>
      </c>
      <c r="AA65" s="70" t="n">
        <v>37.3504</v>
      </c>
      <c r="AB65" s="70" t="n">
        <v>831.77</v>
      </c>
      <c r="AC65" s="70" t="n">
        <v>2.78</v>
      </c>
      <c r="AD65" s="51" t="n">
        <f aca="false">AB65/3600</f>
        <v>0.231047222222222</v>
      </c>
      <c r="AE65" s="48"/>
      <c r="AF65" s="53"/>
      <c r="AG65" s="54"/>
      <c r="AH65" s="55"/>
      <c r="AJ65" s="69" t="n">
        <v>353.14</v>
      </c>
      <c r="AK65" s="70" t="n">
        <v>31.6092</v>
      </c>
      <c r="AL65" s="70" t="n">
        <v>36.7226</v>
      </c>
      <c r="AM65" s="70" t="n">
        <v>37.3504</v>
      </c>
      <c r="AN65" s="70" t="n">
        <v>828.7</v>
      </c>
      <c r="AO65" s="70" t="n">
        <v>2.75</v>
      </c>
      <c r="AP65" s="51" t="n">
        <f aca="false">AN65/3600</f>
        <v>0.230194444444444</v>
      </c>
      <c r="AQ65" s="48"/>
      <c r="AR65" s="53"/>
      <c r="AS65" s="54"/>
      <c r="AT65" s="55"/>
      <c r="AV65" s="69" t="n">
        <v>353.4016</v>
      </c>
      <c r="AW65" s="70" t="n">
        <v>31.6092</v>
      </c>
      <c r="AX65" s="70" t="n">
        <v>36.7226</v>
      </c>
      <c r="AY65" s="70" t="n">
        <v>37.3504</v>
      </c>
      <c r="AZ65" s="70" t="n">
        <v>839.01</v>
      </c>
      <c r="BA65" s="70" t="n">
        <v>2.78</v>
      </c>
      <c r="BB65" s="51" t="n">
        <f aca="false">AZ65/3600</f>
        <v>0.233058333333333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3.0864</v>
      </c>
      <c r="E66" s="88" t="n">
        <v>28.6917</v>
      </c>
      <c r="F66" s="88" t="n">
        <v>35.2531</v>
      </c>
      <c r="G66" s="88" t="n">
        <v>35.8594</v>
      </c>
      <c r="H66" s="88" t="n">
        <v>1120.18</v>
      </c>
      <c r="I66" s="88" t="n">
        <v>3.9</v>
      </c>
      <c r="J66" s="58" t="n">
        <f aca="false">H66/3600</f>
        <v>0.311161111111111</v>
      </c>
      <c r="L66" s="87" t="n">
        <v>164.6984</v>
      </c>
      <c r="M66" s="88" t="n">
        <v>28.6886</v>
      </c>
      <c r="N66" s="88" t="n">
        <v>35.3071</v>
      </c>
      <c r="O66" s="88" t="n">
        <v>35.8973</v>
      </c>
      <c r="P66" s="88" t="n">
        <v>1121.61</v>
      </c>
      <c r="Q66" s="88" t="n">
        <v>4.01</v>
      </c>
      <c r="R66" s="58" t="n">
        <f aca="false">P66/3600</f>
        <v>0.311558333333333</v>
      </c>
      <c r="S66" s="48"/>
      <c r="T66" s="60"/>
      <c r="U66" s="61"/>
      <c r="V66" s="62"/>
      <c r="X66" s="71" t="n">
        <v>164.8744</v>
      </c>
      <c r="Y66" s="72" t="n">
        <v>28.6886</v>
      </c>
      <c r="Z66" s="72" t="n">
        <v>35.3071</v>
      </c>
      <c r="AA66" s="72" t="n">
        <v>35.8973</v>
      </c>
      <c r="AB66" s="72" t="n">
        <v>775.29</v>
      </c>
      <c r="AC66" s="72" t="n">
        <v>2.66</v>
      </c>
      <c r="AD66" s="58" t="n">
        <f aca="false">AB66/3600</f>
        <v>0.215358333333333</v>
      </c>
      <c r="AE66" s="48"/>
      <c r="AF66" s="60"/>
      <c r="AG66" s="61"/>
      <c r="AH66" s="62"/>
      <c r="AJ66" s="71" t="n">
        <v>164.7904</v>
      </c>
      <c r="AK66" s="72" t="n">
        <v>28.6886</v>
      </c>
      <c r="AL66" s="72" t="n">
        <v>35.3071</v>
      </c>
      <c r="AM66" s="72" t="n">
        <v>35.8973</v>
      </c>
      <c r="AN66" s="72" t="n">
        <v>771.38</v>
      </c>
      <c r="AO66" s="72" t="n">
        <v>2.7</v>
      </c>
      <c r="AP66" s="58" t="n">
        <f aca="false">AN66/3600</f>
        <v>0.214272222222222</v>
      </c>
      <c r="AQ66" s="48"/>
      <c r="AR66" s="60"/>
      <c r="AS66" s="61"/>
      <c r="AT66" s="62"/>
      <c r="AV66" s="71" t="n">
        <v>165.0992</v>
      </c>
      <c r="AW66" s="72" t="n">
        <v>28.6886</v>
      </c>
      <c r="AX66" s="72" t="n">
        <v>35.3071</v>
      </c>
      <c r="AY66" s="72" t="n">
        <v>35.8973</v>
      </c>
      <c r="AZ66" s="72" t="n">
        <v>766.69</v>
      </c>
      <c r="BA66" s="72" t="n">
        <v>2.45</v>
      </c>
      <c r="BB66" s="58" t="n">
        <f aca="false">AZ66/3600</f>
        <v>0.212969444444444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194.544</v>
      </c>
      <c r="E67" s="84" t="n">
        <v>39.3902</v>
      </c>
      <c r="F67" s="84" t="n">
        <v>41.4456</v>
      </c>
      <c r="G67" s="84" t="n">
        <v>42.5071</v>
      </c>
      <c r="H67" s="84" t="n">
        <v>1146.76</v>
      </c>
      <c r="I67" s="84" t="n">
        <v>4.2</v>
      </c>
      <c r="J67" s="46" t="n">
        <f aca="false">H67/3600</f>
        <v>0.318544444444444</v>
      </c>
      <c r="L67" s="83" t="n">
        <v>1200.492</v>
      </c>
      <c r="M67" s="84" t="n">
        <v>39.4529</v>
      </c>
      <c r="N67" s="84" t="n">
        <v>41.4718</v>
      </c>
      <c r="O67" s="84" t="n">
        <v>42.5529</v>
      </c>
      <c r="P67" s="84" t="n">
        <v>1153.27</v>
      </c>
      <c r="Q67" s="84" t="n">
        <v>4.28</v>
      </c>
      <c r="R67" s="46" t="n">
        <f aca="false">P67/3600</f>
        <v>0.320352777777778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200.6312</v>
      </c>
      <c r="Y67" s="68" t="n">
        <v>39.4529</v>
      </c>
      <c r="Z67" s="68" t="n">
        <v>41.4718</v>
      </c>
      <c r="AA67" s="68" t="n">
        <v>42.5529</v>
      </c>
      <c r="AB67" s="68" t="n">
        <v>829.2</v>
      </c>
      <c r="AC67" s="68" t="n">
        <v>2.9</v>
      </c>
      <c r="AD67" s="46" t="n">
        <f aca="false">AB67/3600</f>
        <v>0.230333333333333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200.6152</v>
      </c>
      <c r="AK67" s="68" t="n">
        <v>39.4529</v>
      </c>
      <c r="AL67" s="68" t="n">
        <v>41.4718</v>
      </c>
      <c r="AM67" s="68" t="n">
        <v>42.5529</v>
      </c>
      <c r="AN67" s="68" t="n">
        <v>820.52</v>
      </c>
      <c r="AO67" s="68" t="n">
        <v>2.76</v>
      </c>
      <c r="AP67" s="46" t="n">
        <f aca="false">AN67/3600</f>
        <v>0.227922222222222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200.8712</v>
      </c>
      <c r="AW67" s="68" t="n">
        <v>39.4529</v>
      </c>
      <c r="AX67" s="68" t="n">
        <v>41.4718</v>
      </c>
      <c r="AY67" s="68" t="n">
        <v>42.5529</v>
      </c>
      <c r="AZ67" s="68" t="n">
        <v>817.51</v>
      </c>
      <c r="BA67" s="68" t="n">
        <v>2.78</v>
      </c>
      <c r="BB67" s="46" t="n">
        <f aca="false">AZ67/3600</f>
        <v>0.227086111111111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9.7568</v>
      </c>
      <c r="E68" s="86" t="n">
        <v>35.6536</v>
      </c>
      <c r="F68" s="86" t="n">
        <v>38.7454</v>
      </c>
      <c r="G68" s="86" t="n">
        <v>39.9588</v>
      </c>
      <c r="H68" s="86" t="n">
        <v>977.51</v>
      </c>
      <c r="I68" s="86" t="n">
        <v>3.49</v>
      </c>
      <c r="J68" s="51" t="n">
        <f aca="false">H68/3600</f>
        <v>0.271530555555556</v>
      </c>
      <c r="L68" s="85" t="n">
        <v>591.388</v>
      </c>
      <c r="M68" s="86" t="n">
        <v>35.7196</v>
      </c>
      <c r="N68" s="86" t="n">
        <v>38.7702</v>
      </c>
      <c r="O68" s="86" t="n">
        <v>39.9939</v>
      </c>
      <c r="P68" s="86" t="n">
        <v>984.77</v>
      </c>
      <c r="Q68" s="86" t="n">
        <v>3.57</v>
      </c>
      <c r="R68" s="51" t="n">
        <f aca="false">P68/3600</f>
        <v>0.273547222222222</v>
      </c>
      <c r="S68" s="48"/>
      <c r="T68" s="53"/>
      <c r="U68" s="54"/>
      <c r="V68" s="55"/>
      <c r="X68" s="69" t="n">
        <v>591.6112</v>
      </c>
      <c r="Y68" s="70" t="n">
        <v>35.7196</v>
      </c>
      <c r="Z68" s="70" t="n">
        <v>38.7702</v>
      </c>
      <c r="AA68" s="70" t="n">
        <v>39.9939</v>
      </c>
      <c r="AB68" s="70" t="n">
        <v>696.56</v>
      </c>
      <c r="AC68" s="70" t="n">
        <v>2.29</v>
      </c>
      <c r="AD68" s="51" t="n">
        <f aca="false">AB68/3600</f>
        <v>0.193488888888889</v>
      </c>
      <c r="AE68" s="48"/>
      <c r="AF68" s="53"/>
      <c r="AG68" s="54"/>
      <c r="AH68" s="55"/>
      <c r="AJ68" s="69" t="n">
        <v>591.588</v>
      </c>
      <c r="AK68" s="70" t="n">
        <v>35.7196</v>
      </c>
      <c r="AL68" s="70" t="n">
        <v>38.7702</v>
      </c>
      <c r="AM68" s="70" t="n">
        <v>39.9939</v>
      </c>
      <c r="AN68" s="70" t="n">
        <v>696.3</v>
      </c>
      <c r="AO68" s="70" t="n">
        <v>2.3</v>
      </c>
      <c r="AP68" s="51" t="n">
        <f aca="false">AN68/3600</f>
        <v>0.193416666666667</v>
      </c>
      <c r="AQ68" s="48"/>
      <c r="AR68" s="53"/>
      <c r="AS68" s="54"/>
      <c r="AT68" s="55"/>
      <c r="AV68" s="69" t="n">
        <v>591.9792</v>
      </c>
      <c r="AW68" s="70" t="n">
        <v>35.7196</v>
      </c>
      <c r="AX68" s="70" t="n">
        <v>38.7702</v>
      </c>
      <c r="AY68" s="70" t="n">
        <v>39.9939</v>
      </c>
      <c r="AZ68" s="70" t="n">
        <v>696.67</v>
      </c>
      <c r="BA68" s="70" t="n">
        <v>2.32</v>
      </c>
      <c r="BB68" s="51" t="n">
        <f aca="false">AZ68/3600</f>
        <v>0.193519444444444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4968</v>
      </c>
      <c r="E69" s="86" t="n">
        <v>32.2659</v>
      </c>
      <c r="F69" s="86" t="n">
        <v>36.7721</v>
      </c>
      <c r="G69" s="86" t="n">
        <v>37.991</v>
      </c>
      <c r="H69" s="86" t="n">
        <v>852.07</v>
      </c>
      <c r="I69" s="86" t="n">
        <v>2.99</v>
      </c>
      <c r="J69" s="51" t="n">
        <f aca="false">H69/3600</f>
        <v>0.236686111111111</v>
      </c>
      <c r="L69" s="85" t="n">
        <v>289.1776</v>
      </c>
      <c r="M69" s="86" t="n">
        <v>32.3273</v>
      </c>
      <c r="N69" s="86" t="n">
        <v>36.7916</v>
      </c>
      <c r="O69" s="86" t="n">
        <v>38.0466</v>
      </c>
      <c r="P69" s="86" t="n">
        <v>855.84</v>
      </c>
      <c r="Q69" s="86" t="n">
        <v>3.1</v>
      </c>
      <c r="R69" s="51" t="n">
        <f aca="false">P69/3600</f>
        <v>0.237733333333333</v>
      </c>
      <c r="S69" s="48"/>
      <c r="T69" s="53"/>
      <c r="U69" s="54"/>
      <c r="V69" s="55"/>
      <c r="X69" s="69" t="n">
        <v>289.4848</v>
      </c>
      <c r="Y69" s="70" t="n">
        <v>32.3273</v>
      </c>
      <c r="Z69" s="70" t="n">
        <v>36.7916</v>
      </c>
      <c r="AA69" s="70" t="n">
        <v>38.0466</v>
      </c>
      <c r="AB69" s="70" t="n">
        <v>602.07</v>
      </c>
      <c r="AC69" s="70" t="n">
        <v>1.98</v>
      </c>
      <c r="AD69" s="51" t="n">
        <f aca="false">AB69/3600</f>
        <v>0.167241666666667</v>
      </c>
      <c r="AE69" s="48"/>
      <c r="AF69" s="53"/>
      <c r="AG69" s="54"/>
      <c r="AH69" s="55"/>
      <c r="AJ69" s="69" t="n">
        <v>289.2648</v>
      </c>
      <c r="AK69" s="70" t="n">
        <v>32.3273</v>
      </c>
      <c r="AL69" s="70" t="n">
        <v>36.7916</v>
      </c>
      <c r="AM69" s="70" t="n">
        <v>38.0466</v>
      </c>
      <c r="AN69" s="70" t="n">
        <v>602.93</v>
      </c>
      <c r="AO69" s="70" t="n">
        <v>2.02</v>
      </c>
      <c r="AP69" s="51" t="n">
        <f aca="false">AN69/3600</f>
        <v>0.167480555555556</v>
      </c>
      <c r="AQ69" s="48"/>
      <c r="AR69" s="53"/>
      <c r="AS69" s="54"/>
      <c r="AT69" s="55"/>
      <c r="AV69" s="69" t="n">
        <v>289.7952</v>
      </c>
      <c r="AW69" s="70" t="n">
        <v>32.3273</v>
      </c>
      <c r="AX69" s="70" t="n">
        <v>36.7916</v>
      </c>
      <c r="AY69" s="70" t="n">
        <v>38.0466</v>
      </c>
      <c r="AZ69" s="70" t="n">
        <v>602.01</v>
      </c>
      <c r="BA69" s="70" t="n">
        <v>2.01</v>
      </c>
      <c r="BB69" s="51" t="n">
        <f aca="false">AZ69/3600</f>
        <v>0.167225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2208</v>
      </c>
      <c r="E70" s="88" t="n">
        <v>29.4865</v>
      </c>
      <c r="F70" s="88" t="n">
        <v>35.3574</v>
      </c>
      <c r="G70" s="88" t="n">
        <v>36.4987</v>
      </c>
      <c r="H70" s="88" t="n">
        <v>765.88</v>
      </c>
      <c r="I70" s="88" t="n">
        <v>2.67</v>
      </c>
      <c r="J70" s="58" t="n">
        <f aca="false">H70/3600</f>
        <v>0.212744444444444</v>
      </c>
      <c r="L70" s="87" t="n">
        <v>143.1936</v>
      </c>
      <c r="M70" s="88" t="n">
        <v>29.5421</v>
      </c>
      <c r="N70" s="88" t="n">
        <v>35.3774</v>
      </c>
      <c r="O70" s="88" t="n">
        <v>36.5506</v>
      </c>
      <c r="P70" s="88" t="n">
        <v>770.98</v>
      </c>
      <c r="Q70" s="88" t="n">
        <v>2.73</v>
      </c>
      <c r="R70" s="58" t="n">
        <f aca="false">P70/3600</f>
        <v>0.214161111111111</v>
      </c>
      <c r="S70" s="48"/>
      <c r="T70" s="60"/>
      <c r="U70" s="61"/>
      <c r="V70" s="62"/>
      <c r="X70" s="71" t="n">
        <v>143.46</v>
      </c>
      <c r="Y70" s="72" t="n">
        <v>29.5421</v>
      </c>
      <c r="Z70" s="72" t="n">
        <v>35.3774</v>
      </c>
      <c r="AA70" s="72" t="n">
        <v>36.5506</v>
      </c>
      <c r="AB70" s="72" t="n">
        <v>539.73</v>
      </c>
      <c r="AC70" s="72" t="n">
        <v>1.73</v>
      </c>
      <c r="AD70" s="58" t="n">
        <f aca="false">AB70/3600</f>
        <v>0.149925</v>
      </c>
      <c r="AE70" s="48"/>
      <c r="AF70" s="60"/>
      <c r="AG70" s="61"/>
      <c r="AH70" s="62"/>
      <c r="AJ70" s="71" t="n">
        <v>143.2352</v>
      </c>
      <c r="AK70" s="72" t="n">
        <v>29.5421</v>
      </c>
      <c r="AL70" s="72" t="n">
        <v>35.3774</v>
      </c>
      <c r="AM70" s="72" t="n">
        <v>36.5506</v>
      </c>
      <c r="AN70" s="72" t="n">
        <v>540.57</v>
      </c>
      <c r="AO70" s="72" t="n">
        <v>1.78</v>
      </c>
      <c r="AP70" s="58" t="n">
        <f aca="false">AN70/3600</f>
        <v>0.150158333333333</v>
      </c>
      <c r="AQ70" s="48"/>
      <c r="AR70" s="60"/>
      <c r="AS70" s="61"/>
      <c r="AT70" s="62"/>
      <c r="AV70" s="71" t="n">
        <v>143.6608</v>
      </c>
      <c r="AW70" s="72" t="n">
        <v>29.5421</v>
      </c>
      <c r="AX70" s="72" t="n">
        <v>35.3774</v>
      </c>
      <c r="AY70" s="72" t="n">
        <v>36.5506</v>
      </c>
      <c r="AZ70" s="72" t="n">
        <v>540.14</v>
      </c>
      <c r="BA70" s="72" t="n">
        <v>1.78</v>
      </c>
      <c r="BB70" s="58" t="n">
        <f aca="false">AZ70/3600</f>
        <v>0.150038888888889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581.7952</v>
      </c>
      <c r="E83" s="84" t="n">
        <v>40.4275</v>
      </c>
      <c r="F83" s="84" t="n">
        <v>42.6455</v>
      </c>
      <c r="G83" s="84" t="n">
        <v>43.1579</v>
      </c>
      <c r="H83" s="84" t="n">
        <v>6379.27</v>
      </c>
      <c r="I83" s="84" t="n">
        <v>19.1</v>
      </c>
      <c r="J83" s="46" t="n">
        <f aca="false">H83/3600</f>
        <v>1.77201944444444</v>
      </c>
      <c r="L83" s="83" t="n">
        <v>3604.0128</v>
      </c>
      <c r="M83" s="84" t="n">
        <v>40.5477</v>
      </c>
      <c r="N83" s="84" t="n">
        <v>42.9398</v>
      </c>
      <c r="O83" s="84" t="n">
        <v>43.4688</v>
      </c>
      <c r="P83" s="84" t="n">
        <v>6324.34</v>
      </c>
      <c r="Q83" s="84" t="n">
        <v>19.27</v>
      </c>
      <c r="R83" s="46" t="n">
        <f aca="false">P83/3600</f>
        <v>1.75676111111111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603.968</v>
      </c>
      <c r="Y83" s="68" t="n">
        <v>40.5477</v>
      </c>
      <c r="Z83" s="68" t="n">
        <v>42.9398</v>
      </c>
      <c r="AA83" s="68" t="n">
        <v>43.4688</v>
      </c>
      <c r="AB83" s="68" t="n">
        <v>4452.45</v>
      </c>
      <c r="AC83" s="68" t="n">
        <v>12.66</v>
      </c>
      <c r="AD83" s="46" t="n">
        <f aca="false">AB83/3600</f>
        <v>1.23679166666667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610.4032</v>
      </c>
      <c r="AK83" s="68" t="n">
        <v>40.5477</v>
      </c>
      <c r="AL83" s="68" t="n">
        <v>42.9398</v>
      </c>
      <c r="AM83" s="68" t="n">
        <v>43.4688</v>
      </c>
      <c r="AN83" s="68" t="n">
        <v>4478.33</v>
      </c>
      <c r="AO83" s="68" t="n">
        <v>13.26</v>
      </c>
      <c r="AP83" s="46" t="n">
        <f aca="false">AN83/3600</f>
        <v>1.24398055555556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610.4512</v>
      </c>
      <c r="AW83" s="68" t="n">
        <v>40.5477</v>
      </c>
      <c r="AX83" s="68" t="n">
        <v>42.9398</v>
      </c>
      <c r="AY83" s="68" t="n">
        <v>43.4688</v>
      </c>
      <c r="AZ83" s="68" t="n">
        <v>4481.93</v>
      </c>
      <c r="BA83" s="68" t="n">
        <v>13.32</v>
      </c>
      <c r="BB83" s="46" t="n">
        <f aca="false">AZ83/3600</f>
        <v>1.24498055555556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774.7488</v>
      </c>
      <c r="E84" s="86" t="n">
        <v>37.2265</v>
      </c>
      <c r="F84" s="86" t="n">
        <v>40.0038</v>
      </c>
      <c r="G84" s="86" t="n">
        <v>40.1535</v>
      </c>
      <c r="H84" s="86" t="n">
        <v>5516.37</v>
      </c>
      <c r="I84" s="86" t="n">
        <v>16.3</v>
      </c>
      <c r="J84" s="51" t="n">
        <f aca="false">H84/3600</f>
        <v>1.532325</v>
      </c>
      <c r="L84" s="85" t="n">
        <v>1790.1104</v>
      </c>
      <c r="M84" s="86" t="n">
        <v>37.3637</v>
      </c>
      <c r="N84" s="86" t="n">
        <v>40.3752</v>
      </c>
      <c r="O84" s="86" t="n">
        <v>40.5615</v>
      </c>
      <c r="P84" s="86" t="n">
        <v>5482.38</v>
      </c>
      <c r="Q84" s="86" t="n">
        <v>16.75</v>
      </c>
      <c r="R84" s="51" t="n">
        <f aca="false">P84/3600</f>
        <v>1.52288333333333</v>
      </c>
      <c r="S84" s="48"/>
      <c r="T84" s="53"/>
      <c r="U84" s="54"/>
      <c r="V84" s="55"/>
      <c r="X84" s="69" t="n">
        <v>1790.436</v>
      </c>
      <c r="Y84" s="70" t="n">
        <v>37.3637</v>
      </c>
      <c r="Z84" s="70" t="n">
        <v>40.3752</v>
      </c>
      <c r="AA84" s="70" t="n">
        <v>40.5615</v>
      </c>
      <c r="AB84" s="70" t="n">
        <v>3885.37</v>
      </c>
      <c r="AC84" s="70" t="n">
        <v>10.86</v>
      </c>
      <c r="AD84" s="51" t="n">
        <f aca="false">AB84/3600</f>
        <v>1.07926944444444</v>
      </c>
      <c r="AE84" s="48"/>
      <c r="AF84" s="53"/>
      <c r="AG84" s="54"/>
      <c r="AH84" s="55"/>
      <c r="AJ84" s="69" t="n">
        <v>1794.6752</v>
      </c>
      <c r="AK84" s="70" t="n">
        <v>37.3637</v>
      </c>
      <c r="AL84" s="70" t="n">
        <v>40.3752</v>
      </c>
      <c r="AM84" s="70" t="n">
        <v>40.5615</v>
      </c>
      <c r="AN84" s="70" t="n">
        <v>3932.83</v>
      </c>
      <c r="AO84" s="70" t="n">
        <v>11.59</v>
      </c>
      <c r="AP84" s="51" t="n">
        <f aca="false">AN84/3600</f>
        <v>1.09245277777778</v>
      </c>
      <c r="AQ84" s="48"/>
      <c r="AR84" s="53"/>
      <c r="AS84" s="54"/>
      <c r="AT84" s="55"/>
      <c r="AV84" s="69" t="n">
        <v>1795.3608</v>
      </c>
      <c r="AW84" s="70" t="n">
        <v>37.3637</v>
      </c>
      <c r="AX84" s="70" t="n">
        <v>40.3752</v>
      </c>
      <c r="AY84" s="70" t="n">
        <v>40.5615</v>
      </c>
      <c r="AZ84" s="70" t="n">
        <v>3892.2</v>
      </c>
      <c r="BA84" s="70" t="n">
        <v>11.07</v>
      </c>
      <c r="BB84" s="51" t="n">
        <f aca="false">AZ84/3600</f>
        <v>1.08116666666667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897.1464</v>
      </c>
      <c r="E85" s="86" t="n">
        <v>34.1861</v>
      </c>
      <c r="F85" s="86" t="n">
        <v>37.7569</v>
      </c>
      <c r="G85" s="86" t="n">
        <v>37.7244</v>
      </c>
      <c r="H85" s="86" t="n">
        <v>4904.5</v>
      </c>
      <c r="I85" s="86" t="n">
        <v>13.9</v>
      </c>
      <c r="J85" s="51" t="n">
        <f aca="false">H85/3600</f>
        <v>1.36236111111111</v>
      </c>
      <c r="L85" s="85" t="n">
        <v>909.984</v>
      </c>
      <c r="M85" s="86" t="n">
        <v>34.3423</v>
      </c>
      <c r="N85" s="86" t="n">
        <v>38.1191</v>
      </c>
      <c r="O85" s="86" t="n">
        <v>38.1329</v>
      </c>
      <c r="P85" s="86" t="n">
        <v>4887.15</v>
      </c>
      <c r="Q85" s="86" t="n">
        <v>14.37</v>
      </c>
      <c r="R85" s="51" t="n">
        <f aca="false">P85/3600</f>
        <v>1.35754166666667</v>
      </c>
      <c r="S85" s="48"/>
      <c r="T85" s="53"/>
      <c r="U85" s="54"/>
      <c r="V85" s="55"/>
      <c r="X85" s="69" t="n">
        <v>910.6368</v>
      </c>
      <c r="Y85" s="70" t="n">
        <v>34.3423</v>
      </c>
      <c r="Z85" s="70" t="n">
        <v>38.1191</v>
      </c>
      <c r="AA85" s="70" t="n">
        <v>38.1329</v>
      </c>
      <c r="AB85" s="70" t="n">
        <v>3505.01</v>
      </c>
      <c r="AC85" s="70" t="n">
        <v>9.65</v>
      </c>
      <c r="AD85" s="51" t="n">
        <f aca="false">AB85/3600</f>
        <v>0.973613888888889</v>
      </c>
      <c r="AE85" s="48"/>
      <c r="AF85" s="53"/>
      <c r="AG85" s="54"/>
      <c r="AH85" s="55"/>
      <c r="AJ85" s="69" t="n">
        <v>912.8304</v>
      </c>
      <c r="AK85" s="70" t="n">
        <v>34.3423</v>
      </c>
      <c r="AL85" s="70" t="n">
        <v>38.1191</v>
      </c>
      <c r="AM85" s="70" t="n">
        <v>38.1329</v>
      </c>
      <c r="AN85" s="70" t="n">
        <v>3490.18</v>
      </c>
      <c r="AO85" s="70" t="n">
        <v>9.65</v>
      </c>
      <c r="AP85" s="51" t="n">
        <f aca="false">AN85/3600</f>
        <v>0.969494444444444</v>
      </c>
      <c r="AQ85" s="48"/>
      <c r="AR85" s="53"/>
      <c r="AS85" s="54"/>
      <c r="AT85" s="55"/>
      <c r="AV85" s="69" t="n">
        <v>914.0464</v>
      </c>
      <c r="AW85" s="70" t="n">
        <v>34.3423</v>
      </c>
      <c r="AX85" s="70" t="n">
        <v>38.1191</v>
      </c>
      <c r="AY85" s="70" t="n">
        <v>38.1329</v>
      </c>
      <c r="AZ85" s="70" t="n">
        <v>3492.55</v>
      </c>
      <c r="BA85" s="70" t="n">
        <v>9.71</v>
      </c>
      <c r="BB85" s="51" t="n">
        <f aca="false">AZ85/3600</f>
        <v>0.970152777777778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482.8504</v>
      </c>
      <c r="E86" s="88" t="n">
        <v>31.4827</v>
      </c>
      <c r="F86" s="88" t="n">
        <v>36.1182</v>
      </c>
      <c r="G86" s="88" t="n">
        <v>35.9439</v>
      </c>
      <c r="H86" s="88" t="n">
        <v>4545.82</v>
      </c>
      <c r="I86" s="88" t="n">
        <v>12.57</v>
      </c>
      <c r="J86" s="58" t="n">
        <f aca="false">H86/3600</f>
        <v>1.26272777777778</v>
      </c>
      <c r="L86" s="87" t="n">
        <v>492.3136</v>
      </c>
      <c r="M86" s="88" t="n">
        <v>31.6762</v>
      </c>
      <c r="N86" s="88" t="n">
        <v>36.4172</v>
      </c>
      <c r="O86" s="88" t="n">
        <v>36.2922</v>
      </c>
      <c r="P86" s="88" t="n">
        <v>4553.51</v>
      </c>
      <c r="Q86" s="88" t="n">
        <v>13.21</v>
      </c>
      <c r="R86" s="58" t="n">
        <f aca="false">P86/3600</f>
        <v>1.26486388888889</v>
      </c>
      <c r="S86" s="48"/>
      <c r="T86" s="60"/>
      <c r="U86" s="61"/>
      <c r="V86" s="62"/>
      <c r="X86" s="71" t="n">
        <v>493.44</v>
      </c>
      <c r="Y86" s="72" t="n">
        <v>31.6762</v>
      </c>
      <c r="Z86" s="72" t="n">
        <v>36.4172</v>
      </c>
      <c r="AA86" s="72" t="n">
        <v>36.2922</v>
      </c>
      <c r="AB86" s="72" t="n">
        <v>3275.4</v>
      </c>
      <c r="AC86" s="72" t="n">
        <v>9.29</v>
      </c>
      <c r="AD86" s="58" t="n">
        <f aca="false">AB86/3600</f>
        <v>0.909833333333333</v>
      </c>
      <c r="AE86" s="48"/>
      <c r="AF86" s="60"/>
      <c r="AG86" s="61"/>
      <c r="AH86" s="62"/>
      <c r="AJ86" s="71" t="n">
        <v>493.8888</v>
      </c>
      <c r="AK86" s="72" t="n">
        <v>31.6762</v>
      </c>
      <c r="AL86" s="72" t="n">
        <v>36.4172</v>
      </c>
      <c r="AM86" s="72" t="n">
        <v>36.2922</v>
      </c>
      <c r="AN86" s="72" t="n">
        <v>3281.11</v>
      </c>
      <c r="AO86" s="72" t="n">
        <v>9.41</v>
      </c>
      <c r="AP86" s="58" t="n">
        <f aca="false">AN86/3600</f>
        <v>0.911419444444444</v>
      </c>
      <c r="AQ86" s="48"/>
      <c r="AR86" s="60"/>
      <c r="AS86" s="61"/>
      <c r="AT86" s="62"/>
      <c r="AV86" s="71" t="n">
        <v>495.832</v>
      </c>
      <c r="AW86" s="72" t="n">
        <v>31.6762</v>
      </c>
      <c r="AX86" s="72" t="n">
        <v>36.4172</v>
      </c>
      <c r="AY86" s="72" t="n">
        <v>36.2922</v>
      </c>
      <c r="AZ86" s="72" t="n">
        <v>3231.25</v>
      </c>
      <c r="BA86" s="72" t="n">
        <v>8.87</v>
      </c>
      <c r="BB86" s="58" t="n">
        <f aca="false">AZ86/3600</f>
        <v>0.897569444444444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477.5906</v>
      </c>
      <c r="E87" s="84" t="n">
        <v>42.0717</v>
      </c>
      <c r="F87" s="84" t="n">
        <v>45.4867</v>
      </c>
      <c r="G87" s="84" t="n">
        <v>45.4031</v>
      </c>
      <c r="H87" s="84" t="n">
        <v>13078.84</v>
      </c>
      <c r="I87" s="84" t="n">
        <v>38.56</v>
      </c>
      <c r="J87" s="46" t="n">
        <f aca="false">H87/3600</f>
        <v>3.63301111111111</v>
      </c>
      <c r="L87" s="83" t="n">
        <v>5489.2003</v>
      </c>
      <c r="M87" s="84" t="n">
        <v>42.3688</v>
      </c>
      <c r="N87" s="84" t="n">
        <v>45.6594</v>
      </c>
      <c r="O87" s="84" t="n">
        <v>45.7218</v>
      </c>
      <c r="P87" s="84" t="n">
        <v>13033.07</v>
      </c>
      <c r="Q87" s="84" t="n">
        <v>39.88</v>
      </c>
      <c r="R87" s="46" t="n">
        <f aca="false">P87/3600</f>
        <v>3.62029722222222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489.1821</v>
      </c>
      <c r="Y87" s="68" t="n">
        <v>42.3688</v>
      </c>
      <c r="Z87" s="68" t="n">
        <v>45.6594</v>
      </c>
      <c r="AA87" s="68" t="n">
        <v>45.7218</v>
      </c>
      <c r="AB87" s="68" t="n">
        <v>9536.68</v>
      </c>
      <c r="AC87" s="68" t="n">
        <v>28.61</v>
      </c>
      <c r="AD87" s="46" t="n">
        <f aca="false">AB87/3600</f>
        <v>2.64907777777778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495.8205</v>
      </c>
      <c r="AK87" s="68" t="n">
        <v>42.3688</v>
      </c>
      <c r="AL87" s="68" t="n">
        <v>45.6594</v>
      </c>
      <c r="AM87" s="68" t="n">
        <v>45.7218</v>
      </c>
      <c r="AN87" s="68" t="n">
        <v>9582.51</v>
      </c>
      <c r="AO87" s="68" t="n">
        <v>27.23</v>
      </c>
      <c r="AP87" s="46" t="n">
        <f aca="false">AN87/3600</f>
        <v>2.66180833333333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495.8402</v>
      </c>
      <c r="AW87" s="68" t="n">
        <v>42.3688</v>
      </c>
      <c r="AX87" s="68" t="n">
        <v>45.6594</v>
      </c>
      <c r="AY87" s="68" t="n">
        <v>45.7218</v>
      </c>
      <c r="AZ87" s="68" t="n">
        <v>9604.25</v>
      </c>
      <c r="BA87" s="68" t="n">
        <v>29.41</v>
      </c>
      <c r="BB87" s="46" t="n">
        <f aca="false">AZ87/3600</f>
        <v>2.66784722222222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802.7742</v>
      </c>
      <c r="E88" s="86" t="n">
        <v>38.0793</v>
      </c>
      <c r="F88" s="86" t="n">
        <v>42.5996</v>
      </c>
      <c r="G88" s="86" t="n">
        <v>42.3034</v>
      </c>
      <c r="H88" s="86" t="n">
        <v>11226.53</v>
      </c>
      <c r="I88" s="86" t="n">
        <v>33.48</v>
      </c>
      <c r="J88" s="51" t="n">
        <f aca="false">H88/3600</f>
        <v>3.11848055555556</v>
      </c>
      <c r="L88" s="85" t="n">
        <v>2815.6555</v>
      </c>
      <c r="M88" s="86" t="n">
        <v>38.3882</v>
      </c>
      <c r="N88" s="86" t="n">
        <v>42.8081</v>
      </c>
      <c r="O88" s="86" t="n">
        <v>42.8698</v>
      </c>
      <c r="P88" s="86" t="n">
        <v>11195.54</v>
      </c>
      <c r="Q88" s="86" t="n">
        <v>35.89</v>
      </c>
      <c r="R88" s="51" t="n">
        <f aca="false">P88/3600</f>
        <v>3.10987222222222</v>
      </c>
      <c r="S88" s="48"/>
      <c r="T88" s="53"/>
      <c r="U88" s="54"/>
      <c r="V88" s="55"/>
      <c r="X88" s="69" t="n">
        <v>2815.8091</v>
      </c>
      <c r="Y88" s="70" t="n">
        <v>38.3882</v>
      </c>
      <c r="Z88" s="70" t="n">
        <v>42.8081</v>
      </c>
      <c r="AA88" s="70" t="n">
        <v>42.8698</v>
      </c>
      <c r="AB88" s="70" t="n">
        <v>8222.69</v>
      </c>
      <c r="AC88" s="70" t="n">
        <v>23.75</v>
      </c>
      <c r="AD88" s="51" t="n">
        <f aca="false">AB88/3600</f>
        <v>2.28408055555556</v>
      </c>
      <c r="AE88" s="48"/>
      <c r="AF88" s="53"/>
      <c r="AG88" s="54"/>
      <c r="AH88" s="55"/>
      <c r="AJ88" s="69" t="n">
        <v>2821.3512</v>
      </c>
      <c r="AK88" s="70" t="n">
        <v>38.3882</v>
      </c>
      <c r="AL88" s="70" t="n">
        <v>42.8081</v>
      </c>
      <c r="AM88" s="70" t="n">
        <v>42.8698</v>
      </c>
      <c r="AN88" s="70" t="n">
        <v>8150.12</v>
      </c>
      <c r="AO88" s="70" t="n">
        <v>24.09</v>
      </c>
      <c r="AP88" s="51" t="n">
        <f aca="false">AN88/3600</f>
        <v>2.26392222222222</v>
      </c>
      <c r="AQ88" s="48"/>
      <c r="AR88" s="53"/>
      <c r="AS88" s="54"/>
      <c r="AT88" s="55"/>
      <c r="AV88" s="69" t="n">
        <v>2821.6949</v>
      </c>
      <c r="AW88" s="70" t="n">
        <v>38.3882</v>
      </c>
      <c r="AX88" s="70" t="n">
        <v>42.8081</v>
      </c>
      <c r="AY88" s="70" t="n">
        <v>42.8698</v>
      </c>
      <c r="AZ88" s="70" t="n">
        <v>8102.1</v>
      </c>
      <c r="BA88" s="70" t="n">
        <v>23.51</v>
      </c>
      <c r="BB88" s="51" t="n">
        <f aca="false">AZ88/3600</f>
        <v>2.25058333333333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380.6739</v>
      </c>
      <c r="E89" s="86" t="n">
        <v>34.3836</v>
      </c>
      <c r="F89" s="86" t="n">
        <v>40.4652</v>
      </c>
      <c r="G89" s="86" t="n">
        <v>39.8869</v>
      </c>
      <c r="H89" s="86" t="n">
        <v>9784.95</v>
      </c>
      <c r="I89" s="86" t="n">
        <v>29.27</v>
      </c>
      <c r="J89" s="51" t="n">
        <f aca="false">H89/3600</f>
        <v>2.71804166666667</v>
      </c>
      <c r="L89" s="85" t="n">
        <v>1392.1253</v>
      </c>
      <c r="M89" s="86" t="n">
        <v>34.6849</v>
      </c>
      <c r="N89" s="86" t="n">
        <v>40.689</v>
      </c>
      <c r="O89" s="86" t="n">
        <v>40.497</v>
      </c>
      <c r="P89" s="86" t="n">
        <v>9710.73</v>
      </c>
      <c r="Q89" s="86" t="n">
        <v>30.92</v>
      </c>
      <c r="R89" s="51" t="n">
        <f aca="false">P89/3600</f>
        <v>2.697425</v>
      </c>
      <c r="S89" s="48"/>
      <c r="T89" s="53"/>
      <c r="U89" s="54"/>
      <c r="V89" s="55"/>
      <c r="X89" s="69" t="n">
        <v>1392.5534</v>
      </c>
      <c r="Y89" s="70" t="n">
        <v>34.6849</v>
      </c>
      <c r="Z89" s="70" t="n">
        <v>40.689</v>
      </c>
      <c r="AA89" s="70" t="n">
        <v>40.497</v>
      </c>
      <c r="AB89" s="70" t="n">
        <v>6975.78</v>
      </c>
      <c r="AC89" s="70" t="n">
        <v>20.59</v>
      </c>
      <c r="AD89" s="51" t="n">
        <f aca="false">AB89/3600</f>
        <v>1.93771666666667</v>
      </c>
      <c r="AE89" s="48"/>
      <c r="AF89" s="53"/>
      <c r="AG89" s="54"/>
      <c r="AH89" s="55"/>
      <c r="AJ89" s="69" t="n">
        <v>1395.8942</v>
      </c>
      <c r="AK89" s="70" t="n">
        <v>34.6849</v>
      </c>
      <c r="AL89" s="70" t="n">
        <v>40.689</v>
      </c>
      <c r="AM89" s="70" t="n">
        <v>40.497</v>
      </c>
      <c r="AN89" s="70" t="n">
        <v>6985.43</v>
      </c>
      <c r="AO89" s="70" t="n">
        <v>20.73</v>
      </c>
      <c r="AP89" s="51" t="n">
        <f aca="false">AN89/3600</f>
        <v>1.94039722222222</v>
      </c>
      <c r="AQ89" s="48"/>
      <c r="AR89" s="53"/>
      <c r="AS89" s="54"/>
      <c r="AT89" s="55"/>
      <c r="AV89" s="69" t="n">
        <v>1396.7333</v>
      </c>
      <c r="AW89" s="70" t="n">
        <v>34.6849</v>
      </c>
      <c r="AX89" s="70" t="n">
        <v>40.689</v>
      </c>
      <c r="AY89" s="70" t="n">
        <v>40.497</v>
      </c>
      <c r="AZ89" s="70" t="n">
        <v>6976.91</v>
      </c>
      <c r="BA89" s="70" t="n">
        <v>20.83</v>
      </c>
      <c r="BB89" s="51" t="n">
        <f aca="false">AZ89/3600</f>
        <v>1.93803055555556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696.2131</v>
      </c>
      <c r="E90" s="88" t="n">
        <v>31.3201</v>
      </c>
      <c r="F90" s="88" t="n">
        <v>38.978</v>
      </c>
      <c r="G90" s="88" t="n">
        <v>38.1308</v>
      </c>
      <c r="H90" s="88" t="n">
        <v>8883.59</v>
      </c>
      <c r="I90" s="88" t="n">
        <v>25.82</v>
      </c>
      <c r="J90" s="58" t="n">
        <f aca="false">H90/3600</f>
        <v>2.46766388888889</v>
      </c>
      <c r="L90" s="87" t="n">
        <v>706.6133</v>
      </c>
      <c r="M90" s="88" t="n">
        <v>31.6265</v>
      </c>
      <c r="N90" s="88" t="n">
        <v>39.1965</v>
      </c>
      <c r="O90" s="88" t="n">
        <v>38.6108</v>
      </c>
      <c r="P90" s="88" t="n">
        <v>8814.75</v>
      </c>
      <c r="Q90" s="88" t="n">
        <v>27.38</v>
      </c>
      <c r="R90" s="58" t="n">
        <f aca="false">P90/3600</f>
        <v>2.44854166666667</v>
      </c>
      <c r="S90" s="48"/>
      <c r="T90" s="60"/>
      <c r="U90" s="61"/>
      <c r="V90" s="62"/>
      <c r="X90" s="71" t="n">
        <v>707.3131</v>
      </c>
      <c r="Y90" s="72" t="n">
        <v>31.6265</v>
      </c>
      <c r="Z90" s="72" t="n">
        <v>39.1965</v>
      </c>
      <c r="AA90" s="72" t="n">
        <v>38.6108</v>
      </c>
      <c r="AB90" s="72" t="n">
        <v>6299.47</v>
      </c>
      <c r="AC90" s="72" t="n">
        <v>19.9</v>
      </c>
      <c r="AD90" s="58" t="n">
        <f aca="false">AB90/3600</f>
        <v>1.74985277777778</v>
      </c>
      <c r="AE90" s="48"/>
      <c r="AF90" s="60"/>
      <c r="AG90" s="61"/>
      <c r="AH90" s="62"/>
      <c r="AJ90" s="71" t="n">
        <v>709.177</v>
      </c>
      <c r="AK90" s="72" t="n">
        <v>31.6265</v>
      </c>
      <c r="AL90" s="72" t="n">
        <v>39.1965</v>
      </c>
      <c r="AM90" s="72" t="n">
        <v>38.6108</v>
      </c>
      <c r="AN90" s="72" t="n">
        <v>6333.21</v>
      </c>
      <c r="AO90" s="72" t="n">
        <v>19.74</v>
      </c>
      <c r="AP90" s="58" t="n">
        <f aca="false">AN90/3600</f>
        <v>1.759225</v>
      </c>
      <c r="AQ90" s="48"/>
      <c r="AR90" s="60"/>
      <c r="AS90" s="61"/>
      <c r="AT90" s="62"/>
      <c r="AV90" s="71" t="n">
        <v>710.533</v>
      </c>
      <c r="AW90" s="72" t="n">
        <v>31.6265</v>
      </c>
      <c r="AX90" s="72" t="n">
        <v>39.1965</v>
      </c>
      <c r="AY90" s="72" t="n">
        <v>38.6108</v>
      </c>
      <c r="AZ90" s="72" t="n">
        <v>6282.64</v>
      </c>
      <c r="BA90" s="72" t="n">
        <v>18.89</v>
      </c>
      <c r="BB90" s="58" t="n">
        <f aca="false">AZ90/3600</f>
        <v>1.74517777777778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487.0056</v>
      </c>
      <c r="E91" s="84" t="n">
        <v>46.4067</v>
      </c>
      <c r="F91" s="84" t="n">
        <v>45.2072</v>
      </c>
      <c r="G91" s="84" t="n">
        <v>45.2442</v>
      </c>
      <c r="H91" s="84" t="n">
        <v>5257.16</v>
      </c>
      <c r="I91" s="84" t="n">
        <v>14.47</v>
      </c>
      <c r="J91" s="46" t="n">
        <f aca="false">H91/3600</f>
        <v>1.46032222222222</v>
      </c>
      <c r="L91" s="83" t="n">
        <v>1515.8256</v>
      </c>
      <c r="M91" s="84" t="n">
        <v>47.5194</v>
      </c>
      <c r="N91" s="84" t="n">
        <v>45.4527</v>
      </c>
      <c r="O91" s="84" t="n">
        <v>45.5673</v>
      </c>
      <c r="P91" s="84" t="n">
        <v>5241.64</v>
      </c>
      <c r="Q91" s="84" t="n">
        <v>14.56</v>
      </c>
      <c r="R91" s="46" t="n">
        <f aca="false">P91/3600</f>
        <v>1.45601111111111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515.9928</v>
      </c>
      <c r="Y91" s="68" t="n">
        <v>47.5194</v>
      </c>
      <c r="Z91" s="68" t="n">
        <v>45.4527</v>
      </c>
      <c r="AA91" s="68" t="n">
        <v>45.5673</v>
      </c>
      <c r="AB91" s="68" t="n">
        <v>3647.22</v>
      </c>
      <c r="AC91" s="68" t="n">
        <v>11.25</v>
      </c>
      <c r="AD91" s="46" t="n">
        <f aca="false">AB91/3600</f>
        <v>1.01311666666667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518.4824</v>
      </c>
      <c r="AK91" s="68" t="n">
        <v>47.5194</v>
      </c>
      <c r="AL91" s="68" t="n">
        <v>45.4527</v>
      </c>
      <c r="AM91" s="68" t="n">
        <v>45.5673</v>
      </c>
      <c r="AN91" s="68" t="n">
        <v>3660.75</v>
      </c>
      <c r="AO91" s="68" t="n">
        <v>9.92</v>
      </c>
      <c r="AP91" s="46" t="n">
        <f aca="false">AN91/3600</f>
        <v>1.016875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18.7776</v>
      </c>
      <c r="AW91" s="68" t="n">
        <v>47.5194</v>
      </c>
      <c r="AX91" s="68" t="n">
        <v>45.4527</v>
      </c>
      <c r="AY91" s="68" t="n">
        <v>45.5673</v>
      </c>
      <c r="AZ91" s="68" t="n">
        <v>3646.11</v>
      </c>
      <c r="BA91" s="68" t="n">
        <v>12</v>
      </c>
      <c r="BB91" s="46" t="n">
        <f aca="false">AZ91/3600</f>
        <v>1.01280833333333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14.32</v>
      </c>
      <c r="E92" s="86" t="n">
        <v>41.851</v>
      </c>
      <c r="F92" s="86" t="n">
        <v>41.335</v>
      </c>
      <c r="G92" s="86" t="n">
        <v>41.3973</v>
      </c>
      <c r="H92" s="86" t="n">
        <v>5188.22</v>
      </c>
      <c r="I92" s="86" t="n">
        <v>14.18</v>
      </c>
      <c r="J92" s="51" t="n">
        <f aca="false">H92/3600</f>
        <v>1.44117222222222</v>
      </c>
      <c r="L92" s="85" t="n">
        <v>1140.4976</v>
      </c>
      <c r="M92" s="86" t="n">
        <v>43.2614</v>
      </c>
      <c r="N92" s="86" t="n">
        <v>41.5397</v>
      </c>
      <c r="O92" s="86" t="n">
        <v>41.679</v>
      </c>
      <c r="P92" s="86" t="n">
        <v>5186.92</v>
      </c>
      <c r="Q92" s="86" t="n">
        <v>14.7</v>
      </c>
      <c r="R92" s="51" t="n">
        <f aca="false">P92/3600</f>
        <v>1.44081111111111</v>
      </c>
      <c r="S92" s="48"/>
      <c r="T92" s="53"/>
      <c r="U92" s="54"/>
      <c r="V92" s="55"/>
      <c r="X92" s="69" t="n">
        <v>1140.6752</v>
      </c>
      <c r="Y92" s="70" t="n">
        <v>43.2614</v>
      </c>
      <c r="Z92" s="70" t="n">
        <v>41.5397</v>
      </c>
      <c r="AA92" s="70" t="n">
        <v>41.679</v>
      </c>
      <c r="AB92" s="70" t="n">
        <v>3606.95</v>
      </c>
      <c r="AC92" s="70" t="n">
        <v>10.18</v>
      </c>
      <c r="AD92" s="51" t="n">
        <f aca="false">AB92/3600</f>
        <v>1.00193055555556</v>
      </c>
      <c r="AE92" s="48"/>
      <c r="AF92" s="53"/>
      <c r="AG92" s="54"/>
      <c r="AH92" s="55"/>
      <c r="AJ92" s="69" t="n">
        <v>1143.6112</v>
      </c>
      <c r="AK92" s="70" t="n">
        <v>43.2614</v>
      </c>
      <c r="AL92" s="70" t="n">
        <v>41.5397</v>
      </c>
      <c r="AM92" s="70" t="n">
        <v>41.679</v>
      </c>
      <c r="AN92" s="70" t="n">
        <v>3611.09</v>
      </c>
      <c r="AO92" s="70" t="n">
        <v>11.26</v>
      </c>
      <c r="AP92" s="51" t="n">
        <f aca="false">AN92/3600</f>
        <v>1.00308055555556</v>
      </c>
      <c r="AQ92" s="48"/>
      <c r="AR92" s="53"/>
      <c r="AS92" s="54"/>
      <c r="AT92" s="55"/>
      <c r="AV92" s="69" t="n">
        <v>1143.9752</v>
      </c>
      <c r="AW92" s="70" t="n">
        <v>43.2614</v>
      </c>
      <c r="AX92" s="70" t="n">
        <v>41.5397</v>
      </c>
      <c r="AY92" s="70" t="n">
        <v>41.679</v>
      </c>
      <c r="AZ92" s="70" t="n">
        <v>3657.09</v>
      </c>
      <c r="BA92" s="70" t="n">
        <v>10.54</v>
      </c>
      <c r="BB92" s="51" t="n">
        <f aca="false">AZ92/3600</f>
        <v>1.01585833333333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31.2816</v>
      </c>
      <c r="E93" s="86" t="n">
        <v>37.0602</v>
      </c>
      <c r="F93" s="86" t="n">
        <v>39.1357</v>
      </c>
      <c r="G93" s="86" t="n">
        <v>39.1866</v>
      </c>
      <c r="H93" s="86" t="n">
        <v>5149.54</v>
      </c>
      <c r="I93" s="86" t="n">
        <v>13.95</v>
      </c>
      <c r="J93" s="51" t="n">
        <f aca="false">H93/3600</f>
        <v>1.43042777777778</v>
      </c>
      <c r="L93" s="85" t="n">
        <v>850.7344</v>
      </c>
      <c r="M93" s="86" t="n">
        <v>38.5383</v>
      </c>
      <c r="N93" s="86" t="n">
        <v>39.3851</v>
      </c>
      <c r="O93" s="86" t="n">
        <v>39.5073</v>
      </c>
      <c r="P93" s="86" t="n">
        <v>5143.14</v>
      </c>
      <c r="Q93" s="86" t="n">
        <v>14.79</v>
      </c>
      <c r="R93" s="51" t="n">
        <f aca="false">P93/3600</f>
        <v>1.42865</v>
      </c>
      <c r="S93" s="48"/>
      <c r="T93" s="53"/>
      <c r="U93" s="54"/>
      <c r="V93" s="55"/>
      <c r="X93" s="69" t="n">
        <v>851.3968</v>
      </c>
      <c r="Y93" s="70" t="n">
        <v>38.5383</v>
      </c>
      <c r="Z93" s="70" t="n">
        <v>39.3851</v>
      </c>
      <c r="AA93" s="70" t="n">
        <v>39.5073</v>
      </c>
      <c r="AB93" s="70" t="n">
        <v>3621.18</v>
      </c>
      <c r="AC93" s="70" t="n">
        <v>10.94</v>
      </c>
      <c r="AD93" s="51" t="n">
        <f aca="false">AB93/3600</f>
        <v>1.00588333333333</v>
      </c>
      <c r="AE93" s="48"/>
      <c r="AF93" s="53"/>
      <c r="AG93" s="54"/>
      <c r="AH93" s="55"/>
      <c r="AJ93" s="69" t="n">
        <v>852.9232</v>
      </c>
      <c r="AK93" s="70" t="n">
        <v>38.5383</v>
      </c>
      <c r="AL93" s="70" t="n">
        <v>39.3851</v>
      </c>
      <c r="AM93" s="70" t="n">
        <v>39.5073</v>
      </c>
      <c r="AN93" s="70" t="n">
        <v>3591.42</v>
      </c>
      <c r="AO93" s="70" t="n">
        <v>10.38</v>
      </c>
      <c r="AP93" s="51" t="n">
        <f aca="false">AN93/3600</f>
        <v>0.997616666666667</v>
      </c>
      <c r="AQ93" s="48"/>
      <c r="AR93" s="53"/>
      <c r="AS93" s="54"/>
      <c r="AT93" s="55"/>
      <c r="AV93" s="69" t="n">
        <v>854.1576</v>
      </c>
      <c r="AW93" s="70" t="n">
        <v>38.5383</v>
      </c>
      <c r="AX93" s="70" t="n">
        <v>39.3851</v>
      </c>
      <c r="AY93" s="70" t="n">
        <v>39.5073</v>
      </c>
      <c r="AZ93" s="70" t="n">
        <v>3564.55</v>
      </c>
      <c r="BA93" s="70" t="n">
        <v>10.39</v>
      </c>
      <c r="BB93" s="51" t="n">
        <f aca="false">AZ93/3600</f>
        <v>0.990152777777778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600.044</v>
      </c>
      <c r="E94" s="88" t="n">
        <v>32.3525</v>
      </c>
      <c r="F94" s="88" t="n">
        <v>37.9592</v>
      </c>
      <c r="G94" s="88" t="n">
        <v>37.687</v>
      </c>
      <c r="H94" s="88" t="n">
        <v>5116.59</v>
      </c>
      <c r="I94" s="88" t="n">
        <v>13.94</v>
      </c>
      <c r="J94" s="58" t="n">
        <f aca="false">H94/3600</f>
        <v>1.421275</v>
      </c>
      <c r="L94" s="87" t="n">
        <v>618.3264</v>
      </c>
      <c r="M94" s="88" t="n">
        <v>33.6778</v>
      </c>
      <c r="N94" s="88" t="n">
        <v>38.2709</v>
      </c>
      <c r="O94" s="88" t="n">
        <v>38.0364</v>
      </c>
      <c r="P94" s="88" t="n">
        <v>5113.5</v>
      </c>
      <c r="Q94" s="88" t="n">
        <v>14.66</v>
      </c>
      <c r="R94" s="58" t="n">
        <f aca="false">P94/3600</f>
        <v>1.42041666666667</v>
      </c>
      <c r="S94" s="48"/>
      <c r="T94" s="60"/>
      <c r="U94" s="61"/>
      <c r="V94" s="62"/>
      <c r="X94" s="71" t="n">
        <v>619.132</v>
      </c>
      <c r="Y94" s="72" t="n">
        <v>33.6778</v>
      </c>
      <c r="Z94" s="72" t="n">
        <v>38.2709</v>
      </c>
      <c r="AA94" s="72" t="n">
        <v>38.0364</v>
      </c>
      <c r="AB94" s="72" t="n">
        <v>3563.78</v>
      </c>
      <c r="AC94" s="72" t="n">
        <v>10.44</v>
      </c>
      <c r="AD94" s="58" t="n">
        <f aca="false">AB94/3600</f>
        <v>0.989938888888889</v>
      </c>
      <c r="AE94" s="48"/>
      <c r="AF94" s="60"/>
      <c r="AG94" s="61"/>
      <c r="AH94" s="62"/>
      <c r="AJ94" s="71" t="n">
        <v>620.1728</v>
      </c>
      <c r="AK94" s="72" t="n">
        <v>33.6778</v>
      </c>
      <c r="AL94" s="72" t="n">
        <v>38.2709</v>
      </c>
      <c r="AM94" s="72" t="n">
        <v>38.0364</v>
      </c>
      <c r="AN94" s="72" t="n">
        <v>3566.47</v>
      </c>
      <c r="AO94" s="72" t="n">
        <v>10.42</v>
      </c>
      <c r="AP94" s="58" t="n">
        <f aca="false">AN94/3600</f>
        <v>0.990686111111111</v>
      </c>
      <c r="AQ94" s="48"/>
      <c r="AR94" s="60"/>
      <c r="AS94" s="61"/>
      <c r="AT94" s="62"/>
      <c r="AV94" s="71" t="n">
        <v>621.6968</v>
      </c>
      <c r="AW94" s="72" t="n">
        <v>33.6778</v>
      </c>
      <c r="AX94" s="72" t="n">
        <v>38.2709</v>
      </c>
      <c r="AY94" s="72" t="n">
        <v>38.0364</v>
      </c>
      <c r="AZ94" s="72" t="n">
        <v>3569.33</v>
      </c>
      <c r="BA94" s="72" t="n">
        <v>10.4</v>
      </c>
      <c r="BB94" s="58" t="n">
        <f aca="false">AZ94/3600</f>
        <v>0.991480555555556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41.4746</v>
      </c>
      <c r="E95" s="84" t="n">
        <v>49.8729</v>
      </c>
      <c r="F95" s="84" t="n">
        <v>52.7649</v>
      </c>
      <c r="G95" s="84" t="n">
        <v>53.7986</v>
      </c>
      <c r="H95" s="84" t="n">
        <v>9044.5</v>
      </c>
      <c r="I95" s="84" t="n">
        <v>26.59</v>
      </c>
      <c r="J95" s="46" t="n">
        <f aca="false">H95/3600</f>
        <v>2.51236111111111</v>
      </c>
      <c r="L95" s="83" t="n">
        <v>851.9571</v>
      </c>
      <c r="M95" s="84" t="n">
        <v>50.2265</v>
      </c>
      <c r="N95" s="84" t="n">
        <v>53.1786</v>
      </c>
      <c r="O95" s="84" t="n">
        <v>54.2397</v>
      </c>
      <c r="P95" s="84" t="n">
        <v>9008.57</v>
      </c>
      <c r="Q95" s="84" t="n">
        <v>27.76</v>
      </c>
      <c r="R95" s="46" t="n">
        <f aca="false">P95/3600</f>
        <v>2.50238055555556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52.1533</v>
      </c>
      <c r="Y95" s="68" t="n">
        <v>50.2265</v>
      </c>
      <c r="Z95" s="68" t="n">
        <v>53.1786</v>
      </c>
      <c r="AA95" s="68" t="n">
        <v>54.2397</v>
      </c>
      <c r="AB95" s="68" t="n">
        <v>6368.87</v>
      </c>
      <c r="AC95" s="68" t="n">
        <v>18.99</v>
      </c>
      <c r="AD95" s="46" t="n">
        <f aca="false">AB95/3600</f>
        <v>1.76913055555556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54.113</v>
      </c>
      <c r="AK95" s="68" t="n">
        <v>50.2265</v>
      </c>
      <c r="AL95" s="68" t="n">
        <v>53.1786</v>
      </c>
      <c r="AM95" s="68" t="n">
        <v>54.2397</v>
      </c>
      <c r="AN95" s="68" t="n">
        <v>6469.89</v>
      </c>
      <c r="AO95" s="68" t="n">
        <v>19.68</v>
      </c>
      <c r="AP95" s="46" t="n">
        <f aca="false">AN95/3600</f>
        <v>1.79719166666667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54.4973</v>
      </c>
      <c r="AW95" s="68" t="n">
        <v>50.2265</v>
      </c>
      <c r="AX95" s="68" t="n">
        <v>53.1786</v>
      </c>
      <c r="AY95" s="68" t="n">
        <v>54.2397</v>
      </c>
      <c r="AZ95" s="68" t="n">
        <v>6396.56</v>
      </c>
      <c r="BA95" s="68" t="n">
        <v>19.22</v>
      </c>
      <c r="BB95" s="46" t="n">
        <f aca="false">AZ95/3600</f>
        <v>1.77682222222222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23.4848</v>
      </c>
      <c r="E96" s="86" t="n">
        <v>45.9958</v>
      </c>
      <c r="F96" s="86" t="n">
        <v>49.4635</v>
      </c>
      <c r="G96" s="86" t="n">
        <v>50.6339</v>
      </c>
      <c r="H96" s="86" t="n">
        <v>8745.76</v>
      </c>
      <c r="I96" s="86" t="n">
        <v>25.7</v>
      </c>
      <c r="J96" s="51" t="n">
        <f aca="false">H96/3600</f>
        <v>2.42937777777778</v>
      </c>
      <c r="L96" s="85" t="n">
        <v>531.5005</v>
      </c>
      <c r="M96" s="86" t="n">
        <v>46.4371</v>
      </c>
      <c r="N96" s="86" t="n">
        <v>49.94</v>
      </c>
      <c r="O96" s="86" t="n">
        <v>51.1494</v>
      </c>
      <c r="P96" s="86" t="n">
        <v>8734.13</v>
      </c>
      <c r="Q96" s="86" t="n">
        <v>27.38</v>
      </c>
      <c r="R96" s="51" t="n">
        <f aca="false">P96/3600</f>
        <v>2.42614722222222</v>
      </c>
      <c r="S96" s="48"/>
      <c r="T96" s="53"/>
      <c r="U96" s="54"/>
      <c r="V96" s="55"/>
      <c r="X96" s="69" t="n">
        <v>531.9491</v>
      </c>
      <c r="Y96" s="70" t="n">
        <v>46.4371</v>
      </c>
      <c r="Z96" s="70" t="n">
        <v>49.94</v>
      </c>
      <c r="AA96" s="70" t="n">
        <v>51.1494</v>
      </c>
      <c r="AB96" s="70" t="n">
        <v>6141.98</v>
      </c>
      <c r="AC96" s="70" t="n">
        <v>18.57</v>
      </c>
      <c r="AD96" s="51" t="n">
        <f aca="false">AB96/3600</f>
        <v>1.70610555555556</v>
      </c>
      <c r="AE96" s="48"/>
      <c r="AF96" s="53"/>
      <c r="AG96" s="54"/>
      <c r="AH96" s="55"/>
      <c r="AJ96" s="69" t="n">
        <v>533.144</v>
      </c>
      <c r="AK96" s="70" t="n">
        <v>46.4371</v>
      </c>
      <c r="AL96" s="70" t="n">
        <v>49.94</v>
      </c>
      <c r="AM96" s="70" t="n">
        <v>51.1494</v>
      </c>
      <c r="AN96" s="70" t="n">
        <v>6169.97</v>
      </c>
      <c r="AO96" s="70" t="n">
        <v>19.81</v>
      </c>
      <c r="AP96" s="51" t="n">
        <f aca="false">AN96/3600</f>
        <v>1.71388055555556</v>
      </c>
      <c r="AQ96" s="48"/>
      <c r="AR96" s="53"/>
      <c r="AS96" s="54"/>
      <c r="AT96" s="55"/>
      <c r="AV96" s="69" t="n">
        <v>533.959</v>
      </c>
      <c r="AW96" s="70" t="n">
        <v>46.4371</v>
      </c>
      <c r="AX96" s="70" t="n">
        <v>49.94</v>
      </c>
      <c r="AY96" s="70" t="n">
        <v>51.1494</v>
      </c>
      <c r="AZ96" s="70" t="n">
        <v>6173.66</v>
      </c>
      <c r="BA96" s="70" t="n">
        <v>18.72</v>
      </c>
      <c r="BB96" s="51" t="n">
        <f aca="false">AZ96/3600</f>
        <v>1.71490555555556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34.7882</v>
      </c>
      <c r="E97" s="86" t="n">
        <v>42.277</v>
      </c>
      <c r="F97" s="86" t="n">
        <v>46.8397</v>
      </c>
      <c r="G97" s="86" t="n">
        <v>48.1584</v>
      </c>
      <c r="H97" s="86" t="n">
        <v>8534.94</v>
      </c>
      <c r="I97" s="86" t="n">
        <v>25.43</v>
      </c>
      <c r="J97" s="51" t="n">
        <f aca="false">H97/3600</f>
        <v>2.37081666666667</v>
      </c>
      <c r="L97" s="85" t="n">
        <v>342.4714</v>
      </c>
      <c r="M97" s="86" t="n">
        <v>42.8075</v>
      </c>
      <c r="N97" s="86" t="n">
        <v>47.4448</v>
      </c>
      <c r="O97" s="86" t="n">
        <v>48.7579</v>
      </c>
      <c r="P97" s="86" t="n">
        <v>8522.07</v>
      </c>
      <c r="Q97" s="86" t="n">
        <v>25.46</v>
      </c>
      <c r="R97" s="51" t="n">
        <f aca="false">P97/3600</f>
        <v>2.36724166666667</v>
      </c>
      <c r="S97" s="48"/>
      <c r="T97" s="53"/>
      <c r="U97" s="54"/>
      <c r="V97" s="55"/>
      <c r="X97" s="69" t="n">
        <v>342.9968</v>
      </c>
      <c r="Y97" s="70" t="n">
        <v>42.8075</v>
      </c>
      <c r="Z97" s="70" t="n">
        <v>47.4448</v>
      </c>
      <c r="AA97" s="70" t="n">
        <v>48.7579</v>
      </c>
      <c r="AB97" s="70" t="n">
        <v>5992.47</v>
      </c>
      <c r="AC97" s="70" t="n">
        <v>18.38</v>
      </c>
      <c r="AD97" s="51" t="n">
        <f aca="false">AB97/3600</f>
        <v>1.664575</v>
      </c>
      <c r="AE97" s="48"/>
      <c r="AF97" s="53"/>
      <c r="AG97" s="54"/>
      <c r="AH97" s="55"/>
      <c r="AJ97" s="69" t="n">
        <v>343.697</v>
      </c>
      <c r="AK97" s="70" t="n">
        <v>42.8075</v>
      </c>
      <c r="AL97" s="70" t="n">
        <v>47.4448</v>
      </c>
      <c r="AM97" s="70" t="n">
        <v>48.7579</v>
      </c>
      <c r="AN97" s="70" t="n">
        <v>6089.95</v>
      </c>
      <c r="AO97" s="70" t="n">
        <v>20.16</v>
      </c>
      <c r="AP97" s="51" t="n">
        <f aca="false">AN97/3600</f>
        <v>1.69165277777778</v>
      </c>
      <c r="AQ97" s="48"/>
      <c r="AR97" s="53"/>
      <c r="AS97" s="54"/>
      <c r="AT97" s="55"/>
      <c r="AV97" s="69" t="n">
        <v>344.6602</v>
      </c>
      <c r="AW97" s="70" t="n">
        <v>42.8075</v>
      </c>
      <c r="AX97" s="70" t="n">
        <v>47.4448</v>
      </c>
      <c r="AY97" s="70" t="n">
        <v>48.7579</v>
      </c>
      <c r="AZ97" s="70" t="n">
        <v>5968.98</v>
      </c>
      <c r="BA97" s="70" t="n">
        <v>18.62</v>
      </c>
      <c r="BB97" s="51" t="n">
        <f aca="false">AZ97/3600</f>
        <v>1.65805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19.7712</v>
      </c>
      <c r="E98" s="88" t="n">
        <v>38.6325</v>
      </c>
      <c r="F98" s="88" t="n">
        <v>44.8488</v>
      </c>
      <c r="G98" s="88" t="n">
        <v>46.1928</v>
      </c>
      <c r="H98" s="88" t="n">
        <v>8465.7</v>
      </c>
      <c r="I98" s="88" t="n">
        <v>25.11</v>
      </c>
      <c r="J98" s="58" t="n">
        <f aca="false">H98/3600</f>
        <v>2.35158333333333</v>
      </c>
      <c r="L98" s="87" t="n">
        <v>226.0259</v>
      </c>
      <c r="M98" s="88" t="n">
        <v>39.1537</v>
      </c>
      <c r="N98" s="88" t="n">
        <v>45.5112</v>
      </c>
      <c r="O98" s="88" t="n">
        <v>46.9631</v>
      </c>
      <c r="P98" s="88" t="n">
        <v>8390.32</v>
      </c>
      <c r="Q98" s="88" t="n">
        <v>26.97</v>
      </c>
      <c r="R98" s="58" t="n">
        <f aca="false">P98/3600</f>
        <v>2.33064444444444</v>
      </c>
      <c r="S98" s="48"/>
      <c r="T98" s="53"/>
      <c r="U98" s="54"/>
      <c r="V98" s="55"/>
      <c r="X98" s="71" t="n">
        <v>226.6189</v>
      </c>
      <c r="Y98" s="72" t="n">
        <v>39.1537</v>
      </c>
      <c r="Z98" s="72" t="n">
        <v>45.5112</v>
      </c>
      <c r="AA98" s="72" t="n">
        <v>46.9631</v>
      </c>
      <c r="AB98" s="72" t="n">
        <v>5908.39</v>
      </c>
      <c r="AC98" s="72" t="n">
        <v>18</v>
      </c>
      <c r="AD98" s="58" t="n">
        <f aca="false">AB98/3600</f>
        <v>1.64121944444444</v>
      </c>
      <c r="AE98" s="48"/>
      <c r="AF98" s="53"/>
      <c r="AG98" s="54"/>
      <c r="AH98" s="55"/>
      <c r="AJ98" s="71" t="n">
        <v>226.9904</v>
      </c>
      <c r="AK98" s="72" t="n">
        <v>39.1537</v>
      </c>
      <c r="AL98" s="72" t="n">
        <v>45.5112</v>
      </c>
      <c r="AM98" s="72" t="n">
        <v>46.9631</v>
      </c>
      <c r="AN98" s="72" t="n">
        <v>5871.13</v>
      </c>
      <c r="AO98" s="72" t="n">
        <v>19.05</v>
      </c>
      <c r="AP98" s="58" t="n">
        <f aca="false">AN98/3600</f>
        <v>1.63086944444444</v>
      </c>
      <c r="AQ98" s="48"/>
      <c r="AR98" s="53"/>
      <c r="AS98" s="54"/>
      <c r="AT98" s="55"/>
      <c r="AV98" s="71" t="n">
        <v>228.0998</v>
      </c>
      <c r="AW98" s="72" t="n">
        <v>39.1537</v>
      </c>
      <c r="AX98" s="72" t="n">
        <v>45.5112</v>
      </c>
      <c r="AY98" s="72" t="n">
        <v>46.9631</v>
      </c>
      <c r="AZ98" s="72" t="n">
        <v>5972.3</v>
      </c>
      <c r="BA98" s="72" t="n">
        <v>19.14</v>
      </c>
      <c r="BB98" s="58" t="n">
        <f aca="false">AZ98/3600</f>
        <v>1.65897222222222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24.2608408947941</v>
      </c>
      <c r="J106" s="73" t="n">
        <f aca="false">GEOMEAN(J3:J98)</f>
        <v>2.17441895683369</v>
      </c>
      <c r="Q106" s="73" t="n">
        <f aca="false">GEOMEAN(Q3:Q98)</f>
        <v>25.1824926786322</v>
      </c>
      <c r="R106" s="73" t="n">
        <f aca="false">GEOMEAN(R3:R98)</f>
        <v>2.17102178282513</v>
      </c>
      <c r="AC106" s="73" t="n">
        <f aca="false">GEOMEAN(AC3:AC98)</f>
        <v>17.4904902444417</v>
      </c>
      <c r="AD106" s="73" t="n">
        <f aca="false">GEOMEAN(AD3:AD98)</f>
        <v>1.53423577067285</v>
      </c>
      <c r="AO106" s="73" t="n">
        <f aca="false">GEOMEAN(AO3:AO98)</f>
        <v>17.7026975921787</v>
      </c>
      <c r="AP106" s="73" t="n">
        <f aca="false">GEOMEAN(AP3:AP98)</f>
        <v>1.53856609220139</v>
      </c>
      <c r="BA106" s="73" t="n">
        <f aca="false">GEOMEAN(BA3:BA98)</f>
        <v>17.3037072862842</v>
      </c>
      <c r="BB106" s="73" t="n">
        <f aca="false">GEOMEAN(BB3:BB98)</f>
        <v>1.52701768175244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3798927612752</v>
      </c>
      <c r="R107" s="74" t="n">
        <f aca="false">R106/$J106</f>
        <v>0.998437663543227</v>
      </c>
      <c r="AC107" s="74" t="n">
        <f aca="false">AC106/$I106</f>
        <v>0.720935037671955</v>
      </c>
      <c r="AD107" s="74" t="n">
        <f aca="false">AD106/$J106</f>
        <v>0.705584250841409</v>
      </c>
      <c r="AO107" s="74" t="n">
        <f aca="false">AO106/$I106</f>
        <v>0.729681945854456</v>
      </c>
      <c r="AP107" s="74" t="n">
        <f aca="false">AP106/$J106</f>
        <v>0.70757573528599</v>
      </c>
      <c r="BA107" s="74" t="n">
        <f aca="false">BA106/$I106</f>
        <v>0.713236089438157</v>
      </c>
      <c r="BB107" s="74" t="n">
        <f aca="false">BB106/$J106</f>
        <v>0.702264702463793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930722222222222</v>
      </c>
      <c r="J108" s="73" t="n">
        <f aca="false">SUM(J3:J98)</f>
        <v>309.322661111111</v>
      </c>
      <c r="Q108" s="73" t="n">
        <f aca="false">SUM(Q3:Q98)/3600</f>
        <v>0.969586111111111</v>
      </c>
      <c r="R108" s="73" t="n">
        <f aca="false">SUM(R3:R98)</f>
        <v>308.306463888889</v>
      </c>
      <c r="AC108" s="73" t="n">
        <f aca="false">SUM(AC3:AC98)/3600</f>
        <v>0.725725</v>
      </c>
      <c r="AD108" s="73" t="n">
        <f aca="false">SUM(AD3:AD98)</f>
        <v>219.791675</v>
      </c>
      <c r="AO108" s="73" t="n">
        <f aca="false">SUM(AO3:AO98)/3600</f>
        <v>0.743941666666667</v>
      </c>
      <c r="AP108" s="73" t="n">
        <f aca="false">SUM(AP3:AP98)</f>
        <v>221.695080555556</v>
      </c>
      <c r="BA108" s="73" t="n">
        <f aca="false">SUM(BA3:BA98)/3600</f>
        <v>0.708086111111111</v>
      </c>
      <c r="BB108" s="73" t="n">
        <f aca="false">SUM(BB3:BB98)</f>
        <v>217.841386111111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25.2607912638837</v>
      </c>
      <c r="J113" s="73" t="n">
        <f aca="false">GEOMEAN(J3:J70)</f>
        <v>2.22538221201613</v>
      </c>
      <c r="Q113" s="73" t="n">
        <f aca="false">GEOMEAN(Q3:Q70)</f>
        <v>26.193767121827</v>
      </c>
      <c r="R113" s="73" t="n">
        <f aca="false">GEOMEAN(R3:R70)</f>
        <v>2.22302147662422</v>
      </c>
      <c r="AC113" s="73" t="n">
        <f aca="false">GEOMEAN(AC3:AC70)</f>
        <v>18.1947264530799</v>
      </c>
      <c r="AD113" s="73" t="n">
        <f aca="false">GEOMEAN(AD3:AD70)</f>
        <v>1.56936210103121</v>
      </c>
      <c r="AO113" s="73" t="n">
        <f aca="false">GEOMEAN(AO3:AO70)</f>
        <v>18.3979545580429</v>
      </c>
      <c r="AP113" s="73" t="n">
        <f aca="false">GEOMEAN(AP3:AP70)</f>
        <v>1.57378133122932</v>
      </c>
      <c r="BA113" s="73" t="n">
        <f aca="false">GEOMEAN(BA3:BA70)</f>
        <v>17.9167174626476</v>
      </c>
      <c r="BB113" s="73" t="n">
        <f aca="false">GEOMEAN(BB3:BB70)</f>
        <v>1.56032444421465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3693375429919</v>
      </c>
      <c r="R114" s="74" t="n">
        <f aca="false">R113/$J113</f>
        <v>0.998939177558278</v>
      </c>
      <c r="AC114" s="74" t="n">
        <f aca="false">AC113/$I113</f>
        <v>0.720275396879335</v>
      </c>
      <c r="AD114" s="74" t="n">
        <f aca="false">AD113/$J113</f>
        <v>0.705210139883974</v>
      </c>
      <c r="AO114" s="74" t="n">
        <f aca="false">AO113/$I113</f>
        <v>0.72832059636814</v>
      </c>
      <c r="AP114" s="74" t="n">
        <f aca="false">AP113/$J113</f>
        <v>0.707195969632343</v>
      </c>
      <c r="BA114" s="74" t="n">
        <f aca="false">BA113/$I113</f>
        <v>0.709269843350622</v>
      </c>
      <c r="BB114" s="74" t="n">
        <f aca="false">BB113/$J113</f>
        <v>0.701148969282466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F111:AH112 AF3:AH105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R111:AT112 AR3:AT105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BD111:BF112 BD3:BF105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BP111:BR112 BP3:BR105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B111:CD112 CB3:CD105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O48" activeCellId="0" sqref="BO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83.9152</v>
      </c>
      <c r="E19" s="68" t="n">
        <v>41.6782</v>
      </c>
      <c r="F19" s="68" t="n">
        <v>43.178</v>
      </c>
      <c r="G19" s="68" t="n">
        <v>44.6572</v>
      </c>
      <c r="H19" s="68" t="n">
        <v>19896.95</v>
      </c>
      <c r="I19" s="68" t="n">
        <v>31.98</v>
      </c>
      <c r="J19" s="46" t="n">
        <f aca="false">H19/3600</f>
        <v>5.52693055555556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5.1128</v>
      </c>
      <c r="E20" s="70" t="n">
        <v>39.6607</v>
      </c>
      <c r="F20" s="70" t="n">
        <v>41.5234</v>
      </c>
      <c r="G20" s="70" t="n">
        <v>42.7073</v>
      </c>
      <c r="H20" s="70" t="n">
        <v>17977.04</v>
      </c>
      <c r="I20" s="70" t="n">
        <v>27.22</v>
      </c>
      <c r="J20" s="51" t="n">
        <f aca="false">H20/3600</f>
        <v>4.99362222222222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5.1624</v>
      </c>
      <c r="E21" s="70" t="n">
        <v>37.1288</v>
      </c>
      <c r="F21" s="70" t="n">
        <v>40.2555</v>
      </c>
      <c r="G21" s="70" t="n">
        <v>41.4417</v>
      </c>
      <c r="H21" s="70" t="n">
        <v>16621.54</v>
      </c>
      <c r="I21" s="70" t="n">
        <v>23.93</v>
      </c>
      <c r="J21" s="51" t="n">
        <f aca="false">H21/3600</f>
        <v>4.6170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4768</v>
      </c>
      <c r="E22" s="72" t="n">
        <v>34.539</v>
      </c>
      <c r="F22" s="72" t="n">
        <v>39.4315</v>
      </c>
      <c r="G22" s="72" t="n">
        <v>40.7313</v>
      </c>
      <c r="H22" s="72" t="n">
        <v>15392.22</v>
      </c>
      <c r="I22" s="72" t="n">
        <v>20.07</v>
      </c>
      <c r="J22" s="58" t="n">
        <f aca="false">H22/3600</f>
        <v>4.27561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858.5968</v>
      </c>
      <c r="E23" s="68" t="n">
        <v>39.874</v>
      </c>
      <c r="F23" s="68" t="n">
        <v>41.8633</v>
      </c>
      <c r="G23" s="68" t="n">
        <v>42.9668</v>
      </c>
      <c r="H23" s="68" t="n">
        <v>18219.53</v>
      </c>
      <c r="I23" s="68" t="n">
        <v>35.05</v>
      </c>
      <c r="J23" s="46" t="n">
        <f aca="false">H23/3600</f>
        <v>5.06098055555556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52.7904</v>
      </c>
      <c r="E24" s="70" t="n">
        <v>36.9729</v>
      </c>
      <c r="F24" s="70" t="n">
        <v>39.7105</v>
      </c>
      <c r="G24" s="70" t="n">
        <v>40.7042</v>
      </c>
      <c r="H24" s="70" t="n">
        <v>15940.27</v>
      </c>
      <c r="I24" s="70" t="n">
        <v>26.23</v>
      </c>
      <c r="J24" s="51" t="n">
        <f aca="false">H24/3600</f>
        <v>4.42785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5.8016</v>
      </c>
      <c r="E25" s="70" t="n">
        <v>34.1784</v>
      </c>
      <c r="F25" s="70" t="n">
        <v>38.0831</v>
      </c>
      <c r="G25" s="70" t="n">
        <v>39.3245</v>
      </c>
      <c r="H25" s="70" t="n">
        <v>14705.08</v>
      </c>
      <c r="I25" s="70" t="n">
        <v>22.8</v>
      </c>
      <c r="J25" s="51" t="n">
        <f aca="false">H25/3600</f>
        <v>4.08474444444444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8.7824</v>
      </c>
      <c r="E26" s="72" t="n">
        <v>31.5932</v>
      </c>
      <c r="F26" s="72" t="n">
        <v>36.9738</v>
      </c>
      <c r="G26" s="72" t="n">
        <v>38.5951</v>
      </c>
      <c r="H26" s="72" t="n">
        <v>13888.48</v>
      </c>
      <c r="I26" s="72" t="n">
        <v>18.97</v>
      </c>
      <c r="J26" s="58" t="n">
        <f aca="false">H26/3600</f>
        <v>3.8579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628.5096</v>
      </c>
      <c r="E27" s="68" t="n">
        <v>38.6637</v>
      </c>
      <c r="F27" s="68" t="n">
        <v>39.9821</v>
      </c>
      <c r="G27" s="68" t="n">
        <v>43.125</v>
      </c>
      <c r="H27" s="68" t="n">
        <v>39148.26</v>
      </c>
      <c r="I27" s="68" t="n">
        <v>64.81</v>
      </c>
      <c r="J27" s="46" t="n">
        <f aca="false">H27/3600</f>
        <v>10.8745166666667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4.6864</v>
      </c>
      <c r="E28" s="70" t="n">
        <v>36.6947</v>
      </c>
      <c r="F28" s="70" t="n">
        <v>38.7644</v>
      </c>
      <c r="G28" s="70" t="n">
        <v>41.1385</v>
      </c>
      <c r="H28" s="70" t="n">
        <v>32776.09</v>
      </c>
      <c r="I28" s="70" t="n">
        <v>46.03</v>
      </c>
      <c r="J28" s="51" t="n">
        <f aca="false">H28/3600</f>
        <v>9.1044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79.3608</v>
      </c>
      <c r="E29" s="70" t="n">
        <v>34.5661</v>
      </c>
      <c r="F29" s="70" t="n">
        <v>37.8192</v>
      </c>
      <c r="G29" s="70" t="n">
        <v>39.5837</v>
      </c>
      <c r="H29" s="70" t="n">
        <v>30054.76</v>
      </c>
      <c r="I29" s="70" t="n">
        <v>42.7</v>
      </c>
      <c r="J29" s="51" t="n">
        <f aca="false">H29/3600</f>
        <v>8.34854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77.6792</v>
      </c>
      <c r="E30" s="72" t="n">
        <v>32.2714</v>
      </c>
      <c r="F30" s="72" t="n">
        <v>37.1246</v>
      </c>
      <c r="G30" s="72" t="n">
        <v>38.4661</v>
      </c>
      <c r="H30" s="72" t="n">
        <v>28445.65</v>
      </c>
      <c r="I30" s="72" t="n">
        <v>36.76</v>
      </c>
      <c r="J30" s="58" t="n">
        <f aca="false">H30/3600</f>
        <v>7.90156944444445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696.0256</v>
      </c>
      <c r="E31" s="68" t="n">
        <v>39.4022</v>
      </c>
      <c r="F31" s="68" t="n">
        <v>43.5085</v>
      </c>
      <c r="G31" s="68" t="n">
        <v>44.6459</v>
      </c>
      <c r="H31" s="68" t="n">
        <v>45756.18</v>
      </c>
      <c r="I31" s="68" t="n">
        <v>74.92</v>
      </c>
      <c r="J31" s="46" t="n">
        <f aca="false">H31/3600</f>
        <v>12.71005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29.6136</v>
      </c>
      <c r="E32" s="70" t="n">
        <v>37.4858</v>
      </c>
      <c r="F32" s="70" t="n">
        <v>42.0383</v>
      </c>
      <c r="G32" s="70" t="n">
        <v>42.4608</v>
      </c>
      <c r="H32" s="70" t="n">
        <v>39327.58</v>
      </c>
      <c r="I32" s="70" t="n">
        <v>59.08</v>
      </c>
      <c r="J32" s="51" t="n">
        <f aca="false">H32/3600</f>
        <v>10.9243277777778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12.4272</v>
      </c>
      <c r="E33" s="70" t="n">
        <v>35.5023</v>
      </c>
      <c r="F33" s="70" t="n">
        <v>40.6967</v>
      </c>
      <c r="G33" s="70" t="n">
        <v>40.5674</v>
      </c>
      <c r="H33" s="70" t="n">
        <v>36942.69</v>
      </c>
      <c r="I33" s="70" t="n">
        <v>57.68</v>
      </c>
      <c r="J33" s="51" t="n">
        <f aca="false">H33/3600</f>
        <v>10.26185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0.0184</v>
      </c>
      <c r="E34" s="72" t="n">
        <v>33.3776</v>
      </c>
      <c r="F34" s="72" t="n">
        <v>39.7555</v>
      </c>
      <c r="G34" s="72" t="n">
        <v>39.2524</v>
      </c>
      <c r="H34" s="72" t="n">
        <v>32774.1</v>
      </c>
      <c r="I34" s="72" t="n">
        <v>46.8</v>
      </c>
      <c r="J34" s="58" t="n">
        <f aca="false">H34/3600</f>
        <v>9.10391666666667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1959.5952</v>
      </c>
      <c r="E35" s="68" t="n">
        <v>38.1923</v>
      </c>
      <c r="F35" s="68" t="n">
        <v>41.8691</v>
      </c>
      <c r="G35" s="68" t="n">
        <v>44.0077</v>
      </c>
      <c r="H35" s="68" t="n">
        <v>51588.73</v>
      </c>
      <c r="I35" s="68" t="n">
        <v>111.96</v>
      </c>
      <c r="J35" s="46" t="n">
        <f aca="false">H35/3600</f>
        <v>14.330202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0.8632</v>
      </c>
      <c r="E36" s="70" t="n">
        <v>35.3816</v>
      </c>
      <c r="F36" s="70" t="n">
        <v>40.334</v>
      </c>
      <c r="G36" s="70" t="n">
        <v>42.6941</v>
      </c>
      <c r="H36" s="70" t="n">
        <v>37495.08</v>
      </c>
      <c r="I36" s="70" t="n">
        <v>63.77</v>
      </c>
      <c r="J36" s="51" t="n">
        <f aca="false">H36/3600</f>
        <v>10.415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91.4296</v>
      </c>
      <c r="E37" s="70" t="n">
        <v>33.5763</v>
      </c>
      <c r="F37" s="70" t="n">
        <v>39.0549</v>
      </c>
      <c r="G37" s="70" t="n">
        <v>41.6276</v>
      </c>
      <c r="H37" s="70" t="n">
        <v>34191.46</v>
      </c>
      <c r="I37" s="70" t="n">
        <v>50.6</v>
      </c>
      <c r="J37" s="51" t="n">
        <f aca="false">H37/3600</f>
        <v>9.49762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4.0032</v>
      </c>
      <c r="E38" s="72" t="n">
        <v>31.3948</v>
      </c>
      <c r="F38" s="72" t="n">
        <v>38.1996</v>
      </c>
      <c r="G38" s="72" t="n">
        <v>40.8857</v>
      </c>
      <c r="H38" s="72" t="n">
        <v>32778.86</v>
      </c>
      <c r="I38" s="72" t="n">
        <v>44.89</v>
      </c>
      <c r="J38" s="58" t="n">
        <f aca="false">H38/3600</f>
        <v>9.1052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635.74</v>
      </c>
      <c r="E39" s="68" t="n">
        <v>40.2106</v>
      </c>
      <c r="F39" s="68" t="n">
        <v>42.3039</v>
      </c>
      <c r="G39" s="68" t="n">
        <v>42.6839</v>
      </c>
      <c r="H39" s="68" t="n">
        <v>7890.07</v>
      </c>
      <c r="I39" s="68" t="n">
        <v>13.83</v>
      </c>
      <c r="J39" s="46" t="n">
        <f aca="false">H39/3600</f>
        <v>2.19168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5048</v>
      </c>
      <c r="E40" s="70" t="n">
        <v>36.9891</v>
      </c>
      <c r="F40" s="70" t="n">
        <v>39.6047</v>
      </c>
      <c r="G40" s="70" t="n">
        <v>39.7337</v>
      </c>
      <c r="H40" s="70" t="n">
        <v>6956.26</v>
      </c>
      <c r="I40" s="70" t="n">
        <v>11.28</v>
      </c>
      <c r="J40" s="51" t="n">
        <f aca="false">H40/3600</f>
        <v>1.93229444444444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18.9296</v>
      </c>
      <c r="E41" s="70" t="n">
        <v>34.0818</v>
      </c>
      <c r="F41" s="70" t="n">
        <v>37.7391</v>
      </c>
      <c r="G41" s="70" t="n">
        <v>37.6527</v>
      </c>
      <c r="H41" s="70" t="n">
        <v>6316.08</v>
      </c>
      <c r="I41" s="70" t="n">
        <v>8.98</v>
      </c>
      <c r="J41" s="51" t="n">
        <f aca="false">H41/3600</f>
        <v>1.754466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2.1424</v>
      </c>
      <c r="E42" s="72" t="n">
        <v>31.6412</v>
      </c>
      <c r="F42" s="72" t="n">
        <v>36.4115</v>
      </c>
      <c r="G42" s="72" t="n">
        <v>36.1171</v>
      </c>
      <c r="H42" s="72" t="n">
        <v>5849.82</v>
      </c>
      <c r="I42" s="72" t="n">
        <v>7.94</v>
      </c>
      <c r="J42" s="58" t="n">
        <f aca="false">H42/3600</f>
        <v>1.6249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141.9216</v>
      </c>
      <c r="E43" s="68" t="n">
        <v>40.0823</v>
      </c>
      <c r="F43" s="68" t="n">
        <v>42.8733</v>
      </c>
      <c r="G43" s="68" t="n">
        <v>44.1468</v>
      </c>
      <c r="H43" s="68" t="n">
        <v>8963.77</v>
      </c>
      <c r="I43" s="68" t="n">
        <v>15.1</v>
      </c>
      <c r="J43" s="46" t="n">
        <f aca="false">H43/3600</f>
        <v>2.489936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1.2712</v>
      </c>
      <c r="E44" s="70" t="n">
        <v>37.2216</v>
      </c>
      <c r="F44" s="70" t="n">
        <v>40.7379</v>
      </c>
      <c r="G44" s="70" t="n">
        <v>41.7309</v>
      </c>
      <c r="H44" s="70" t="n">
        <v>7890.34</v>
      </c>
      <c r="I44" s="70" t="n">
        <v>12.4</v>
      </c>
      <c r="J44" s="51" t="n">
        <f aca="false">H44/3600</f>
        <v>2.1917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6.716</v>
      </c>
      <c r="E45" s="70" t="n">
        <v>34.2686</v>
      </c>
      <c r="F45" s="70" t="n">
        <v>39.003</v>
      </c>
      <c r="G45" s="70" t="n">
        <v>39.8313</v>
      </c>
      <c r="H45" s="70" t="n">
        <v>7228.9</v>
      </c>
      <c r="I45" s="70" t="n">
        <v>10.25</v>
      </c>
      <c r="J45" s="51" t="n">
        <f aca="false">H45/3600</f>
        <v>2.00802777777778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.1264</v>
      </c>
      <c r="E46" s="72" t="n">
        <v>31.3902</v>
      </c>
      <c r="F46" s="72" t="n">
        <v>37.7947</v>
      </c>
      <c r="G46" s="72" t="n">
        <v>38.5153</v>
      </c>
      <c r="H46" s="72" t="n">
        <v>6821.28</v>
      </c>
      <c r="I46" s="72" t="n">
        <v>8.97</v>
      </c>
      <c r="J46" s="58" t="n">
        <f aca="false">H46/3600</f>
        <v>1.894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914.4776</v>
      </c>
      <c r="E47" s="68" t="n">
        <v>38.3101</v>
      </c>
      <c r="F47" s="68" t="n">
        <v>40.8156</v>
      </c>
      <c r="G47" s="68" t="n">
        <v>41.7153</v>
      </c>
      <c r="H47" s="68" t="n">
        <v>8470.71</v>
      </c>
      <c r="I47" s="68" t="n">
        <v>17.03</v>
      </c>
      <c r="J47" s="46" t="n">
        <f aca="false">H47/3600</f>
        <v>2.352975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4.808</v>
      </c>
      <c r="E48" s="70" t="n">
        <v>34.4592</v>
      </c>
      <c r="F48" s="70" t="n">
        <v>38.0984</v>
      </c>
      <c r="G48" s="70" t="n">
        <v>38.8978</v>
      </c>
      <c r="H48" s="70" t="n">
        <v>7154.81</v>
      </c>
      <c r="I48" s="70" t="n">
        <v>13.27</v>
      </c>
      <c r="J48" s="51" t="n">
        <f aca="false">H48/3600</f>
        <v>1.98744722222222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0.8504</v>
      </c>
      <c r="E49" s="70" t="n">
        <v>30.98</v>
      </c>
      <c r="F49" s="70" t="n">
        <v>36.1696</v>
      </c>
      <c r="G49" s="70" t="n">
        <v>36.9287</v>
      </c>
      <c r="H49" s="70" t="n">
        <v>6324.61</v>
      </c>
      <c r="I49" s="70" t="n">
        <v>10.58</v>
      </c>
      <c r="J49" s="51" t="n">
        <f aca="false">H49/3600</f>
        <v>1.756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3.4768</v>
      </c>
      <c r="E50" s="72" t="n">
        <v>27.7715</v>
      </c>
      <c r="F50" s="72" t="n">
        <v>34.8352</v>
      </c>
      <c r="G50" s="72" t="n">
        <v>35.5711</v>
      </c>
      <c r="H50" s="72" t="n">
        <v>5858</v>
      </c>
      <c r="I50" s="72" t="n">
        <v>8.74</v>
      </c>
      <c r="J50" s="58" t="n">
        <f aca="false">H50/3600</f>
        <v>1.627222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646.8328</v>
      </c>
      <c r="E51" s="68" t="n">
        <v>39.8475</v>
      </c>
      <c r="F51" s="68" t="n">
        <v>41.2917</v>
      </c>
      <c r="G51" s="68" t="n">
        <v>42.6351</v>
      </c>
      <c r="H51" s="68" t="n">
        <v>6265.24</v>
      </c>
      <c r="I51" s="68" t="n">
        <v>10.92</v>
      </c>
      <c r="J51" s="46" t="n">
        <f aca="false">H51/3600</f>
        <v>1.74034444444444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52.3096</v>
      </c>
      <c r="E52" s="70" t="n">
        <v>36.1748</v>
      </c>
      <c r="F52" s="70" t="n">
        <v>38.6571</v>
      </c>
      <c r="G52" s="70" t="n">
        <v>40.2454</v>
      </c>
      <c r="H52" s="70" t="n">
        <v>5400.51</v>
      </c>
      <c r="I52" s="70" t="n">
        <v>8.4</v>
      </c>
      <c r="J52" s="51" t="n">
        <f aca="false">H52/3600</f>
        <v>1.50014166666667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96.8584</v>
      </c>
      <c r="E53" s="70" t="n">
        <v>33.0001</v>
      </c>
      <c r="F53" s="70" t="n">
        <v>36.7487</v>
      </c>
      <c r="G53" s="70" t="n">
        <v>38.4417</v>
      </c>
      <c r="H53" s="70" t="n">
        <v>4764.37</v>
      </c>
      <c r="I53" s="70" t="n">
        <v>6.88</v>
      </c>
      <c r="J53" s="51" t="n">
        <f aca="false">H53/3600</f>
        <v>1.323436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59.8856</v>
      </c>
      <c r="E54" s="72" t="n">
        <v>30.1372</v>
      </c>
      <c r="F54" s="72" t="n">
        <v>35.4807</v>
      </c>
      <c r="G54" s="72" t="n">
        <v>37.1762</v>
      </c>
      <c r="H54" s="72" t="n">
        <v>4266.4</v>
      </c>
      <c r="I54" s="72" t="n">
        <v>5.73</v>
      </c>
      <c r="J54" s="58" t="n">
        <f aca="false">H54/3600</f>
        <v>1.18511111111111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05.1928</v>
      </c>
      <c r="E55" s="68" t="n">
        <v>40.8488</v>
      </c>
      <c r="F55" s="68" t="n">
        <v>43.2919</v>
      </c>
      <c r="G55" s="68" t="n">
        <v>42.7003</v>
      </c>
      <c r="H55" s="68" t="n">
        <v>2076.24</v>
      </c>
      <c r="I55" s="68" t="n">
        <v>4.27</v>
      </c>
      <c r="J55" s="46" t="n">
        <f aca="false">H55/3600</f>
        <v>0.576733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49.692</v>
      </c>
      <c r="E56" s="70" t="n">
        <v>36.9653</v>
      </c>
      <c r="F56" s="70" t="n">
        <v>40.4934</v>
      </c>
      <c r="G56" s="70" t="n">
        <v>39.4913</v>
      </c>
      <c r="H56" s="70" t="n">
        <v>1854.87</v>
      </c>
      <c r="I56" s="70" t="n">
        <v>3.33</v>
      </c>
      <c r="J56" s="51" t="n">
        <f aca="false">H56/3600</f>
        <v>0.51524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17.1184</v>
      </c>
      <c r="E57" s="70" t="n">
        <v>33.4754</v>
      </c>
      <c r="F57" s="70" t="n">
        <v>38.4872</v>
      </c>
      <c r="G57" s="70" t="n">
        <v>37.1952</v>
      </c>
      <c r="H57" s="70" t="n">
        <v>1690.18</v>
      </c>
      <c r="I57" s="70" t="n">
        <v>2.91</v>
      </c>
      <c r="J57" s="51" t="n">
        <f aca="false">H57/3600</f>
        <v>0.469494444444444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2.2824</v>
      </c>
      <c r="E58" s="72" t="n">
        <v>30.5419</v>
      </c>
      <c r="F58" s="72" t="n">
        <v>37.1188</v>
      </c>
      <c r="G58" s="72" t="n">
        <v>35.5909</v>
      </c>
      <c r="H58" s="72" t="n">
        <v>1538.81</v>
      </c>
      <c r="I58" s="72" t="n">
        <v>2.57</v>
      </c>
      <c r="J58" s="58" t="n">
        <f aca="false">H58/3600</f>
        <v>0.427447222222222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0.7992</v>
      </c>
      <c r="E59" s="68" t="n">
        <v>38.2795</v>
      </c>
      <c r="F59" s="68" t="n">
        <v>42.4466</v>
      </c>
      <c r="G59" s="68" t="n">
        <v>43.4077</v>
      </c>
      <c r="H59" s="68" t="n">
        <v>2288.5</v>
      </c>
      <c r="I59" s="68" t="n">
        <v>5.34</v>
      </c>
      <c r="J59" s="46" t="n">
        <f aca="false">H59/3600</f>
        <v>0.6356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2.46</v>
      </c>
      <c r="E60" s="70" t="n">
        <v>34.4264</v>
      </c>
      <c r="F60" s="70" t="n">
        <v>40.5255</v>
      </c>
      <c r="G60" s="70" t="n">
        <v>41.3557</v>
      </c>
      <c r="H60" s="70" t="n">
        <v>1873.09</v>
      </c>
      <c r="I60" s="70" t="n">
        <v>4.04</v>
      </c>
      <c r="J60" s="51" t="n">
        <f aca="false">H60/3600</f>
        <v>0.520302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5.3384</v>
      </c>
      <c r="E61" s="70" t="n">
        <v>31.2542</v>
      </c>
      <c r="F61" s="70" t="n">
        <v>39.1933</v>
      </c>
      <c r="G61" s="70" t="n">
        <v>39.9906</v>
      </c>
      <c r="H61" s="70" t="n">
        <v>1649.11</v>
      </c>
      <c r="I61" s="70" t="n">
        <v>3.3</v>
      </c>
      <c r="J61" s="51" t="n">
        <f aca="false">H61/3600</f>
        <v>0.458086111111111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8.884</v>
      </c>
      <c r="E62" s="72" t="n">
        <v>28.2181</v>
      </c>
      <c r="F62" s="72" t="n">
        <v>38.2356</v>
      </c>
      <c r="G62" s="72" t="n">
        <v>38.9055</v>
      </c>
      <c r="H62" s="72" t="n">
        <v>1537.48</v>
      </c>
      <c r="I62" s="72" t="n">
        <v>2.85</v>
      </c>
      <c r="J62" s="58" t="n">
        <f aca="false">H62/3600</f>
        <v>0.427077777777778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7.5736</v>
      </c>
      <c r="E63" s="68" t="n">
        <v>38.0195</v>
      </c>
      <c r="F63" s="68" t="n">
        <v>40.5189</v>
      </c>
      <c r="G63" s="68" t="n">
        <v>41.2161</v>
      </c>
      <c r="H63" s="68" t="n">
        <v>1933.1</v>
      </c>
      <c r="I63" s="68" t="n">
        <v>4.28</v>
      </c>
      <c r="J63" s="46" t="n">
        <f aca="false">H63/3600</f>
        <v>0.5369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6.4824</v>
      </c>
      <c r="E64" s="70" t="n">
        <v>34.2525</v>
      </c>
      <c r="F64" s="70" t="n">
        <v>37.8224</v>
      </c>
      <c r="G64" s="70" t="n">
        <v>38.3795</v>
      </c>
      <c r="H64" s="70" t="n">
        <v>1627.64</v>
      </c>
      <c r="I64" s="70" t="n">
        <v>3.38</v>
      </c>
      <c r="J64" s="51" t="n">
        <f aca="false">H64/3600</f>
        <v>0.4521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2.7384</v>
      </c>
      <c r="E65" s="70" t="n">
        <v>30.8056</v>
      </c>
      <c r="F65" s="70" t="n">
        <v>35.7849</v>
      </c>
      <c r="G65" s="70" t="n">
        <v>36.3611</v>
      </c>
      <c r="H65" s="70" t="n">
        <v>1428.83</v>
      </c>
      <c r="I65" s="70" t="n">
        <v>2.74</v>
      </c>
      <c r="J65" s="51" t="n">
        <f aca="false">H65/3600</f>
        <v>0.396897222222222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1824</v>
      </c>
      <c r="E66" s="72" t="n">
        <v>27.735</v>
      </c>
      <c r="F66" s="72" t="n">
        <v>34.3722</v>
      </c>
      <c r="G66" s="72" t="n">
        <v>34.9627</v>
      </c>
      <c r="H66" s="72" t="n">
        <v>1312.14</v>
      </c>
      <c r="I66" s="72" t="n">
        <v>2.2</v>
      </c>
      <c r="J66" s="58" t="n">
        <f aca="false">H66/3600</f>
        <v>0.3644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24.9848</v>
      </c>
      <c r="E67" s="68" t="n">
        <v>39.8373</v>
      </c>
      <c r="F67" s="68" t="n">
        <v>41.0948</v>
      </c>
      <c r="G67" s="68" t="n">
        <v>42.124</v>
      </c>
      <c r="H67" s="68" t="n">
        <v>1439.45</v>
      </c>
      <c r="I67" s="68" t="n">
        <v>2.91</v>
      </c>
      <c r="J67" s="46" t="n">
        <f aca="false">H67/3600</f>
        <v>0.399847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2.908</v>
      </c>
      <c r="E68" s="70" t="n">
        <v>35.7815</v>
      </c>
      <c r="F68" s="70" t="n">
        <v>38.1984</v>
      </c>
      <c r="G68" s="70" t="n">
        <v>39.3818</v>
      </c>
      <c r="H68" s="70" t="n">
        <v>1269.68</v>
      </c>
      <c r="I68" s="70" t="n">
        <v>2.37</v>
      </c>
      <c r="J68" s="51" t="n">
        <f aca="false">H68/3600</f>
        <v>0.352688888888889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0.36</v>
      </c>
      <c r="E69" s="70" t="n">
        <v>32.1834</v>
      </c>
      <c r="F69" s="70" t="n">
        <v>36.2104</v>
      </c>
      <c r="G69" s="70" t="n">
        <v>37.3397</v>
      </c>
      <c r="H69" s="70" t="n">
        <v>1119.95</v>
      </c>
      <c r="I69" s="70" t="n">
        <v>1.92</v>
      </c>
      <c r="J69" s="51" t="n">
        <f aca="false">H69/3600</f>
        <v>0.311097222222222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4056</v>
      </c>
      <c r="E70" s="72" t="n">
        <v>29.3136</v>
      </c>
      <c r="F70" s="72" t="n">
        <v>34.7892</v>
      </c>
      <c r="G70" s="72" t="n">
        <v>35.8818</v>
      </c>
      <c r="H70" s="72" t="n">
        <v>993.57</v>
      </c>
      <c r="I70" s="72" t="n">
        <v>1.59</v>
      </c>
      <c r="J70" s="58" t="n">
        <f aca="false">H70/3600</f>
        <v>0.2759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228.7752</v>
      </c>
      <c r="E71" s="68" t="n">
        <v>42.5285</v>
      </c>
      <c r="F71" s="68" t="n">
        <v>46.0448</v>
      </c>
      <c r="G71" s="68" t="n">
        <v>47.228</v>
      </c>
      <c r="H71" s="68" t="n">
        <v>14966.2</v>
      </c>
      <c r="I71" s="68" t="n">
        <v>22.11</v>
      </c>
      <c r="J71" s="46" t="n">
        <f aca="false">H71/3600</f>
        <v>4.15727777777778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77.1568</v>
      </c>
      <c r="E72" s="70" t="n">
        <v>40.229</v>
      </c>
      <c r="F72" s="70" t="n">
        <v>44.0292</v>
      </c>
      <c r="G72" s="70" t="n">
        <v>45.2413</v>
      </c>
      <c r="H72" s="70" t="n">
        <v>13827.23</v>
      </c>
      <c r="I72" s="70" t="n">
        <v>17.2</v>
      </c>
      <c r="J72" s="51" t="n">
        <f aca="false">H72/3600</f>
        <v>3.84089722222222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31.9672</v>
      </c>
      <c r="E73" s="70" t="n">
        <v>37.6008</v>
      </c>
      <c r="F73" s="70" t="n">
        <v>42.2802</v>
      </c>
      <c r="G73" s="70" t="n">
        <v>43.4428</v>
      </c>
      <c r="H73" s="70" t="n">
        <v>13340.66</v>
      </c>
      <c r="I73" s="70" t="n">
        <v>15.56</v>
      </c>
      <c r="J73" s="51" t="n">
        <f aca="false">H73/3600</f>
        <v>3.70573888888889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9032</v>
      </c>
      <c r="E74" s="72" t="n">
        <v>34.6431</v>
      </c>
      <c r="F74" s="72" t="n">
        <v>41.1572</v>
      </c>
      <c r="G74" s="72" t="n">
        <v>42.1802</v>
      </c>
      <c r="H74" s="72" t="n">
        <v>12995.65</v>
      </c>
      <c r="I74" s="72" t="n">
        <v>13.66</v>
      </c>
      <c r="J74" s="58" t="n">
        <f aca="false">H74/3600</f>
        <v>3.60990277777778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509.2896</v>
      </c>
      <c r="E75" s="68" t="n">
        <v>42.9554</v>
      </c>
      <c r="F75" s="68" t="n">
        <v>47.6337</v>
      </c>
      <c r="G75" s="68" t="n">
        <v>48.2506</v>
      </c>
      <c r="H75" s="68" t="n">
        <v>14614.9</v>
      </c>
      <c r="I75" s="68" t="n">
        <v>20.28</v>
      </c>
      <c r="J75" s="46" t="n">
        <f aca="false">H75/3600</f>
        <v>4.05969444444444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26.5704</v>
      </c>
      <c r="E76" s="70" t="n">
        <v>41.1501</v>
      </c>
      <c r="F76" s="70" t="n">
        <v>46.0191</v>
      </c>
      <c r="G76" s="70" t="n">
        <v>46.628</v>
      </c>
      <c r="H76" s="70" t="n">
        <v>13531.08</v>
      </c>
      <c r="I76" s="70" t="n">
        <v>16.51</v>
      </c>
      <c r="J76" s="51" t="n">
        <f aca="false">H76/3600</f>
        <v>3.75863333333333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92.1904</v>
      </c>
      <c r="E77" s="70" t="n">
        <v>39.0217</v>
      </c>
      <c r="F77" s="70" t="n">
        <v>44.2762</v>
      </c>
      <c r="G77" s="70" t="n">
        <v>44.83</v>
      </c>
      <c r="H77" s="70" t="n">
        <v>13136.58</v>
      </c>
      <c r="I77" s="70" t="n">
        <v>16.03</v>
      </c>
      <c r="J77" s="51" t="n">
        <f aca="false">H77/3600</f>
        <v>3.64905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1.7296</v>
      </c>
      <c r="E78" s="72" t="n">
        <v>36.5311</v>
      </c>
      <c r="F78" s="72" t="n">
        <v>43.0337</v>
      </c>
      <c r="G78" s="72" t="n">
        <v>43.4092</v>
      </c>
      <c r="H78" s="72" t="n">
        <v>12881.09</v>
      </c>
      <c r="I78" s="72" t="n">
        <v>14.06</v>
      </c>
      <c r="J78" s="58" t="n">
        <f aca="false">H78/3600</f>
        <v>3.57808055555556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77.4144</v>
      </c>
      <c r="E79" s="68" t="n">
        <v>43.2102</v>
      </c>
      <c r="F79" s="68" t="n">
        <v>46.8293</v>
      </c>
      <c r="G79" s="68" t="n">
        <v>47.6282</v>
      </c>
      <c r="H79" s="68" t="n">
        <v>15657.09</v>
      </c>
      <c r="I79" s="68" t="n">
        <v>22.15</v>
      </c>
      <c r="J79" s="46" t="n">
        <f aca="false">H79/3600</f>
        <v>4.349191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04.8528</v>
      </c>
      <c r="E80" s="70" t="n">
        <v>41.0753</v>
      </c>
      <c r="F80" s="70" t="n">
        <v>44.9852</v>
      </c>
      <c r="G80" s="70" t="n">
        <v>45.8367</v>
      </c>
      <c r="H80" s="70" t="n">
        <v>14561.37</v>
      </c>
      <c r="I80" s="70" t="n">
        <v>20.96</v>
      </c>
      <c r="J80" s="51" t="n">
        <f aca="false">H80/3600</f>
        <v>4.04482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1.908</v>
      </c>
      <c r="E81" s="70" t="n">
        <v>38.6612</v>
      </c>
      <c r="F81" s="70" t="n">
        <v>43.2282</v>
      </c>
      <c r="G81" s="70" t="n">
        <v>44.0853</v>
      </c>
      <c r="H81" s="70" t="n">
        <v>13807.4</v>
      </c>
      <c r="I81" s="70" t="n">
        <v>16.8</v>
      </c>
      <c r="J81" s="51" t="n">
        <f aca="false">H81/3600</f>
        <v>3.835388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6.856</v>
      </c>
      <c r="E82" s="72" t="n">
        <v>35.9578</v>
      </c>
      <c r="F82" s="72" t="n">
        <v>41.9309</v>
      </c>
      <c r="G82" s="72" t="n">
        <v>42.9194</v>
      </c>
      <c r="H82" s="72" t="n">
        <v>13449.79</v>
      </c>
      <c r="I82" s="72" t="n">
        <v>15.4</v>
      </c>
      <c r="J82" s="58" t="n">
        <f aca="false">H82/3600</f>
        <v>3.736052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845.5888</v>
      </c>
      <c r="E83" s="68" t="n">
        <v>40.3281</v>
      </c>
      <c r="F83" s="68" t="n">
        <v>42.0419</v>
      </c>
      <c r="G83" s="68" t="n">
        <v>42.4662</v>
      </c>
      <c r="H83" s="68" t="n">
        <v>7808.92</v>
      </c>
      <c r="I83" s="68" t="n">
        <v>12.91</v>
      </c>
      <c r="J83" s="46" t="n">
        <f aca="false">H83/3600</f>
        <v>2.16914444444444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13.1288</v>
      </c>
      <c r="E84" s="70" t="n">
        <v>36.9958</v>
      </c>
      <c r="F84" s="70" t="n">
        <v>39.0195</v>
      </c>
      <c r="G84" s="70" t="n">
        <v>39.2948</v>
      </c>
      <c r="H84" s="70" t="n">
        <v>6921.16</v>
      </c>
      <c r="I84" s="70" t="n">
        <v>11.02</v>
      </c>
      <c r="J84" s="51" t="n">
        <f aca="false">H84/3600</f>
        <v>1.92254444444444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6224</v>
      </c>
      <c r="E85" s="70" t="n">
        <v>33.9713</v>
      </c>
      <c r="F85" s="70" t="n">
        <v>36.8821</v>
      </c>
      <c r="G85" s="70" t="n">
        <v>37.0007</v>
      </c>
      <c r="H85" s="70" t="n">
        <v>6249.58</v>
      </c>
      <c r="I85" s="70" t="n">
        <v>9.26</v>
      </c>
      <c r="J85" s="51" t="n">
        <f aca="false">H85/3600</f>
        <v>1.73599444444444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0.4064</v>
      </c>
      <c r="E86" s="72" t="n">
        <v>31.3111</v>
      </c>
      <c r="F86" s="72" t="n">
        <v>35.3057</v>
      </c>
      <c r="G86" s="72" t="n">
        <v>35.2686</v>
      </c>
      <c r="H86" s="72" t="n">
        <v>5777.5</v>
      </c>
      <c r="I86" s="72" t="n">
        <v>7.59</v>
      </c>
      <c r="J86" s="58" t="n">
        <f aca="false">H86/3600</f>
        <v>1.604861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70.4882</v>
      </c>
      <c r="E87" s="68" t="n">
        <v>42.7764</v>
      </c>
      <c r="F87" s="68" t="n">
        <v>45.1072</v>
      </c>
      <c r="G87" s="68" t="n">
        <v>45.127</v>
      </c>
      <c r="H87" s="68" t="n">
        <v>17426.73</v>
      </c>
      <c r="I87" s="68" t="n">
        <v>26.54</v>
      </c>
      <c r="J87" s="46" t="n">
        <f aca="false">H87/3600</f>
        <v>4.840758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14.7627</v>
      </c>
      <c r="E88" s="70" t="n">
        <v>38.7777</v>
      </c>
      <c r="F88" s="70" t="n">
        <v>42.1797</v>
      </c>
      <c r="G88" s="70" t="n">
        <v>41.9511</v>
      </c>
      <c r="H88" s="70" t="n">
        <v>15245.45</v>
      </c>
      <c r="I88" s="70" t="n">
        <v>22.72</v>
      </c>
      <c r="J88" s="51" t="n">
        <f aca="false">H88/3600</f>
        <v>4.23484722222222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36.2907</v>
      </c>
      <c r="E89" s="70" t="n">
        <v>35.0251</v>
      </c>
      <c r="F89" s="70" t="n">
        <v>39.922</v>
      </c>
      <c r="G89" s="70" t="n">
        <v>39.4452</v>
      </c>
      <c r="H89" s="70" t="n">
        <v>13341.55</v>
      </c>
      <c r="I89" s="70" t="n">
        <v>20.3</v>
      </c>
      <c r="J89" s="51" t="n">
        <f aca="false">H89/3600</f>
        <v>3.70598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07.8062</v>
      </c>
      <c r="E90" s="72" t="n">
        <v>31.7343</v>
      </c>
      <c r="F90" s="72" t="n">
        <v>38.4693</v>
      </c>
      <c r="G90" s="72" t="n">
        <v>37.6244</v>
      </c>
      <c r="H90" s="72" t="n">
        <v>12094.67</v>
      </c>
      <c r="I90" s="72" t="n">
        <v>16.49</v>
      </c>
      <c r="J90" s="58" t="n">
        <f aca="false">H90/3600</f>
        <v>3.359630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4.8304</v>
      </c>
      <c r="E91" s="68" t="n">
        <v>46.3965</v>
      </c>
      <c r="F91" s="68" t="n">
        <v>44.3804</v>
      </c>
      <c r="G91" s="68" t="n">
        <v>44.2722</v>
      </c>
      <c r="H91" s="68" t="n">
        <v>6446.86</v>
      </c>
      <c r="I91" s="68" t="n">
        <v>6.27</v>
      </c>
      <c r="J91" s="46" t="n">
        <f aca="false">H91/3600</f>
        <v>1.79079444444444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1.2552</v>
      </c>
      <c r="E92" s="70" t="n">
        <v>42.1196</v>
      </c>
      <c r="F92" s="70" t="n">
        <v>40.627</v>
      </c>
      <c r="G92" s="70" t="n">
        <v>40.5628</v>
      </c>
      <c r="H92" s="70" t="n">
        <v>6356.79</v>
      </c>
      <c r="I92" s="70" t="n">
        <v>6.03</v>
      </c>
      <c r="J92" s="51" t="n">
        <f aca="false">H92/3600</f>
        <v>1.765775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3.1264</v>
      </c>
      <c r="E93" s="70" t="n">
        <v>37.4544</v>
      </c>
      <c r="F93" s="70" t="n">
        <v>38.5781</v>
      </c>
      <c r="G93" s="70" t="n">
        <v>38.468</v>
      </c>
      <c r="H93" s="70" t="n">
        <v>6332.87</v>
      </c>
      <c r="I93" s="70" t="n">
        <v>6.61</v>
      </c>
      <c r="J93" s="51" t="n">
        <f aca="false">H93/3600</f>
        <v>1.75913055555556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6.06</v>
      </c>
      <c r="E94" s="72" t="n">
        <v>32.6507</v>
      </c>
      <c r="F94" s="72" t="n">
        <v>37.5683</v>
      </c>
      <c r="G94" s="72" t="n">
        <v>37.0879</v>
      </c>
      <c r="H94" s="72" t="n">
        <v>6265.15</v>
      </c>
      <c r="I94" s="72" t="n">
        <v>6.24</v>
      </c>
      <c r="J94" s="58" t="n">
        <f aca="false">H94/3600</f>
        <v>1.7403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95.9398</v>
      </c>
      <c r="E95" s="68" t="n">
        <v>48.7881</v>
      </c>
      <c r="F95" s="68" t="n">
        <v>51.2479</v>
      </c>
      <c r="G95" s="68" t="n">
        <v>52.222</v>
      </c>
      <c r="H95" s="68" t="n">
        <v>12408.56</v>
      </c>
      <c r="I95" s="68" t="n">
        <v>13.4</v>
      </c>
      <c r="J95" s="46" t="n">
        <f aca="false">H95/3600</f>
        <v>3.4468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1.5974</v>
      </c>
      <c r="E96" s="70" t="n">
        <v>44.9285</v>
      </c>
      <c r="F96" s="70" t="n">
        <v>47.7276</v>
      </c>
      <c r="G96" s="70" t="n">
        <v>49.0337</v>
      </c>
      <c r="H96" s="70" t="n">
        <v>11990.67</v>
      </c>
      <c r="I96" s="70" t="n">
        <v>14.07</v>
      </c>
      <c r="J96" s="51" t="n">
        <f aca="false">H96/3600</f>
        <v>3.33074166666667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7795</v>
      </c>
      <c r="E97" s="70" t="n">
        <v>41.1397</v>
      </c>
      <c r="F97" s="70" t="n">
        <v>45.0784</v>
      </c>
      <c r="G97" s="70" t="n">
        <v>46.0625</v>
      </c>
      <c r="H97" s="70" t="n">
        <v>11669.91</v>
      </c>
      <c r="I97" s="70" t="n">
        <v>13.46</v>
      </c>
      <c r="J97" s="51" t="n">
        <f aca="false">H97/3600</f>
        <v>3.241641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1.7834</v>
      </c>
      <c r="E98" s="72" t="n">
        <v>37.3143</v>
      </c>
      <c r="F98" s="72" t="n">
        <v>42.9078</v>
      </c>
      <c r="G98" s="72" t="n">
        <v>44.7432</v>
      </c>
      <c r="H98" s="72" t="n">
        <v>11364.78</v>
      </c>
      <c r="I98" s="72" t="n">
        <v>11.87</v>
      </c>
      <c r="J98" s="58" t="n">
        <f aca="false">H98/3600</f>
        <v>3.1568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2.5092862832546</v>
      </c>
      <c r="J106" s="73" t="n">
        <f aca="false">GEOMEAN(J3:J98)</f>
        <v>2.31966911791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28347222222222</v>
      </c>
      <c r="J108" s="73" t="n">
        <f aca="false">SUM(J3:J98)</f>
        <v>286.23459722222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2.7725423216306</v>
      </c>
      <c r="J113" s="73" t="n">
        <f aca="false">GEOMEAN(J19:J82)</f>
        <v>2.26351162153426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AF111:AH112 AF3:AH105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AR111:AT112 AR3:AT105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BD111:BF112 BD3:BF105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BP111:BR112 BP3:BR105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CB111:CD112 CB3:CD105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453.4696</v>
      </c>
      <c r="E19" s="68" t="n">
        <v>41.548</v>
      </c>
      <c r="F19" s="68" t="n">
        <v>43.1145</v>
      </c>
      <c r="G19" s="68" t="n">
        <v>44.5957</v>
      </c>
      <c r="H19" s="68" t="n">
        <v>13898.25</v>
      </c>
      <c r="I19" s="68" t="n">
        <v>27.45</v>
      </c>
      <c r="J19" s="46" t="n">
        <f aca="false">H19/3600</f>
        <v>3.860625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81.4328</v>
      </c>
      <c r="E20" s="70" t="n">
        <v>39.5427</v>
      </c>
      <c r="F20" s="70" t="n">
        <v>41.4452</v>
      </c>
      <c r="G20" s="70" t="n">
        <v>42.6396</v>
      </c>
      <c r="H20" s="70" t="n">
        <v>11816.77</v>
      </c>
      <c r="I20" s="70" t="n">
        <v>23.55</v>
      </c>
      <c r="J20" s="51" t="n">
        <f aca="false">H20/3600</f>
        <v>3.2824361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201.808</v>
      </c>
      <c r="E21" s="70" t="n">
        <v>37.0051</v>
      </c>
      <c r="F21" s="70" t="n">
        <v>40.2065</v>
      </c>
      <c r="G21" s="70" t="n">
        <v>41.4176</v>
      </c>
      <c r="H21" s="70" t="n">
        <v>10462.84</v>
      </c>
      <c r="I21" s="70" t="n">
        <v>20.21</v>
      </c>
      <c r="J21" s="51" t="n">
        <f aca="false">H21/3600</f>
        <v>2.90634444444444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90.8768</v>
      </c>
      <c r="E22" s="72" t="n">
        <v>34.4217</v>
      </c>
      <c r="F22" s="72" t="n">
        <v>39.361</v>
      </c>
      <c r="G22" s="72" t="n">
        <v>40.7019</v>
      </c>
      <c r="H22" s="72" t="n">
        <v>9372.73</v>
      </c>
      <c r="I22" s="72" t="n">
        <v>18.34</v>
      </c>
      <c r="J22" s="58" t="n">
        <f aca="false">H22/3600</f>
        <v>2.60353611111111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345.5704</v>
      </c>
      <c r="E23" s="68" t="n">
        <v>39.7877</v>
      </c>
      <c r="F23" s="68" t="n">
        <v>41.8194</v>
      </c>
      <c r="G23" s="68" t="n">
        <v>42.9341</v>
      </c>
      <c r="H23" s="68" t="n">
        <v>12417.22</v>
      </c>
      <c r="I23" s="68" t="n">
        <v>29.27</v>
      </c>
      <c r="J23" s="46" t="n">
        <f aca="false">H23/3600</f>
        <v>3.44922777777778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54.1456</v>
      </c>
      <c r="E24" s="70" t="n">
        <v>36.93</v>
      </c>
      <c r="F24" s="70" t="n">
        <v>39.6923</v>
      </c>
      <c r="G24" s="70" t="n">
        <v>40.6855</v>
      </c>
      <c r="H24" s="70" t="n">
        <v>10578.46</v>
      </c>
      <c r="I24" s="70" t="n">
        <v>23.41</v>
      </c>
      <c r="J24" s="51" t="n">
        <f aca="false">H24/3600</f>
        <v>2.93846111111111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2312</v>
      </c>
      <c r="E25" s="70" t="n">
        <v>34.1679</v>
      </c>
      <c r="F25" s="70" t="n">
        <v>38.0548</v>
      </c>
      <c r="G25" s="70" t="n">
        <v>39.3017</v>
      </c>
      <c r="H25" s="70" t="n">
        <v>8760.77</v>
      </c>
      <c r="I25" s="70" t="n">
        <v>20.32</v>
      </c>
      <c r="J25" s="51" t="n">
        <f aca="false">H25/3600</f>
        <v>2.4335472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5.3984</v>
      </c>
      <c r="E26" s="72" t="n">
        <v>31.6049</v>
      </c>
      <c r="F26" s="72" t="n">
        <v>36.9484</v>
      </c>
      <c r="G26" s="72" t="n">
        <v>38.548</v>
      </c>
      <c r="H26" s="72" t="n">
        <v>8090.26</v>
      </c>
      <c r="I26" s="72" t="n">
        <v>17.86</v>
      </c>
      <c r="J26" s="58" t="n">
        <f aca="false">H26/3600</f>
        <v>2.24729444444444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629.316</v>
      </c>
      <c r="E27" s="68" t="n">
        <v>38.5591</v>
      </c>
      <c r="F27" s="68" t="n">
        <v>39.8533</v>
      </c>
      <c r="G27" s="68" t="n">
        <v>43.0639</v>
      </c>
      <c r="H27" s="68" t="n">
        <v>27387.94</v>
      </c>
      <c r="I27" s="68" t="n">
        <v>61.78</v>
      </c>
      <c r="J27" s="46" t="n">
        <f aca="false">H27/3600</f>
        <v>7.6077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6000.4696</v>
      </c>
      <c r="E28" s="70" t="n">
        <v>36.6164</v>
      </c>
      <c r="F28" s="70" t="n">
        <v>38.726</v>
      </c>
      <c r="G28" s="70" t="n">
        <v>41.1083</v>
      </c>
      <c r="H28" s="70" t="n">
        <v>21416.43</v>
      </c>
      <c r="I28" s="70" t="n">
        <v>46.13</v>
      </c>
      <c r="J28" s="51" t="n">
        <f aca="false">H28/3600</f>
        <v>5.94900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52.6704</v>
      </c>
      <c r="E29" s="70" t="n">
        <v>34.5024</v>
      </c>
      <c r="F29" s="70" t="n">
        <v>37.7871</v>
      </c>
      <c r="G29" s="70" t="n">
        <v>39.5268</v>
      </c>
      <c r="H29" s="70" t="n">
        <v>18594.63</v>
      </c>
      <c r="I29" s="70" t="n">
        <v>35.46</v>
      </c>
      <c r="J29" s="51" t="n">
        <f aca="false">H29/3600</f>
        <v>5.165175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09.6512</v>
      </c>
      <c r="E30" s="72" t="n">
        <v>32.2288</v>
      </c>
      <c r="F30" s="72" t="n">
        <v>37.081</v>
      </c>
      <c r="G30" s="72" t="n">
        <v>38.4153</v>
      </c>
      <c r="H30" s="72" t="n">
        <v>16979.95</v>
      </c>
      <c r="I30" s="72" t="n">
        <v>35.28</v>
      </c>
      <c r="J30" s="58" t="n">
        <f aca="false">H30/3600</f>
        <v>4.71665277777778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1389.8984</v>
      </c>
      <c r="E31" s="68" t="n">
        <v>39.3266</v>
      </c>
      <c r="F31" s="68" t="n">
        <v>43.4125</v>
      </c>
      <c r="G31" s="68" t="n">
        <v>44.5063</v>
      </c>
      <c r="H31" s="68" t="n">
        <v>33642.06</v>
      </c>
      <c r="I31" s="68" t="n">
        <v>67.7</v>
      </c>
      <c r="J31" s="46" t="n">
        <f aca="false">H31/3600</f>
        <v>9.34501666666667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134.3984</v>
      </c>
      <c r="E32" s="70" t="n">
        <v>37.3803</v>
      </c>
      <c r="F32" s="70" t="n">
        <v>41.925</v>
      </c>
      <c r="G32" s="70" t="n">
        <v>42.3379</v>
      </c>
      <c r="H32" s="70" t="n">
        <v>27044.77</v>
      </c>
      <c r="I32" s="70" t="n">
        <v>51.45</v>
      </c>
      <c r="J32" s="51" t="n">
        <f aca="false">H32/3600</f>
        <v>7.51243611111111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70.116</v>
      </c>
      <c r="E33" s="70" t="n">
        <v>35.3766</v>
      </c>
      <c r="F33" s="70" t="n">
        <v>40.6051</v>
      </c>
      <c r="G33" s="70" t="n">
        <v>40.4536</v>
      </c>
      <c r="H33" s="70" t="n">
        <v>23975.52</v>
      </c>
      <c r="I33" s="70" t="n">
        <v>43.61</v>
      </c>
      <c r="J33" s="51" t="n">
        <f aca="false">H33/3600</f>
        <v>6.65986666666667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62.6744</v>
      </c>
      <c r="E34" s="72" t="n">
        <v>33.2388</v>
      </c>
      <c r="F34" s="72" t="n">
        <v>39.6677</v>
      </c>
      <c r="G34" s="72" t="n">
        <v>39.169</v>
      </c>
      <c r="H34" s="72" t="n">
        <v>20680.82</v>
      </c>
      <c r="I34" s="72" t="n">
        <v>38.01</v>
      </c>
      <c r="J34" s="58" t="n">
        <f aca="false">H34/3600</f>
        <v>5.74467222222222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3559.5144</v>
      </c>
      <c r="E35" s="68" t="n">
        <v>38.2314</v>
      </c>
      <c r="F35" s="68" t="n">
        <v>41.7528</v>
      </c>
      <c r="G35" s="68" t="n">
        <v>43.9076</v>
      </c>
      <c r="H35" s="68" t="n">
        <v>37564.37</v>
      </c>
      <c r="I35" s="68" t="n">
        <v>106.79</v>
      </c>
      <c r="J35" s="46" t="n">
        <f aca="false">H35/3600</f>
        <v>10.4345472222222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567.7704</v>
      </c>
      <c r="E36" s="70" t="n">
        <v>35.1005</v>
      </c>
      <c r="F36" s="70" t="n">
        <v>40.2787</v>
      </c>
      <c r="G36" s="70" t="n">
        <v>42.63</v>
      </c>
      <c r="H36" s="70" t="n">
        <v>23538.7</v>
      </c>
      <c r="I36" s="70" t="n">
        <v>57.59</v>
      </c>
      <c r="J36" s="51" t="n">
        <f aca="false">H36/3600</f>
        <v>6.53852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56.5184</v>
      </c>
      <c r="E37" s="70" t="n">
        <v>33.3994</v>
      </c>
      <c r="F37" s="70" t="n">
        <v>39.0292</v>
      </c>
      <c r="G37" s="70" t="n">
        <v>41.5648</v>
      </c>
      <c r="H37" s="70" t="n">
        <v>19621</v>
      </c>
      <c r="I37" s="70" t="n">
        <v>42.74</v>
      </c>
      <c r="J37" s="51" t="n">
        <f aca="false">H37/3600</f>
        <v>5.4502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55.6728</v>
      </c>
      <c r="E38" s="72" t="n">
        <v>31.2732</v>
      </c>
      <c r="F38" s="72" t="n">
        <v>38.1612</v>
      </c>
      <c r="G38" s="72" t="n">
        <v>40.8376</v>
      </c>
      <c r="H38" s="72" t="n">
        <v>18080.08</v>
      </c>
      <c r="I38" s="72" t="n">
        <v>39.59</v>
      </c>
      <c r="J38" s="58" t="n">
        <f aca="false">H38/3600</f>
        <v>5.0222444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90.3704</v>
      </c>
      <c r="E39" s="68" t="n">
        <v>40.1135</v>
      </c>
      <c r="F39" s="68" t="n">
        <v>42.2262</v>
      </c>
      <c r="G39" s="68" t="n">
        <v>42.699</v>
      </c>
      <c r="H39" s="68" t="n">
        <v>5711.17</v>
      </c>
      <c r="I39" s="68" t="n">
        <v>12.12</v>
      </c>
      <c r="J39" s="46" t="n">
        <f aca="false">H39/3600</f>
        <v>1.58643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791.2944</v>
      </c>
      <c r="E40" s="70" t="n">
        <v>36.9157</v>
      </c>
      <c r="F40" s="70" t="n">
        <v>39.5423</v>
      </c>
      <c r="G40" s="70" t="n">
        <v>39.674</v>
      </c>
      <c r="H40" s="70" t="n">
        <v>4800.96</v>
      </c>
      <c r="I40" s="70" t="n">
        <v>9.79</v>
      </c>
      <c r="J40" s="51" t="n">
        <f aca="false">H40/3600</f>
        <v>1.3336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53.5112</v>
      </c>
      <c r="E41" s="70" t="n">
        <v>34.0317</v>
      </c>
      <c r="F41" s="70" t="n">
        <v>37.6784</v>
      </c>
      <c r="G41" s="70" t="n">
        <v>37.5527</v>
      </c>
      <c r="H41" s="70" t="n">
        <v>4113.7</v>
      </c>
      <c r="I41" s="70" t="n">
        <v>8.06</v>
      </c>
      <c r="J41" s="51" t="n">
        <f aca="false">H41/3600</f>
        <v>1.14269444444444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38.1256</v>
      </c>
      <c r="E42" s="72" t="n">
        <v>31.5845</v>
      </c>
      <c r="F42" s="72" t="n">
        <v>36.3219</v>
      </c>
      <c r="G42" s="72" t="n">
        <v>35.9941</v>
      </c>
      <c r="H42" s="72" t="n">
        <v>3615.78</v>
      </c>
      <c r="I42" s="72" t="n">
        <v>7.27</v>
      </c>
      <c r="J42" s="58" t="n">
        <f aca="false">H42/3600</f>
        <v>1.00438333333333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557.3936</v>
      </c>
      <c r="E43" s="68" t="n">
        <v>39.962</v>
      </c>
      <c r="F43" s="68" t="n">
        <v>42.8292</v>
      </c>
      <c r="G43" s="68" t="n">
        <v>44.1043</v>
      </c>
      <c r="H43" s="68" t="n">
        <v>6309.94</v>
      </c>
      <c r="I43" s="68" t="n">
        <v>13.78</v>
      </c>
      <c r="J43" s="46" t="n">
        <f aca="false">H43/3600</f>
        <v>1.752761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8.9584</v>
      </c>
      <c r="E44" s="70" t="n">
        <v>37.1024</v>
      </c>
      <c r="F44" s="70" t="n">
        <v>40.6739</v>
      </c>
      <c r="G44" s="70" t="n">
        <v>41.6585</v>
      </c>
      <c r="H44" s="70" t="n">
        <v>5197.81</v>
      </c>
      <c r="I44" s="70" t="n">
        <v>11.75</v>
      </c>
      <c r="J44" s="51" t="n">
        <f aca="false">H44/3600</f>
        <v>1.443836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39.6392</v>
      </c>
      <c r="E45" s="70" t="n">
        <v>34.1694</v>
      </c>
      <c r="F45" s="70" t="n">
        <v>38.9574</v>
      </c>
      <c r="G45" s="70" t="n">
        <v>39.7887</v>
      </c>
      <c r="H45" s="70" t="n">
        <v>4529.85</v>
      </c>
      <c r="I45" s="70" t="n">
        <v>9.12</v>
      </c>
      <c r="J45" s="51" t="n">
        <f aca="false">H45/3600</f>
        <v>1.25829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1864</v>
      </c>
      <c r="E46" s="72" t="n">
        <v>31.3213</v>
      </c>
      <c r="F46" s="72" t="n">
        <v>37.7447</v>
      </c>
      <c r="G46" s="72" t="n">
        <v>38.4724</v>
      </c>
      <c r="H46" s="72" t="n">
        <v>4112.26</v>
      </c>
      <c r="I46" s="72" t="n">
        <v>8.83</v>
      </c>
      <c r="J46" s="58" t="n">
        <f aca="false">H46/3600</f>
        <v>1.14229444444444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198.612</v>
      </c>
      <c r="E47" s="68" t="n">
        <v>38.1522</v>
      </c>
      <c r="F47" s="68" t="n">
        <v>40.779</v>
      </c>
      <c r="G47" s="68" t="n">
        <v>41.6899</v>
      </c>
      <c r="H47" s="68" t="n">
        <v>6481.29</v>
      </c>
      <c r="I47" s="68" t="n">
        <v>16.39</v>
      </c>
      <c r="J47" s="46" t="n">
        <f aca="false">H47/3600</f>
        <v>1.80035833333333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666.904</v>
      </c>
      <c r="E48" s="70" t="n">
        <v>34.295</v>
      </c>
      <c r="F48" s="70" t="n">
        <v>38.0798</v>
      </c>
      <c r="G48" s="70" t="n">
        <v>38.8994</v>
      </c>
      <c r="H48" s="70" t="n">
        <v>4900.25</v>
      </c>
      <c r="I48" s="70" t="n">
        <v>12.01</v>
      </c>
      <c r="J48" s="51" t="n">
        <f aca="false">H48/3600</f>
        <v>1.36118055555556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52.4664</v>
      </c>
      <c r="E49" s="70" t="n">
        <v>30.9389</v>
      </c>
      <c r="F49" s="70" t="n">
        <v>36.1354</v>
      </c>
      <c r="G49" s="70" t="n">
        <v>36.8972</v>
      </c>
      <c r="H49" s="70" t="n">
        <v>4002.63</v>
      </c>
      <c r="I49" s="70" t="n">
        <v>9.82</v>
      </c>
      <c r="J49" s="51" t="n">
        <f aca="false">H49/3600</f>
        <v>1.11184166666667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56.7856</v>
      </c>
      <c r="E50" s="72" t="n">
        <v>27.7664</v>
      </c>
      <c r="F50" s="72" t="n">
        <v>34.7782</v>
      </c>
      <c r="G50" s="72" t="n">
        <v>35.5459</v>
      </c>
      <c r="H50" s="72" t="n">
        <v>3479.63</v>
      </c>
      <c r="I50" s="72" t="n">
        <v>7.73</v>
      </c>
      <c r="J50" s="58" t="n">
        <f aca="false">H50/3600</f>
        <v>0.9665638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021.2624</v>
      </c>
      <c r="E51" s="68" t="n">
        <v>39.8014</v>
      </c>
      <c r="F51" s="68" t="n">
        <v>41.1939</v>
      </c>
      <c r="G51" s="68" t="n">
        <v>42.5773</v>
      </c>
      <c r="H51" s="68" t="n">
        <v>4966.02</v>
      </c>
      <c r="I51" s="68" t="n">
        <v>10.23</v>
      </c>
      <c r="J51" s="46" t="n">
        <f aca="false">H51/3600</f>
        <v>1.37945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53.6592</v>
      </c>
      <c r="E52" s="70" t="n">
        <v>36.039</v>
      </c>
      <c r="F52" s="70" t="n">
        <v>38.5677</v>
      </c>
      <c r="G52" s="70" t="n">
        <v>40.1635</v>
      </c>
      <c r="H52" s="70" t="n">
        <v>4076.27</v>
      </c>
      <c r="I52" s="70" t="n">
        <v>7.92</v>
      </c>
      <c r="J52" s="51" t="n">
        <f aca="false">H52/3600</f>
        <v>1.13229722222222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21.2816</v>
      </c>
      <c r="E53" s="70" t="n">
        <v>32.8831</v>
      </c>
      <c r="F53" s="70" t="n">
        <v>36.6835</v>
      </c>
      <c r="G53" s="70" t="n">
        <v>38.3607</v>
      </c>
      <c r="H53" s="70" t="n">
        <v>3374.21</v>
      </c>
      <c r="I53" s="70" t="n">
        <v>6.34</v>
      </c>
      <c r="J53" s="51" t="n">
        <f aca="false">H53/3600</f>
        <v>0.93728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67.1464</v>
      </c>
      <c r="E54" s="72" t="n">
        <v>30.0693</v>
      </c>
      <c r="F54" s="72" t="n">
        <v>35.4158</v>
      </c>
      <c r="G54" s="72" t="n">
        <v>37.0751</v>
      </c>
      <c r="H54" s="72" t="n">
        <v>2915.66</v>
      </c>
      <c r="I54" s="72" t="n">
        <v>5.84</v>
      </c>
      <c r="J54" s="58" t="n">
        <f aca="false">H54/3600</f>
        <v>0.809905555555556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59.4416</v>
      </c>
      <c r="E55" s="68" t="n">
        <v>40.752</v>
      </c>
      <c r="F55" s="68" t="n">
        <v>43.2413</v>
      </c>
      <c r="G55" s="68" t="n">
        <v>42.6443</v>
      </c>
      <c r="H55" s="68" t="n">
        <v>1558.33</v>
      </c>
      <c r="I55" s="68" t="n">
        <v>3.83</v>
      </c>
      <c r="J55" s="46" t="n">
        <f aca="false">H55/3600</f>
        <v>0.432869444444444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1.1432</v>
      </c>
      <c r="E56" s="70" t="n">
        <v>36.8854</v>
      </c>
      <c r="F56" s="70" t="n">
        <v>40.4506</v>
      </c>
      <c r="G56" s="70" t="n">
        <v>39.4328</v>
      </c>
      <c r="H56" s="70" t="n">
        <v>1320.88</v>
      </c>
      <c r="I56" s="70" t="n">
        <v>3.17</v>
      </c>
      <c r="J56" s="51" t="n">
        <f aca="false">H56/3600</f>
        <v>0.366911111111111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25.9736</v>
      </c>
      <c r="E57" s="70" t="n">
        <v>33.4134</v>
      </c>
      <c r="F57" s="70" t="n">
        <v>38.4503</v>
      </c>
      <c r="G57" s="70" t="n">
        <v>37.1355</v>
      </c>
      <c r="H57" s="70" t="n">
        <v>1137.86</v>
      </c>
      <c r="I57" s="70" t="n">
        <v>2.62</v>
      </c>
      <c r="J57" s="51" t="n">
        <f aca="false">H57/3600</f>
        <v>0.316072222222222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6.9856</v>
      </c>
      <c r="E58" s="72" t="n">
        <v>30.4732</v>
      </c>
      <c r="F58" s="72" t="n">
        <v>37.1084</v>
      </c>
      <c r="G58" s="72" t="n">
        <v>35.5386</v>
      </c>
      <c r="H58" s="72" t="n">
        <v>1001.5</v>
      </c>
      <c r="I58" s="72" t="n">
        <v>2.3</v>
      </c>
      <c r="J58" s="58" t="n">
        <f aca="false">H58/3600</f>
        <v>0.278194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10.544</v>
      </c>
      <c r="E59" s="68" t="n">
        <v>38.1669</v>
      </c>
      <c r="F59" s="68" t="n">
        <v>42.4041</v>
      </c>
      <c r="G59" s="68" t="n">
        <v>43.3831</v>
      </c>
      <c r="H59" s="68" t="n">
        <v>1693.03</v>
      </c>
      <c r="I59" s="68" t="n">
        <v>4.92</v>
      </c>
      <c r="J59" s="46" t="n">
        <f aca="false">H59/3600</f>
        <v>0.470286111111111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899.1784</v>
      </c>
      <c r="E60" s="70" t="n">
        <v>34.1578</v>
      </c>
      <c r="F60" s="70" t="n">
        <v>40.5267</v>
      </c>
      <c r="G60" s="70" t="n">
        <v>41.3444</v>
      </c>
      <c r="H60" s="70" t="n">
        <v>1255</v>
      </c>
      <c r="I60" s="70" t="n">
        <v>3.74</v>
      </c>
      <c r="J60" s="51" t="n">
        <f aca="false">H60/3600</f>
        <v>0.348611111111111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4264</v>
      </c>
      <c r="E61" s="70" t="n">
        <v>31.1169</v>
      </c>
      <c r="F61" s="70" t="n">
        <v>39.1777</v>
      </c>
      <c r="G61" s="70" t="n">
        <v>39.898</v>
      </c>
      <c r="H61" s="70" t="n">
        <v>1006.49</v>
      </c>
      <c r="I61" s="70" t="n">
        <v>4.51</v>
      </c>
      <c r="J61" s="51" t="n">
        <f aca="false">H61/3600</f>
        <v>0.279580555555556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056</v>
      </c>
      <c r="E62" s="72" t="n">
        <v>28.2216</v>
      </c>
      <c r="F62" s="72" t="n">
        <v>38.187</v>
      </c>
      <c r="G62" s="72" t="n">
        <v>38.8169</v>
      </c>
      <c r="H62" s="72" t="n">
        <v>864.2</v>
      </c>
      <c r="I62" s="72" t="n">
        <v>2.42</v>
      </c>
      <c r="J62" s="58" t="n">
        <f aca="false">H62/3600</f>
        <v>0.24005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23.5288</v>
      </c>
      <c r="E63" s="68" t="n">
        <v>37.8914</v>
      </c>
      <c r="F63" s="68" t="n">
        <v>40.4825</v>
      </c>
      <c r="G63" s="68" t="n">
        <v>41.1886</v>
      </c>
      <c r="H63" s="68" t="n">
        <v>1428.87</v>
      </c>
      <c r="I63" s="68" t="n">
        <v>4.08</v>
      </c>
      <c r="J63" s="46" t="n">
        <f aca="false">H63/3600</f>
        <v>0.396908333333333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54.356</v>
      </c>
      <c r="E64" s="70" t="n">
        <v>34.158</v>
      </c>
      <c r="F64" s="70" t="n">
        <v>37.8136</v>
      </c>
      <c r="G64" s="70" t="n">
        <v>38.3787</v>
      </c>
      <c r="H64" s="70" t="n">
        <v>1077.08</v>
      </c>
      <c r="I64" s="70" t="n">
        <v>3.03</v>
      </c>
      <c r="J64" s="51" t="n">
        <f aca="false">H64/3600</f>
        <v>0.299188888888889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0.52</v>
      </c>
      <c r="E65" s="70" t="n">
        <v>30.7875</v>
      </c>
      <c r="F65" s="70" t="n">
        <v>35.7377</v>
      </c>
      <c r="G65" s="70" t="n">
        <v>36.3247</v>
      </c>
      <c r="H65" s="70" t="n">
        <v>884.74</v>
      </c>
      <c r="I65" s="70" t="n">
        <v>2.44</v>
      </c>
      <c r="J65" s="51" t="n">
        <f aca="false">H65/3600</f>
        <v>0.245761111111111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3.648</v>
      </c>
      <c r="E66" s="72" t="n">
        <v>27.7688</v>
      </c>
      <c r="F66" s="72" t="n">
        <v>34.3425</v>
      </c>
      <c r="G66" s="72" t="n">
        <v>34.9365</v>
      </c>
      <c r="H66" s="72" t="n">
        <v>784</v>
      </c>
      <c r="I66" s="72" t="n">
        <v>2.08</v>
      </c>
      <c r="J66" s="58" t="n">
        <f aca="false">H66/3600</f>
        <v>0.21777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67.1856</v>
      </c>
      <c r="E67" s="68" t="n">
        <v>39.7032</v>
      </c>
      <c r="F67" s="68" t="n">
        <v>41.033</v>
      </c>
      <c r="G67" s="68" t="n">
        <v>42.0749</v>
      </c>
      <c r="H67" s="68" t="n">
        <v>1133.91</v>
      </c>
      <c r="I67" s="68" t="n">
        <v>2.77</v>
      </c>
      <c r="J67" s="46" t="n">
        <f aca="false">H67/3600</f>
        <v>0.31497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1.964</v>
      </c>
      <c r="E68" s="70" t="n">
        <v>35.7077</v>
      </c>
      <c r="F68" s="70" t="n">
        <v>38.1555</v>
      </c>
      <c r="G68" s="70" t="n">
        <v>39.3273</v>
      </c>
      <c r="H68" s="70" t="n">
        <v>945.45</v>
      </c>
      <c r="I68" s="70" t="n">
        <v>2.18</v>
      </c>
      <c r="J68" s="51" t="n">
        <f aca="false">H68/3600</f>
        <v>0.262625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3.3624</v>
      </c>
      <c r="E69" s="70" t="n">
        <v>32.1557</v>
      </c>
      <c r="F69" s="70" t="n">
        <v>36.1621</v>
      </c>
      <c r="G69" s="70" t="n">
        <v>37.3055</v>
      </c>
      <c r="H69" s="70" t="n">
        <v>786.11</v>
      </c>
      <c r="I69" s="70" t="n">
        <v>1.79</v>
      </c>
      <c r="J69" s="51" t="n">
        <f aca="false">H69/3600</f>
        <v>0.218363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6.6112</v>
      </c>
      <c r="E70" s="72" t="n">
        <v>29.3051</v>
      </c>
      <c r="F70" s="72" t="n">
        <v>34.76</v>
      </c>
      <c r="G70" s="72" t="n">
        <v>35.8306</v>
      </c>
      <c r="H70" s="72" t="n">
        <v>668.73</v>
      </c>
      <c r="I70" s="72" t="n">
        <v>1.51</v>
      </c>
      <c r="J70" s="58" t="n">
        <f aca="false">H70/3600</f>
        <v>0.185758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430.3112</v>
      </c>
      <c r="E71" s="68" t="n">
        <v>42.3758</v>
      </c>
      <c r="F71" s="68" t="n">
        <v>45.9359</v>
      </c>
      <c r="G71" s="68" t="n">
        <v>47.1396</v>
      </c>
      <c r="H71" s="68" t="n">
        <v>9007.71</v>
      </c>
      <c r="I71" s="68" t="n">
        <v>18.67</v>
      </c>
      <c r="J71" s="46" t="n">
        <f aca="false">H71/3600</f>
        <v>2.50214166666667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904.8648</v>
      </c>
      <c r="E72" s="70" t="n">
        <v>40.1213</v>
      </c>
      <c r="F72" s="70" t="n">
        <v>43.979</v>
      </c>
      <c r="G72" s="70" t="n">
        <v>45.1697</v>
      </c>
      <c r="H72" s="70" t="n">
        <v>7998.73</v>
      </c>
      <c r="I72" s="70" t="n">
        <v>15.35</v>
      </c>
      <c r="J72" s="51" t="n">
        <f aca="false">H72/3600</f>
        <v>2.2218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1.7224</v>
      </c>
      <c r="E73" s="70" t="n">
        <v>37.5336</v>
      </c>
      <c r="F73" s="70" t="n">
        <v>42.2254</v>
      </c>
      <c r="G73" s="70" t="n">
        <v>43.3917</v>
      </c>
      <c r="H73" s="70" t="n">
        <v>7510.84</v>
      </c>
      <c r="I73" s="70" t="n">
        <v>13.93</v>
      </c>
      <c r="J73" s="51" t="n">
        <f aca="false">H73/3600</f>
        <v>2.08634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9296</v>
      </c>
      <c r="E74" s="72" t="n">
        <v>34.6092</v>
      </c>
      <c r="F74" s="72" t="n">
        <v>41.0876</v>
      </c>
      <c r="G74" s="72" t="n">
        <v>42.1509</v>
      </c>
      <c r="H74" s="72" t="n">
        <v>7299.81</v>
      </c>
      <c r="I74" s="72" t="n">
        <v>13.28</v>
      </c>
      <c r="J74" s="58" t="n">
        <f aca="false">H74/3600</f>
        <v>2.02772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56.1112</v>
      </c>
      <c r="E75" s="68" t="n">
        <v>42.7659</v>
      </c>
      <c r="F75" s="68" t="n">
        <v>47.4832</v>
      </c>
      <c r="G75" s="68" t="n">
        <v>48.1791</v>
      </c>
      <c r="H75" s="68" t="n">
        <v>8591.53</v>
      </c>
      <c r="I75" s="68" t="n">
        <v>18.13</v>
      </c>
      <c r="J75" s="46" t="n">
        <f aca="false">H75/3600</f>
        <v>2.38653611111111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66.3992</v>
      </c>
      <c r="E76" s="70" t="n">
        <v>40.9927</v>
      </c>
      <c r="F76" s="70" t="n">
        <v>45.9149</v>
      </c>
      <c r="G76" s="70" t="n">
        <v>46.5526</v>
      </c>
      <c r="H76" s="70" t="n">
        <v>7603.71</v>
      </c>
      <c r="I76" s="70" t="n">
        <v>16.24</v>
      </c>
      <c r="J76" s="51" t="n">
        <f aca="false">H76/3600</f>
        <v>2.112141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6.5528</v>
      </c>
      <c r="E77" s="70" t="n">
        <v>38.8808</v>
      </c>
      <c r="F77" s="70" t="n">
        <v>44.2188</v>
      </c>
      <c r="G77" s="70" t="n">
        <v>44.7198</v>
      </c>
      <c r="H77" s="70" t="n">
        <v>7198.69</v>
      </c>
      <c r="I77" s="70" t="n">
        <v>13.75</v>
      </c>
      <c r="J77" s="51" t="n">
        <f aca="false">H77/3600</f>
        <v>1.99963611111111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3.0112</v>
      </c>
      <c r="E78" s="72" t="n">
        <v>36.4281</v>
      </c>
      <c r="F78" s="72" t="n">
        <v>42.9147</v>
      </c>
      <c r="G78" s="72" t="n">
        <v>43.3919</v>
      </c>
      <c r="H78" s="72" t="n">
        <v>6942.28</v>
      </c>
      <c r="I78" s="72" t="n">
        <v>14.23</v>
      </c>
      <c r="J78" s="58" t="n">
        <f aca="false">H78/3600</f>
        <v>1.92841111111111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67.8648</v>
      </c>
      <c r="E79" s="68" t="n">
        <v>43.0962</v>
      </c>
      <c r="F79" s="68" t="n">
        <v>46.6951</v>
      </c>
      <c r="G79" s="68" t="n">
        <v>47.4704</v>
      </c>
      <c r="H79" s="68" t="n">
        <v>9568.38</v>
      </c>
      <c r="I79" s="68" t="n">
        <v>20.09</v>
      </c>
      <c r="J79" s="46" t="n">
        <f aca="false">H79/3600</f>
        <v>2.65788333333333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32.2368</v>
      </c>
      <c r="E80" s="70" t="n">
        <v>40.9924</v>
      </c>
      <c r="F80" s="70" t="n">
        <v>44.8396</v>
      </c>
      <c r="G80" s="70" t="n">
        <v>45.6968</v>
      </c>
      <c r="H80" s="70" t="n">
        <v>8372.87</v>
      </c>
      <c r="I80" s="70" t="n">
        <v>16.75</v>
      </c>
      <c r="J80" s="51" t="n">
        <f aca="false">H80/3600</f>
        <v>2.32579722222222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9128</v>
      </c>
      <c r="E81" s="70" t="n">
        <v>38.6066</v>
      </c>
      <c r="F81" s="70" t="n">
        <v>43.0925</v>
      </c>
      <c r="G81" s="70" t="n">
        <v>43.9862</v>
      </c>
      <c r="H81" s="70" t="n">
        <v>7829.71</v>
      </c>
      <c r="I81" s="70" t="n">
        <v>15.13</v>
      </c>
      <c r="J81" s="51" t="n">
        <f aca="false">H81/3600</f>
        <v>2.17491944444444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8872</v>
      </c>
      <c r="E82" s="72" t="n">
        <v>35.9149</v>
      </c>
      <c r="F82" s="72" t="n">
        <v>41.8137</v>
      </c>
      <c r="G82" s="72" t="n">
        <v>42.7738</v>
      </c>
      <c r="H82" s="72" t="n">
        <v>7569.04</v>
      </c>
      <c r="I82" s="72" t="n">
        <v>14.06</v>
      </c>
      <c r="J82" s="58" t="n">
        <f aca="false">H82/3600</f>
        <v>2.10251111111111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1.6152</v>
      </c>
      <c r="E83" s="68" t="n">
        <v>40.217</v>
      </c>
      <c r="F83" s="68" t="n">
        <v>42.0519</v>
      </c>
      <c r="G83" s="68" t="n">
        <v>42.4313</v>
      </c>
      <c r="H83" s="68" t="n">
        <v>5685.78</v>
      </c>
      <c r="I83" s="68" t="n">
        <v>12.39</v>
      </c>
      <c r="J83" s="46" t="n">
        <f aca="false">H83/3600</f>
        <v>1.57938333333333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54.2112</v>
      </c>
      <c r="E84" s="70" t="n">
        <v>36.8863</v>
      </c>
      <c r="F84" s="70" t="n">
        <v>38.9972</v>
      </c>
      <c r="G84" s="70" t="n">
        <v>39.2298</v>
      </c>
      <c r="H84" s="70" t="n">
        <v>4787.24</v>
      </c>
      <c r="I84" s="70" t="n">
        <v>9.93</v>
      </c>
      <c r="J84" s="51" t="n">
        <f aca="false">H84/3600</f>
        <v>1.32978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28.7936</v>
      </c>
      <c r="E85" s="70" t="n">
        <v>33.8941</v>
      </c>
      <c r="F85" s="70" t="n">
        <v>36.8609</v>
      </c>
      <c r="G85" s="70" t="n">
        <v>36.9086</v>
      </c>
      <c r="H85" s="70" t="n">
        <v>4070.28</v>
      </c>
      <c r="I85" s="70" t="n">
        <v>8.24</v>
      </c>
      <c r="J85" s="51" t="n">
        <f aca="false">H85/3600</f>
        <v>1.13063333333333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79.7744</v>
      </c>
      <c r="E86" s="72" t="n">
        <v>31.2664</v>
      </c>
      <c r="F86" s="72" t="n">
        <v>35.2578</v>
      </c>
      <c r="G86" s="72" t="n">
        <v>35.2014</v>
      </c>
      <c r="H86" s="72" t="n">
        <v>3631.98</v>
      </c>
      <c r="I86" s="72" t="n">
        <v>6.86</v>
      </c>
      <c r="J86" s="58" t="n">
        <f aca="false">H86/3600</f>
        <v>1.0088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795.7413</v>
      </c>
      <c r="E87" s="68" t="n">
        <v>42.7212</v>
      </c>
      <c r="F87" s="68" t="n">
        <v>44.9598</v>
      </c>
      <c r="G87" s="68" t="n">
        <v>44.9947</v>
      </c>
      <c r="H87" s="68" t="n">
        <v>12883.66</v>
      </c>
      <c r="I87" s="68" t="n">
        <v>25.09</v>
      </c>
      <c r="J87" s="46" t="n">
        <f aca="false">H87/3600</f>
        <v>3.57879444444444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70.1523</v>
      </c>
      <c r="E88" s="70" t="n">
        <v>38.7352</v>
      </c>
      <c r="F88" s="70" t="n">
        <v>42.0364</v>
      </c>
      <c r="G88" s="70" t="n">
        <v>41.8197</v>
      </c>
      <c r="H88" s="70" t="n">
        <v>10840.28</v>
      </c>
      <c r="I88" s="70" t="n">
        <v>20.74</v>
      </c>
      <c r="J88" s="51" t="n">
        <f aca="false">H88/3600</f>
        <v>3.01118888888889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66.571</v>
      </c>
      <c r="E89" s="70" t="n">
        <v>34.9867</v>
      </c>
      <c r="F89" s="70" t="n">
        <v>39.8004</v>
      </c>
      <c r="G89" s="70" t="n">
        <v>39.3369</v>
      </c>
      <c r="H89" s="70" t="n">
        <v>8957.25</v>
      </c>
      <c r="I89" s="70" t="n">
        <v>18.94</v>
      </c>
      <c r="J89" s="51" t="n">
        <f aca="false">H89/3600</f>
        <v>2.48812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21.3926</v>
      </c>
      <c r="E90" s="72" t="n">
        <v>31.6826</v>
      </c>
      <c r="F90" s="72" t="n">
        <v>38.3549</v>
      </c>
      <c r="G90" s="72" t="n">
        <v>37.5584</v>
      </c>
      <c r="H90" s="72" t="n">
        <v>7672.7</v>
      </c>
      <c r="I90" s="72" t="n">
        <v>16.2</v>
      </c>
      <c r="J90" s="58" t="n">
        <f aca="false">H90/3600</f>
        <v>2.13130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5.964</v>
      </c>
      <c r="E91" s="68" t="n">
        <v>46.3856</v>
      </c>
      <c r="F91" s="68" t="n">
        <v>44.3588</v>
      </c>
      <c r="G91" s="68" t="n">
        <v>44.2608</v>
      </c>
      <c r="H91" s="68" t="n">
        <v>3636.84</v>
      </c>
      <c r="I91" s="68" t="n">
        <v>6.08</v>
      </c>
      <c r="J91" s="46" t="n">
        <f aca="false">H91/3600</f>
        <v>1.0102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60.968</v>
      </c>
      <c r="E92" s="70" t="n">
        <v>42.0909</v>
      </c>
      <c r="F92" s="70" t="n">
        <v>40.6359</v>
      </c>
      <c r="G92" s="70" t="n">
        <v>40.537</v>
      </c>
      <c r="H92" s="70" t="n">
        <v>3588.26</v>
      </c>
      <c r="I92" s="70" t="n">
        <v>6.1</v>
      </c>
      <c r="J92" s="51" t="n">
        <f aca="false">H92/3600</f>
        <v>0.996738888888889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91.8384</v>
      </c>
      <c r="E93" s="70" t="n">
        <v>37.3996</v>
      </c>
      <c r="F93" s="70" t="n">
        <v>38.5968</v>
      </c>
      <c r="G93" s="70" t="n">
        <v>38.4396</v>
      </c>
      <c r="H93" s="70" t="n">
        <v>3512.08</v>
      </c>
      <c r="I93" s="70" t="n">
        <v>5.95</v>
      </c>
      <c r="J93" s="51" t="n">
        <f aca="false">H93/3600</f>
        <v>0.975577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9712</v>
      </c>
      <c r="E94" s="72" t="n">
        <v>32.5996</v>
      </c>
      <c r="F94" s="72" t="n">
        <v>37.5401</v>
      </c>
      <c r="G94" s="72" t="n">
        <v>37.0863</v>
      </c>
      <c r="H94" s="72" t="n">
        <v>3499.27</v>
      </c>
      <c r="I94" s="72" t="n">
        <v>6.46</v>
      </c>
      <c r="J94" s="58" t="n">
        <f aca="false">H94/3600</f>
        <v>0.9720194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23.1341</v>
      </c>
      <c r="E95" s="68" t="n">
        <v>48.7458</v>
      </c>
      <c r="F95" s="68" t="n">
        <v>51.116</v>
      </c>
      <c r="G95" s="68" t="n">
        <v>52.1703</v>
      </c>
      <c r="H95" s="68" t="n">
        <v>7661.15</v>
      </c>
      <c r="I95" s="68" t="n">
        <v>13.27</v>
      </c>
      <c r="J95" s="46" t="n">
        <f aca="false">H95/3600</f>
        <v>2.128097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4.4029</v>
      </c>
      <c r="E96" s="70" t="n">
        <v>44.8756</v>
      </c>
      <c r="F96" s="70" t="n">
        <v>47.7824</v>
      </c>
      <c r="G96" s="70" t="n">
        <v>48.9036</v>
      </c>
      <c r="H96" s="70" t="n">
        <v>7277.74</v>
      </c>
      <c r="I96" s="70" t="n">
        <v>12.87</v>
      </c>
      <c r="J96" s="51" t="n">
        <f aca="false">H96/3600</f>
        <v>2.02159444444444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9.4861</v>
      </c>
      <c r="E97" s="70" t="n">
        <v>41.0427</v>
      </c>
      <c r="F97" s="70" t="n">
        <v>44.9974</v>
      </c>
      <c r="G97" s="70" t="n">
        <v>46.2671</v>
      </c>
      <c r="H97" s="70" t="n">
        <v>6941.4</v>
      </c>
      <c r="I97" s="70" t="n">
        <v>12.36</v>
      </c>
      <c r="J97" s="51" t="n">
        <f aca="false">H97/3600</f>
        <v>1.928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2.9971</v>
      </c>
      <c r="E98" s="72" t="n">
        <v>37.248</v>
      </c>
      <c r="F98" s="72" t="n">
        <v>42.9371</v>
      </c>
      <c r="G98" s="72" t="n">
        <v>44.6512</v>
      </c>
      <c r="H98" s="72" t="n">
        <v>6662.68</v>
      </c>
      <c r="I98" s="72" t="n">
        <v>12.19</v>
      </c>
      <c r="J98" s="58" t="n">
        <f aca="false">H98/3600</f>
        <v>1.85074444444444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1.4954165086714</v>
      </c>
      <c r="J106" s="73" t="n">
        <f aca="false">GEOMEAN(J3:J98)</f>
        <v>1.48928655669538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387280555555556</v>
      </c>
      <c r="J108" s="73" t="n">
        <f aca="false">SUM(J3:J98)</f>
        <v>183.571963888889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1.6446307102619</v>
      </c>
      <c r="J113" s="73" t="n">
        <f aca="false">GEOMEAN(J19:J82)</f>
        <v>1.46090042670441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AF111:AH112 AF3:AH105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AR111:AT112 AR3:AT105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BD111:BF112 BD3:BF105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BP111:BR112 BP3:BR105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CB111:CD112 CB3:CD105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99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2398.3456</v>
      </c>
      <c r="E3" s="45" t="n">
        <v>43.6552</v>
      </c>
      <c r="F3" s="45" t="n">
        <v>43.0459</v>
      </c>
      <c r="G3" s="45" t="n">
        <v>44.9559</v>
      </c>
      <c r="H3" s="45" t="n">
        <v>5294.67</v>
      </c>
      <c r="I3" s="45" t="n">
        <v>79</v>
      </c>
      <c r="J3" s="46" t="n">
        <f aca="false">H3/3600</f>
        <v>1.47074166666667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654.0304</v>
      </c>
      <c r="E4" s="50" t="n">
        <v>40.4565</v>
      </c>
      <c r="F4" s="50" t="n">
        <v>40.3926</v>
      </c>
      <c r="G4" s="50" t="n">
        <v>42.3386</v>
      </c>
      <c r="H4" s="50" t="n">
        <v>4666.32</v>
      </c>
      <c r="I4" s="50" t="n">
        <v>69.9</v>
      </c>
      <c r="J4" s="51" t="n">
        <f aca="false">H4/3600</f>
        <v>1.296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804.8912</v>
      </c>
      <c r="E5" s="50" t="n">
        <v>37.3628</v>
      </c>
      <c r="F5" s="50" t="n">
        <v>38.6064</v>
      </c>
      <c r="G5" s="50" t="n">
        <v>40.5124</v>
      </c>
      <c r="H5" s="50" t="n">
        <v>4236.56</v>
      </c>
      <c r="I5" s="50" t="n">
        <v>65.84</v>
      </c>
      <c r="J5" s="51" t="n">
        <f aca="false">H5/3600</f>
        <v>1.17682222222222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46.4784</v>
      </c>
      <c r="E6" s="57" t="n">
        <v>34.277</v>
      </c>
      <c r="F6" s="57" t="n">
        <v>37.3709</v>
      </c>
      <c r="G6" s="57" t="n">
        <v>39.3343</v>
      </c>
      <c r="H6" s="57" t="n">
        <v>3952.64</v>
      </c>
      <c r="I6" s="57" t="n">
        <v>61.02</v>
      </c>
      <c r="J6" s="58" t="n">
        <f aca="false">H6/3600</f>
        <v>1.0979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5284.9136</v>
      </c>
      <c r="E7" s="45" t="n">
        <v>43.543</v>
      </c>
      <c r="F7" s="45" t="n">
        <v>45.9146</v>
      </c>
      <c r="G7" s="45" t="n">
        <v>45.4459</v>
      </c>
      <c r="H7" s="45" t="n">
        <v>5395.08</v>
      </c>
      <c r="I7" s="45" t="n">
        <v>81.19</v>
      </c>
      <c r="J7" s="46" t="n">
        <f aca="false">H7/3600</f>
        <v>1.498633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1555.3696</v>
      </c>
      <c r="E8" s="50" t="n">
        <v>40.1182</v>
      </c>
      <c r="F8" s="50" t="n">
        <v>43.459</v>
      </c>
      <c r="G8" s="50" t="n">
        <v>43.5787</v>
      </c>
      <c r="H8" s="50" t="n">
        <v>4714.29</v>
      </c>
      <c r="I8" s="50" t="n">
        <v>73.92</v>
      </c>
      <c r="J8" s="51" t="n">
        <f aca="false">H8/3600</f>
        <v>1.309525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7.3664</v>
      </c>
      <c r="E9" s="50" t="n">
        <v>36.9692</v>
      </c>
      <c r="F9" s="50" t="n">
        <v>41.3526</v>
      </c>
      <c r="G9" s="50" t="n">
        <v>41.8645</v>
      </c>
      <c r="H9" s="50" t="n">
        <v>4326.09</v>
      </c>
      <c r="I9" s="50" t="n">
        <v>65.81</v>
      </c>
      <c r="J9" s="51" t="n">
        <f aca="false">H9/3600</f>
        <v>1.20169166666667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09.0704</v>
      </c>
      <c r="E10" s="57" t="n">
        <v>34.0793</v>
      </c>
      <c r="F10" s="57" t="n">
        <v>39.8007</v>
      </c>
      <c r="G10" s="57" t="n">
        <v>40.5611</v>
      </c>
      <c r="H10" s="57" t="n">
        <v>3973.3</v>
      </c>
      <c r="I10" s="57" t="n">
        <v>64.02</v>
      </c>
      <c r="J10" s="58" t="n">
        <f aca="false">H10/3600</f>
        <v>1.10369444444444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376774.872</v>
      </c>
      <c r="E11" s="45" t="n">
        <v>42.757</v>
      </c>
      <c r="F11" s="45" t="n">
        <v>43.1383</v>
      </c>
      <c r="G11" s="45" t="n">
        <v>41.6274</v>
      </c>
      <c r="H11" s="45" t="n">
        <v>12878.36</v>
      </c>
      <c r="I11" s="45" t="n">
        <v>168.34</v>
      </c>
      <c r="J11" s="46" t="n">
        <f aca="false">H11/3600</f>
        <v>3.57732222222222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3171.6816</v>
      </c>
      <c r="E12" s="50" t="n">
        <v>39.1291</v>
      </c>
      <c r="F12" s="50" t="n">
        <v>40.2633</v>
      </c>
      <c r="G12" s="50" t="n">
        <v>38.017</v>
      </c>
      <c r="H12" s="50" t="n">
        <v>11191.32</v>
      </c>
      <c r="I12" s="50" t="n">
        <v>148.76</v>
      </c>
      <c r="J12" s="51" t="n">
        <f aca="false">H12/3600</f>
        <v>3.108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121.6336</v>
      </c>
      <c r="E13" s="50" t="n">
        <v>35.1299</v>
      </c>
      <c r="F13" s="50" t="n">
        <v>38.5806</v>
      </c>
      <c r="G13" s="50" t="n">
        <v>36.3348</v>
      </c>
      <c r="H13" s="50" t="n">
        <v>10047.93</v>
      </c>
      <c r="I13" s="50" t="n">
        <v>138.23</v>
      </c>
      <c r="J13" s="51" t="n">
        <f aca="false">H13/3600</f>
        <v>2.7910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2313.5712</v>
      </c>
      <c r="E14" s="57" t="n">
        <v>30.9402</v>
      </c>
      <c r="F14" s="57" t="n">
        <v>37.2018</v>
      </c>
      <c r="G14" s="57" t="n">
        <v>35.0352</v>
      </c>
      <c r="H14" s="57" t="n">
        <v>8867.14</v>
      </c>
      <c r="I14" s="57" t="n">
        <v>129.46</v>
      </c>
      <c r="J14" s="58" t="n">
        <f aca="false">H14/3600</f>
        <v>2.46309444444444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98289.76</v>
      </c>
      <c r="E15" s="45" t="n">
        <v>44</v>
      </c>
      <c r="F15" s="45" t="n">
        <v>47.2164</v>
      </c>
      <c r="G15" s="45" t="n">
        <v>46.7416</v>
      </c>
      <c r="H15" s="45" t="n">
        <v>8985.31</v>
      </c>
      <c r="I15" s="45" t="n">
        <v>116.53</v>
      </c>
      <c r="J15" s="46" t="n">
        <f aca="false">H15/3600</f>
        <v>2.49591944444444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301.6704</v>
      </c>
      <c r="E16" s="50" t="n">
        <v>41.5406</v>
      </c>
      <c r="F16" s="50" t="n">
        <v>46.1648</v>
      </c>
      <c r="G16" s="50" t="n">
        <v>45.8784</v>
      </c>
      <c r="H16" s="50" t="n">
        <v>7782.43</v>
      </c>
      <c r="I16" s="50" t="n">
        <v>100.82</v>
      </c>
      <c r="J16" s="51" t="n">
        <f aca="false">H16/3600</f>
        <v>2.161786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6279.6416</v>
      </c>
      <c r="E17" s="50" t="n">
        <v>39.9657</v>
      </c>
      <c r="F17" s="50" t="n">
        <v>45.3616</v>
      </c>
      <c r="G17" s="50" t="n">
        <v>45.1754</v>
      </c>
      <c r="H17" s="50" t="n">
        <v>7228.8</v>
      </c>
      <c r="I17" s="50" t="n">
        <v>99.85</v>
      </c>
      <c r="J17" s="51" t="n">
        <f aca="false">H17/3600</f>
        <v>2.00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705.2656</v>
      </c>
      <c r="E18" s="57" t="n">
        <v>38.2304</v>
      </c>
      <c r="F18" s="57" t="n">
        <v>44.7699</v>
      </c>
      <c r="G18" s="57" t="n">
        <v>44.6449</v>
      </c>
      <c r="H18" s="57" t="n">
        <v>6925.05</v>
      </c>
      <c r="I18" s="57" t="n">
        <v>92.81</v>
      </c>
      <c r="J18" s="58" t="n">
        <f aca="false">H18/3600</f>
        <v>1.923625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106.0704</v>
      </c>
      <c r="E19" s="68" t="n">
        <v>42.8985</v>
      </c>
      <c r="F19" s="68" t="n">
        <v>44.6806</v>
      </c>
      <c r="G19" s="68" t="n">
        <v>46.1959</v>
      </c>
      <c r="H19" s="68" t="n">
        <v>3899.33</v>
      </c>
      <c r="I19" s="68" t="n">
        <v>52.8</v>
      </c>
      <c r="J19" s="46" t="n">
        <f aca="false">H19/3600</f>
        <v>1.083147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23.2304</v>
      </c>
      <c r="E20" s="70" t="n">
        <v>41.2158</v>
      </c>
      <c r="F20" s="70" t="n">
        <v>42.86</v>
      </c>
      <c r="G20" s="70" t="n">
        <v>43.7541</v>
      </c>
      <c r="H20" s="70" t="n">
        <v>3369.04</v>
      </c>
      <c r="I20" s="70" t="n">
        <v>48.49</v>
      </c>
      <c r="J20" s="51" t="n">
        <f aca="false">H20/3600</f>
        <v>0.935844444444445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39.7272</v>
      </c>
      <c r="E21" s="70" t="n">
        <v>39.1331</v>
      </c>
      <c r="F21" s="70" t="n">
        <v>41.4659</v>
      </c>
      <c r="G21" s="70" t="n">
        <v>42.1601</v>
      </c>
      <c r="H21" s="70" t="n">
        <v>3115.69</v>
      </c>
      <c r="I21" s="70" t="n">
        <v>45.05</v>
      </c>
      <c r="J21" s="51" t="n">
        <f aca="false">H21/3600</f>
        <v>0.86546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21.3872</v>
      </c>
      <c r="E22" s="72" t="n">
        <v>36.6479</v>
      </c>
      <c r="F22" s="72" t="n">
        <v>40.4567</v>
      </c>
      <c r="G22" s="72" t="n">
        <v>41.2261</v>
      </c>
      <c r="H22" s="72" t="n">
        <v>2942.48</v>
      </c>
      <c r="I22" s="72" t="n">
        <v>40.82</v>
      </c>
      <c r="J22" s="58" t="n">
        <f aca="false">H22/3600</f>
        <v>0.817355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506.8792</v>
      </c>
      <c r="E23" s="68" t="n">
        <v>41.8974</v>
      </c>
      <c r="F23" s="68" t="n">
        <v>43.6067</v>
      </c>
      <c r="G23" s="68" t="n">
        <v>44.3016</v>
      </c>
      <c r="H23" s="68" t="n">
        <v>4587.62</v>
      </c>
      <c r="I23" s="68" t="n">
        <v>70.26</v>
      </c>
      <c r="J23" s="46" t="n">
        <f aca="false">H23/3600</f>
        <v>1.27433888888889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31.396</v>
      </c>
      <c r="E24" s="70" t="n">
        <v>38.8112</v>
      </c>
      <c r="F24" s="70" t="n">
        <v>41.0498</v>
      </c>
      <c r="G24" s="70" t="n">
        <v>41.3187</v>
      </c>
      <c r="H24" s="70" t="n">
        <v>3892.75</v>
      </c>
      <c r="I24" s="70" t="n">
        <v>60.41</v>
      </c>
      <c r="J24" s="51" t="n">
        <f aca="false">H24/3600</f>
        <v>1.08131944444444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32.78</v>
      </c>
      <c r="E25" s="70" t="n">
        <v>35.7559</v>
      </c>
      <c r="F25" s="70" t="n">
        <v>39.1714</v>
      </c>
      <c r="G25" s="70" t="n">
        <v>39.6743</v>
      </c>
      <c r="H25" s="70" t="n">
        <v>3433.8</v>
      </c>
      <c r="I25" s="70" t="n">
        <v>54.17</v>
      </c>
      <c r="J25" s="51" t="n">
        <f aca="false">H25/3600</f>
        <v>0.953833333333333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7.3136</v>
      </c>
      <c r="E26" s="72" t="n">
        <v>32.8697</v>
      </c>
      <c r="F26" s="72" t="n">
        <v>37.9421</v>
      </c>
      <c r="G26" s="72" t="n">
        <v>38.8355</v>
      </c>
      <c r="H26" s="72" t="n">
        <v>3129.2</v>
      </c>
      <c r="I26" s="72" t="n">
        <v>45.38</v>
      </c>
      <c r="J26" s="58" t="n">
        <f aca="false">H26/3600</f>
        <v>0.869222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964.14</v>
      </c>
      <c r="E27" s="68" t="n">
        <v>40.7415</v>
      </c>
      <c r="F27" s="68" t="n">
        <v>41.8386</v>
      </c>
      <c r="G27" s="68" t="n">
        <v>44.3816</v>
      </c>
      <c r="H27" s="68" t="n">
        <v>9816.7</v>
      </c>
      <c r="I27" s="68" t="n">
        <v>147.56</v>
      </c>
      <c r="J27" s="46" t="n">
        <f aca="false">H27/3600</f>
        <v>2.7268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912.244</v>
      </c>
      <c r="E28" s="70" t="n">
        <v>38.0846</v>
      </c>
      <c r="F28" s="70" t="n">
        <v>39.539</v>
      </c>
      <c r="G28" s="70" t="n">
        <v>42.2057</v>
      </c>
      <c r="H28" s="70" t="n">
        <v>8049.49</v>
      </c>
      <c r="I28" s="70" t="n">
        <v>122.67</v>
      </c>
      <c r="J28" s="51" t="n">
        <f aca="false">H28/3600</f>
        <v>2.2359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582.1248</v>
      </c>
      <c r="E29" s="70" t="n">
        <v>35.8583</v>
      </c>
      <c r="F29" s="70" t="n">
        <v>38.4597</v>
      </c>
      <c r="G29" s="70" t="n">
        <v>40.4702</v>
      </c>
      <c r="H29" s="70" t="n">
        <v>7037.22</v>
      </c>
      <c r="I29" s="70" t="n">
        <v>112.1</v>
      </c>
      <c r="J29" s="51" t="n">
        <f aca="false">H29/3600</f>
        <v>1.95478333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63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63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63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63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63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63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22.6408</v>
      </c>
      <c r="E30" s="72" t="n">
        <v>33.422</v>
      </c>
      <c r="F30" s="72" t="n">
        <v>37.6183</v>
      </c>
      <c r="G30" s="72" t="n">
        <v>39.1872</v>
      </c>
      <c r="H30" s="72" t="n">
        <v>6585.05</v>
      </c>
      <c r="I30" s="72" t="n">
        <v>97.92</v>
      </c>
      <c r="J30" s="58" t="n">
        <f aca="false">H30/3600</f>
        <v>1.82918055555556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495.3912</v>
      </c>
      <c r="E31" s="68" t="n">
        <v>41.4219</v>
      </c>
      <c r="F31" s="68" t="n">
        <v>44.4931</v>
      </c>
      <c r="G31" s="68" t="n">
        <v>46.1809</v>
      </c>
      <c r="H31" s="68" t="n">
        <v>8984.69</v>
      </c>
      <c r="I31" s="68" t="n">
        <v>123.68</v>
      </c>
      <c r="J31" s="46" t="n">
        <f aca="false">H31/3600</f>
        <v>2.49574722222222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369.6568</v>
      </c>
      <c r="E32" s="70" t="n">
        <v>38.8372</v>
      </c>
      <c r="F32" s="70" t="n">
        <v>42.936</v>
      </c>
      <c r="G32" s="70" t="n">
        <v>43.9066</v>
      </c>
      <c r="H32" s="70" t="n">
        <v>7463.5</v>
      </c>
      <c r="I32" s="70" t="n">
        <v>106.91</v>
      </c>
      <c r="J32" s="51" t="n">
        <f aca="false">H32/3600</f>
        <v>2.07319444444444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287.416</v>
      </c>
      <c r="E33" s="70" t="n">
        <v>37.0676</v>
      </c>
      <c r="F33" s="70" t="n">
        <v>41.5488</v>
      </c>
      <c r="G33" s="70" t="n">
        <v>41.9911</v>
      </c>
      <c r="H33" s="70" t="n">
        <v>6706.81</v>
      </c>
      <c r="I33" s="70" t="n">
        <v>93.05</v>
      </c>
      <c r="J33" s="51" t="n">
        <f aca="false">H33/3600</f>
        <v>1.863002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29.7224</v>
      </c>
      <c r="E34" s="72" t="n">
        <v>35.0932</v>
      </c>
      <c r="F34" s="72" t="n">
        <v>40.4526</v>
      </c>
      <c r="G34" s="72" t="n">
        <v>40.5533</v>
      </c>
      <c r="H34" s="72" t="n">
        <v>6264</v>
      </c>
      <c r="I34" s="72" t="n">
        <v>90.29</v>
      </c>
      <c r="J34" s="58" t="n">
        <f aca="false">H34/3600</f>
        <v>1.74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82720.8848</v>
      </c>
      <c r="E35" s="68" t="n">
        <v>42.6569</v>
      </c>
      <c r="F35" s="68" t="n">
        <v>42.7824</v>
      </c>
      <c r="G35" s="68" t="n">
        <v>44.49</v>
      </c>
      <c r="H35" s="68" t="n">
        <v>12322.11</v>
      </c>
      <c r="I35" s="68" t="n">
        <v>185.63</v>
      </c>
      <c r="J35" s="46" t="n">
        <f aca="false">H35/3600</f>
        <v>3.42280833333333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9951.9208</v>
      </c>
      <c r="E36" s="70" t="n">
        <v>37.2019</v>
      </c>
      <c r="F36" s="70" t="n">
        <v>40.7879</v>
      </c>
      <c r="G36" s="70" t="n">
        <v>42.9449</v>
      </c>
      <c r="H36" s="70" t="n">
        <v>10262.55</v>
      </c>
      <c r="I36" s="70" t="n">
        <v>151.68</v>
      </c>
      <c r="J36" s="51" t="n">
        <f aca="false">H36/3600</f>
        <v>2.8507083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825.8928</v>
      </c>
      <c r="E37" s="70" t="n">
        <v>34.6459</v>
      </c>
      <c r="F37" s="70" t="n">
        <v>39.2827</v>
      </c>
      <c r="G37" s="70" t="n">
        <v>41.6451</v>
      </c>
      <c r="H37" s="70" t="n">
        <v>8834.16</v>
      </c>
      <c r="I37" s="70" t="n">
        <v>135.21</v>
      </c>
      <c r="J37" s="51" t="n">
        <f aca="false">H37/3600</f>
        <v>2.45393333333333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064.5272</v>
      </c>
      <c r="E38" s="72" t="n">
        <v>32.2272</v>
      </c>
      <c r="F38" s="72" t="n">
        <v>38.2355</v>
      </c>
      <c r="G38" s="72" t="n">
        <v>40.6559</v>
      </c>
      <c r="H38" s="72" t="n">
        <v>8039.55</v>
      </c>
      <c r="I38" s="72" t="n">
        <v>119.35</v>
      </c>
      <c r="J38" s="58" t="n">
        <f aca="false">H38/3600</f>
        <v>2.2332083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16.9568</v>
      </c>
      <c r="E39" s="68" t="n">
        <v>41.9848</v>
      </c>
      <c r="F39" s="68" t="n">
        <v>44.063</v>
      </c>
      <c r="G39" s="68" t="n">
        <v>44.776</v>
      </c>
      <c r="H39" s="68" t="n">
        <v>1906.46</v>
      </c>
      <c r="I39" s="68" t="n">
        <v>32.02</v>
      </c>
      <c r="J39" s="46" t="n">
        <f aca="false">H39/3600</f>
        <v>0.529572222222222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161.7968</v>
      </c>
      <c r="E40" s="70" t="n">
        <v>38.5613</v>
      </c>
      <c r="F40" s="70" t="n">
        <v>41.2892</v>
      </c>
      <c r="G40" s="70" t="n">
        <v>41.6798</v>
      </c>
      <c r="H40" s="70" t="n">
        <v>1641.06</v>
      </c>
      <c r="I40" s="70" t="n">
        <v>27.98</v>
      </c>
      <c r="J40" s="51" t="n">
        <f aca="false">H40/3600</f>
        <v>0.45585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0.092</v>
      </c>
      <c r="E41" s="70" t="n">
        <v>35.598</v>
      </c>
      <c r="F41" s="70" t="n">
        <v>39.3303</v>
      </c>
      <c r="G41" s="70" t="n">
        <v>39.445</v>
      </c>
      <c r="H41" s="70" t="n">
        <v>1447.29</v>
      </c>
      <c r="I41" s="70" t="n">
        <v>23.27</v>
      </c>
      <c r="J41" s="51" t="n">
        <f aca="false">H41/3600</f>
        <v>0.402025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24.1912</v>
      </c>
      <c r="E42" s="72" t="n">
        <v>32.964</v>
      </c>
      <c r="F42" s="72" t="n">
        <v>37.8231</v>
      </c>
      <c r="G42" s="72" t="n">
        <v>37.7252</v>
      </c>
      <c r="H42" s="72" t="n">
        <v>1314.86</v>
      </c>
      <c r="I42" s="72" t="n">
        <v>20.28</v>
      </c>
      <c r="J42" s="58" t="n">
        <f aca="false">H42/3600</f>
        <v>0.365238888888889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84.6224</v>
      </c>
      <c r="E43" s="68" t="n">
        <v>42.1008</v>
      </c>
      <c r="F43" s="68" t="n">
        <v>44.162</v>
      </c>
      <c r="G43" s="68" t="n">
        <v>45.6258</v>
      </c>
      <c r="H43" s="68" t="n">
        <v>2206.18</v>
      </c>
      <c r="I43" s="68" t="n">
        <v>33.22</v>
      </c>
      <c r="J43" s="46" t="n">
        <f aca="false">H43/3600</f>
        <v>0.6128277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984.4032</v>
      </c>
      <c r="E44" s="70" t="n">
        <v>39.2049</v>
      </c>
      <c r="F44" s="70" t="n">
        <v>41.7605</v>
      </c>
      <c r="G44" s="70" t="n">
        <v>42.9579</v>
      </c>
      <c r="H44" s="70" t="n">
        <v>1920.64</v>
      </c>
      <c r="I44" s="70" t="n">
        <v>30.09</v>
      </c>
      <c r="J44" s="51" t="n">
        <f aca="false">H44/3600</f>
        <v>0.533511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262.4584</v>
      </c>
      <c r="E45" s="70" t="n">
        <v>36.1391</v>
      </c>
      <c r="F45" s="70" t="n">
        <v>39.8545</v>
      </c>
      <c r="G45" s="70" t="n">
        <v>40.8649</v>
      </c>
      <c r="H45" s="70" t="n">
        <v>1741.75</v>
      </c>
      <c r="I45" s="70" t="n">
        <v>27.09</v>
      </c>
      <c r="J45" s="51" t="n">
        <f aca="false">H45/3600</f>
        <v>0.483819444444444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34.1624</v>
      </c>
      <c r="E46" s="72" t="n">
        <v>33.0232</v>
      </c>
      <c r="F46" s="72" t="n">
        <v>38.4426</v>
      </c>
      <c r="G46" s="72" t="n">
        <v>39.3323</v>
      </c>
      <c r="H46" s="72" t="n">
        <v>1593.83</v>
      </c>
      <c r="I46" s="72" t="n">
        <v>24.23</v>
      </c>
      <c r="J46" s="58" t="n">
        <f aca="false">H46/3600</f>
        <v>0.4427305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717.3056</v>
      </c>
      <c r="E47" s="68" t="n">
        <v>41.2116</v>
      </c>
      <c r="F47" s="68" t="n">
        <v>42.6244</v>
      </c>
      <c r="G47" s="68" t="n">
        <v>43.5135</v>
      </c>
      <c r="H47" s="68" t="n">
        <v>2273.46</v>
      </c>
      <c r="I47" s="68" t="n">
        <v>35.77</v>
      </c>
      <c r="J47" s="46" t="n">
        <f aca="false">H47/3600</f>
        <v>0.6315166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99.4968</v>
      </c>
      <c r="E48" s="70" t="n">
        <v>36.9686</v>
      </c>
      <c r="F48" s="70" t="n">
        <v>39.3724</v>
      </c>
      <c r="G48" s="70" t="n">
        <v>40.1742</v>
      </c>
      <c r="H48" s="70" t="n">
        <v>1991.26</v>
      </c>
      <c r="I48" s="70" t="n">
        <v>31.52</v>
      </c>
      <c r="J48" s="51" t="n">
        <f aca="false">H48/3600</f>
        <v>0.553127777777778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245</v>
      </c>
      <c r="E49" s="70" t="n">
        <v>33.1679</v>
      </c>
      <c r="F49" s="70" t="n">
        <v>37.2213</v>
      </c>
      <c r="G49" s="70" t="n">
        <v>37.8967</v>
      </c>
      <c r="H49" s="70" t="n">
        <v>1739.03</v>
      </c>
      <c r="I49" s="70" t="n">
        <v>28.47</v>
      </c>
      <c r="J49" s="51" t="n">
        <f aca="false">H49/3600</f>
        <v>0.48306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63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63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63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63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63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63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864.8712</v>
      </c>
      <c r="E50" s="72" t="n">
        <v>29.4766</v>
      </c>
      <c r="F50" s="72" t="n">
        <v>35.7476</v>
      </c>
      <c r="G50" s="72" t="n">
        <v>36.3456</v>
      </c>
      <c r="H50" s="72" t="n">
        <v>1536.4</v>
      </c>
      <c r="I50" s="72" t="n">
        <v>25.35</v>
      </c>
      <c r="J50" s="58" t="n">
        <f aca="false">H50/3600</f>
        <v>0.426777777777778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5031.4904</v>
      </c>
      <c r="E51" s="68" t="n">
        <v>42.5273</v>
      </c>
      <c r="F51" s="68" t="n">
        <v>43.8994</v>
      </c>
      <c r="G51" s="68" t="n">
        <v>44.6667</v>
      </c>
      <c r="H51" s="68" t="n">
        <v>1132.37</v>
      </c>
      <c r="I51" s="68" t="n">
        <v>18.07</v>
      </c>
      <c r="J51" s="46" t="n">
        <f aca="false">H51/3600</f>
        <v>0.3145472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033.3456</v>
      </c>
      <c r="E52" s="70" t="n">
        <v>39.1456</v>
      </c>
      <c r="F52" s="70" t="n">
        <v>40.4531</v>
      </c>
      <c r="G52" s="70" t="n">
        <v>41.8191</v>
      </c>
      <c r="H52" s="70" t="n">
        <v>1000.15</v>
      </c>
      <c r="I52" s="70" t="n">
        <v>15.55</v>
      </c>
      <c r="J52" s="51" t="n">
        <f aca="false">H52/3600</f>
        <v>0.27781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67.892</v>
      </c>
      <c r="E53" s="70" t="n">
        <v>35.7266</v>
      </c>
      <c r="F53" s="70" t="n">
        <v>38.0718</v>
      </c>
      <c r="G53" s="70" t="n">
        <v>39.8792</v>
      </c>
      <c r="H53" s="70" t="n">
        <v>896.62</v>
      </c>
      <c r="I53" s="70" t="n">
        <v>14.01</v>
      </c>
      <c r="J53" s="51" t="n">
        <f aca="false">H53/3600</f>
        <v>0.2490611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8704</v>
      </c>
      <c r="E54" s="72" t="n">
        <v>32.2774</v>
      </c>
      <c r="F54" s="72" t="n">
        <v>36.6307</v>
      </c>
      <c r="G54" s="72" t="n">
        <v>38.4259</v>
      </c>
      <c r="H54" s="72" t="n">
        <v>797.57</v>
      </c>
      <c r="I54" s="72" t="n">
        <v>11.91</v>
      </c>
      <c r="J54" s="58" t="n">
        <f aca="false">H54/3600</f>
        <v>0.221547222222222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293.5776</v>
      </c>
      <c r="E55" s="68" t="n">
        <v>43.2218</v>
      </c>
      <c r="F55" s="68" t="n">
        <v>45.2762</v>
      </c>
      <c r="G55" s="68" t="n">
        <v>45.0914</v>
      </c>
      <c r="H55" s="68" t="n">
        <v>448.3</v>
      </c>
      <c r="I55" s="68" t="n">
        <v>7.02</v>
      </c>
      <c r="J55" s="46" t="n">
        <f aca="false">H55/3600</f>
        <v>0.124527777777778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61.4768</v>
      </c>
      <c r="E56" s="70" t="n">
        <v>39.5739</v>
      </c>
      <c r="F56" s="70" t="n">
        <v>42.2345</v>
      </c>
      <c r="G56" s="70" t="n">
        <v>41.7594</v>
      </c>
      <c r="H56" s="70" t="n">
        <v>394.9</v>
      </c>
      <c r="I56" s="70" t="n">
        <v>6.07</v>
      </c>
      <c r="J56" s="51" t="n">
        <f aca="false">H56/3600</f>
        <v>0.10969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14.4048</v>
      </c>
      <c r="E57" s="70" t="n">
        <v>36.1137</v>
      </c>
      <c r="F57" s="70" t="n">
        <v>39.9339</v>
      </c>
      <c r="G57" s="70" t="n">
        <v>39.2839</v>
      </c>
      <c r="H57" s="70" t="n">
        <v>356.24</v>
      </c>
      <c r="I57" s="70" t="n">
        <v>5.52</v>
      </c>
      <c r="J57" s="51" t="n">
        <f aca="false">H57/3600</f>
        <v>0.0989555555555556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0.2768</v>
      </c>
      <c r="E58" s="72" t="n">
        <v>32.896</v>
      </c>
      <c r="F58" s="72" t="n">
        <v>38.312</v>
      </c>
      <c r="G58" s="72" t="n">
        <v>37.4756</v>
      </c>
      <c r="H58" s="72" t="n">
        <v>324.47</v>
      </c>
      <c r="I58" s="72" t="n">
        <v>4.9</v>
      </c>
      <c r="J58" s="58" t="n">
        <f aca="false">H58/3600</f>
        <v>0.09013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3035.3696</v>
      </c>
      <c r="E59" s="68" t="n">
        <v>41.3289</v>
      </c>
      <c r="F59" s="68" t="n">
        <v>43.3547</v>
      </c>
      <c r="G59" s="68" t="n">
        <v>44.3356</v>
      </c>
      <c r="H59" s="68" t="n">
        <v>643.74</v>
      </c>
      <c r="I59" s="68" t="n">
        <v>10.6</v>
      </c>
      <c r="J59" s="46" t="n">
        <f aca="false">H59/3600</f>
        <v>0.178816666666667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96.8464</v>
      </c>
      <c r="E60" s="70" t="n">
        <v>36.9019</v>
      </c>
      <c r="F60" s="70" t="n">
        <v>40.6497</v>
      </c>
      <c r="G60" s="70" t="n">
        <v>41.7163</v>
      </c>
      <c r="H60" s="70" t="n">
        <v>568.72</v>
      </c>
      <c r="I60" s="70" t="n">
        <v>9.09</v>
      </c>
      <c r="J60" s="51" t="n">
        <f aca="false">H60/3600</f>
        <v>0.157977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13.4144</v>
      </c>
      <c r="E61" s="70" t="n">
        <v>33.0799</v>
      </c>
      <c r="F61" s="70" t="n">
        <v>39.0035</v>
      </c>
      <c r="G61" s="70" t="n">
        <v>39.8949</v>
      </c>
      <c r="H61" s="70" t="n">
        <v>500.3</v>
      </c>
      <c r="I61" s="70" t="n">
        <v>8</v>
      </c>
      <c r="J61" s="51" t="n">
        <f aca="false">H61/3600</f>
        <v>0.138972222222222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39.636</v>
      </c>
      <c r="E62" s="72" t="n">
        <v>29.5299</v>
      </c>
      <c r="F62" s="72" t="n">
        <v>37.8908</v>
      </c>
      <c r="G62" s="72" t="n">
        <v>38.5614</v>
      </c>
      <c r="H62" s="72" t="n">
        <v>446.56</v>
      </c>
      <c r="I62" s="72" t="n">
        <v>7.27</v>
      </c>
      <c r="J62" s="58" t="n">
        <f aca="false">H62/3600</f>
        <v>0.12404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53.1408</v>
      </c>
      <c r="E63" s="68" t="n">
        <v>41.179</v>
      </c>
      <c r="F63" s="68" t="n">
        <v>42.2862</v>
      </c>
      <c r="G63" s="68" t="n">
        <v>42.9929</v>
      </c>
      <c r="H63" s="68" t="n">
        <v>562.93</v>
      </c>
      <c r="I63" s="68" t="n">
        <v>9.5</v>
      </c>
      <c r="J63" s="46" t="n">
        <f aca="false">H63/3600</f>
        <v>0.156369444444444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81.8992</v>
      </c>
      <c r="E64" s="70" t="n">
        <v>36.8365</v>
      </c>
      <c r="F64" s="70" t="n">
        <v>39.1047</v>
      </c>
      <c r="G64" s="70" t="n">
        <v>39.5914</v>
      </c>
      <c r="H64" s="70" t="n">
        <v>485.12</v>
      </c>
      <c r="I64" s="70" t="n">
        <v>7.81</v>
      </c>
      <c r="J64" s="51" t="n">
        <f aca="false">H64/3600</f>
        <v>0.134755555555556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47.7224</v>
      </c>
      <c r="E65" s="70" t="n">
        <v>32.8506</v>
      </c>
      <c r="F65" s="70" t="n">
        <v>36.8322</v>
      </c>
      <c r="G65" s="70" t="n">
        <v>37.2657</v>
      </c>
      <c r="H65" s="70" t="n">
        <v>431.01</v>
      </c>
      <c r="I65" s="70" t="n">
        <v>7.21</v>
      </c>
      <c r="J65" s="51" t="n">
        <f aca="false">H65/3600</f>
        <v>0.119725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95.3568</v>
      </c>
      <c r="E66" s="72" t="n">
        <v>29.2989</v>
      </c>
      <c r="F66" s="72" t="n">
        <v>35.3092</v>
      </c>
      <c r="G66" s="72" t="n">
        <v>35.7199</v>
      </c>
      <c r="H66" s="72" t="n">
        <v>371.22</v>
      </c>
      <c r="I66" s="72" t="n">
        <v>6.05</v>
      </c>
      <c r="J66" s="58" t="n">
        <f aca="false">H66/3600</f>
        <v>0.10311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88.4128</v>
      </c>
      <c r="E67" s="68" t="n">
        <v>42.7392</v>
      </c>
      <c r="F67" s="68" t="n">
        <v>43.3703</v>
      </c>
      <c r="G67" s="68" t="n">
        <v>44.1911</v>
      </c>
      <c r="H67" s="68" t="n">
        <v>294.16</v>
      </c>
      <c r="I67" s="68" t="n">
        <v>4.95</v>
      </c>
      <c r="J67" s="46" t="n">
        <f aca="false">H67/3600</f>
        <v>0.0817111111111111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05.292</v>
      </c>
      <c r="E68" s="70" t="n">
        <v>38.6801</v>
      </c>
      <c r="F68" s="70" t="n">
        <v>39.8883</v>
      </c>
      <c r="G68" s="70" t="n">
        <v>41.1405</v>
      </c>
      <c r="H68" s="70" t="n">
        <v>258.56</v>
      </c>
      <c r="I68" s="70" t="n">
        <v>4.28</v>
      </c>
      <c r="J68" s="51" t="n">
        <f aca="false">H68/3600</f>
        <v>0.0718222222222222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92.6128</v>
      </c>
      <c r="E69" s="70" t="n">
        <v>34.7919</v>
      </c>
      <c r="F69" s="70" t="n">
        <v>37.6901</v>
      </c>
      <c r="G69" s="70" t="n">
        <v>38.8625</v>
      </c>
      <c r="H69" s="70" t="n">
        <v>227.27</v>
      </c>
      <c r="I69" s="70" t="n">
        <v>3.83</v>
      </c>
      <c r="J69" s="51" t="n">
        <f aca="false">H69/3600</f>
        <v>0.0631305555555556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63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63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63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63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63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63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3.624</v>
      </c>
      <c r="E70" s="72" t="n">
        <v>31.4185</v>
      </c>
      <c r="F70" s="72" t="n">
        <v>36.1488</v>
      </c>
      <c r="G70" s="72" t="n">
        <v>37.1442</v>
      </c>
      <c r="H70" s="72" t="n">
        <v>202.19</v>
      </c>
      <c r="I70" s="72" t="n">
        <v>3.37</v>
      </c>
      <c r="J70" s="58" t="n">
        <f aca="false">H70/3600</f>
        <v>0.0561638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268.804</v>
      </c>
      <c r="E71" s="68" t="n">
        <v>44.1322</v>
      </c>
      <c r="F71" s="68" t="n">
        <v>47.1748</v>
      </c>
      <c r="G71" s="68" t="n">
        <v>48.2482</v>
      </c>
      <c r="H71" s="68" t="n">
        <v>4367.6</v>
      </c>
      <c r="I71" s="68" t="n">
        <v>69.06</v>
      </c>
      <c r="J71" s="46" t="n">
        <f aca="false">H71/3600</f>
        <v>1.21322222222222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598.2488</v>
      </c>
      <c r="E72" s="70" t="n">
        <v>41.584</v>
      </c>
      <c r="F72" s="70" t="n">
        <v>44.5782</v>
      </c>
      <c r="G72" s="70" t="n">
        <v>45.7899</v>
      </c>
      <c r="H72" s="70" t="n">
        <v>3926.41</v>
      </c>
      <c r="I72" s="70" t="n">
        <v>61.26</v>
      </c>
      <c r="J72" s="51" t="n">
        <f aca="false">H72/3600</f>
        <v>1.0906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443.7856</v>
      </c>
      <c r="E73" s="70" t="n">
        <v>38.6771</v>
      </c>
      <c r="F73" s="70" t="n">
        <v>42.5675</v>
      </c>
      <c r="G73" s="70" t="n">
        <v>43.7375</v>
      </c>
      <c r="H73" s="70" t="n">
        <v>3597.34</v>
      </c>
      <c r="I73" s="70" t="n">
        <v>55.86</v>
      </c>
      <c r="J73" s="51" t="n">
        <f aca="false">H73/3600</f>
        <v>0.999261111111111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974.536</v>
      </c>
      <c r="E74" s="72" t="n">
        <v>35.5006</v>
      </c>
      <c r="F74" s="72" t="n">
        <v>41.2287</v>
      </c>
      <c r="G74" s="72" t="n">
        <v>42.2653</v>
      </c>
      <c r="H74" s="72" t="n">
        <v>3376.69</v>
      </c>
      <c r="I74" s="72" t="n">
        <v>50.28</v>
      </c>
      <c r="J74" s="58" t="n">
        <f aca="false">H74/3600</f>
        <v>0.937969444444444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177.1512</v>
      </c>
      <c r="E75" s="68" t="n">
        <v>44.313</v>
      </c>
      <c r="F75" s="68" t="n">
        <v>48.5086</v>
      </c>
      <c r="G75" s="68" t="n">
        <v>49.0671</v>
      </c>
      <c r="H75" s="68" t="n">
        <v>3947.4</v>
      </c>
      <c r="I75" s="68" t="n">
        <v>55.45</v>
      </c>
      <c r="J75" s="46" t="n">
        <f aca="false">H75/3600</f>
        <v>1.096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317.9824</v>
      </c>
      <c r="E76" s="70" t="n">
        <v>42.145</v>
      </c>
      <c r="F76" s="70" t="n">
        <v>46.2721</v>
      </c>
      <c r="G76" s="70" t="n">
        <v>46.7448</v>
      </c>
      <c r="H76" s="70" t="n">
        <v>3566.31</v>
      </c>
      <c r="I76" s="70" t="n">
        <v>50.37</v>
      </c>
      <c r="J76" s="51" t="n">
        <f aca="false">H76/3600</f>
        <v>0.9906416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484.7288</v>
      </c>
      <c r="E77" s="70" t="n">
        <v>39.7807</v>
      </c>
      <c r="F77" s="70" t="n">
        <v>44.2774</v>
      </c>
      <c r="G77" s="70" t="n">
        <v>44.7916</v>
      </c>
      <c r="H77" s="70" t="n">
        <v>3397.79</v>
      </c>
      <c r="I77" s="70" t="n">
        <v>49.17</v>
      </c>
      <c r="J77" s="51" t="n">
        <f aca="false">H77/3600</f>
        <v>0.943830555555556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734.5888</v>
      </c>
      <c r="E78" s="72" t="n">
        <v>37.1073</v>
      </c>
      <c r="F78" s="72" t="n">
        <v>42.7521</v>
      </c>
      <c r="G78" s="72" t="n">
        <v>43.1556</v>
      </c>
      <c r="H78" s="72" t="n">
        <v>3184</v>
      </c>
      <c r="I78" s="72" t="n">
        <v>44.4</v>
      </c>
      <c r="J78" s="58" t="n">
        <f aca="false">H78/3600</f>
        <v>0.88444444444444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69.944</v>
      </c>
      <c r="E79" s="68" t="n">
        <v>44.6879</v>
      </c>
      <c r="F79" s="68" t="n">
        <v>47.9135</v>
      </c>
      <c r="G79" s="68" t="n">
        <v>48.7643</v>
      </c>
      <c r="H79" s="68" t="n">
        <v>4063.09</v>
      </c>
      <c r="I79" s="68" t="n">
        <v>63.69</v>
      </c>
      <c r="J79" s="46" t="n">
        <f aca="false">H79/3600</f>
        <v>1.12863611111111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321.1216</v>
      </c>
      <c r="E80" s="70" t="n">
        <v>42.3811</v>
      </c>
      <c r="F80" s="70" t="n">
        <v>45.5623</v>
      </c>
      <c r="G80" s="70" t="n">
        <v>46.4454</v>
      </c>
      <c r="H80" s="70" t="n">
        <v>3682.68</v>
      </c>
      <c r="I80" s="70" t="n">
        <v>53.71</v>
      </c>
      <c r="J80" s="51" t="n">
        <f aca="false">H80/3600</f>
        <v>1.02296666666667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105.628</v>
      </c>
      <c r="E81" s="70" t="n">
        <v>39.7409</v>
      </c>
      <c r="F81" s="70" t="n">
        <v>43.5912</v>
      </c>
      <c r="G81" s="70" t="n">
        <v>44.4616</v>
      </c>
      <c r="H81" s="70" t="n">
        <v>3475.05</v>
      </c>
      <c r="I81" s="70" t="n">
        <v>50.86</v>
      </c>
      <c r="J81" s="51" t="n">
        <f aca="false">H81/3600</f>
        <v>0.965291666666667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903.96</v>
      </c>
      <c r="E82" s="72" t="n">
        <v>36.8177</v>
      </c>
      <c r="F82" s="72" t="n">
        <v>42.1248</v>
      </c>
      <c r="G82" s="72" t="n">
        <v>42.9069</v>
      </c>
      <c r="H82" s="72" t="n">
        <v>3288.08</v>
      </c>
      <c r="I82" s="72" t="n">
        <v>47.51</v>
      </c>
      <c r="J82" s="58" t="n">
        <f aca="false">H82/3600</f>
        <v>0.913355555555556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590.2816</v>
      </c>
      <c r="E83" s="68" t="n">
        <v>42.1655</v>
      </c>
      <c r="F83" s="68" t="n">
        <v>43.9234</v>
      </c>
      <c r="G83" s="68" t="n">
        <v>44.5432</v>
      </c>
      <c r="H83" s="68" t="n">
        <v>1921.67</v>
      </c>
      <c r="I83" s="68" t="n">
        <v>31.13</v>
      </c>
      <c r="J83" s="46" t="n">
        <f aca="false">H83/3600</f>
        <v>0.533797222222222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2878.472</v>
      </c>
      <c r="E84" s="70" t="n">
        <v>38.6701</v>
      </c>
      <c r="F84" s="70" t="n">
        <v>40.843</v>
      </c>
      <c r="G84" s="70" t="n">
        <v>41.2057</v>
      </c>
      <c r="H84" s="70" t="n">
        <v>1671.61</v>
      </c>
      <c r="I84" s="70" t="n">
        <v>27.55</v>
      </c>
      <c r="J84" s="51" t="n">
        <f aca="false">H84/3600</f>
        <v>0.464336111111111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352.7072</v>
      </c>
      <c r="E85" s="70" t="n">
        <v>35.5633</v>
      </c>
      <c r="F85" s="70" t="n">
        <v>38.5902</v>
      </c>
      <c r="G85" s="70" t="n">
        <v>38.7453</v>
      </c>
      <c r="H85" s="70" t="n">
        <v>1474.52</v>
      </c>
      <c r="I85" s="70" t="n">
        <v>23.2</v>
      </c>
      <c r="J85" s="51" t="n">
        <f aca="false">H85/3600</f>
        <v>0.409588888888889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21.3</v>
      </c>
      <c r="E86" s="72" t="n">
        <v>32.684</v>
      </c>
      <c r="F86" s="72" t="n">
        <v>36.9207</v>
      </c>
      <c r="G86" s="72" t="n">
        <v>36.9189</v>
      </c>
      <c r="H86" s="72" t="n">
        <v>1353.62</v>
      </c>
      <c r="I86" s="72" t="n">
        <v>20.87</v>
      </c>
      <c r="J86" s="58" t="n">
        <f aca="false">H86/3600</f>
        <v>0.376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183.6293</v>
      </c>
      <c r="E87" s="68" t="n">
        <v>45.1139</v>
      </c>
      <c r="F87" s="68" t="n">
        <v>46.6944</v>
      </c>
      <c r="G87" s="68" t="n">
        <v>46.9707</v>
      </c>
      <c r="H87" s="68" t="n">
        <v>3456.01</v>
      </c>
      <c r="I87" s="68" t="n">
        <v>52.01</v>
      </c>
      <c r="J87" s="46" t="n">
        <f aca="false">H87/3600</f>
        <v>0.960002777777778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271.015</v>
      </c>
      <c r="E88" s="70" t="n">
        <v>40.9852</v>
      </c>
      <c r="F88" s="70" t="n">
        <v>43.3242</v>
      </c>
      <c r="G88" s="70" t="n">
        <v>43.3526</v>
      </c>
      <c r="H88" s="70" t="n">
        <v>3129.85</v>
      </c>
      <c r="I88" s="70" t="n">
        <v>48</v>
      </c>
      <c r="J88" s="51" t="n">
        <f aca="false">H88/3600</f>
        <v>0.869402777777778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647.3557</v>
      </c>
      <c r="E89" s="70" t="n">
        <v>37.0671</v>
      </c>
      <c r="F89" s="70" t="n">
        <v>40.8324</v>
      </c>
      <c r="G89" s="70" t="n">
        <v>40.4765</v>
      </c>
      <c r="H89" s="70" t="n">
        <v>2870.82</v>
      </c>
      <c r="I89" s="70" t="n">
        <v>42.38</v>
      </c>
      <c r="J89" s="51" t="n">
        <f aca="false">H89/3600</f>
        <v>0.7974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856.4314</v>
      </c>
      <c r="E90" s="72" t="n">
        <v>33.3654</v>
      </c>
      <c r="F90" s="72" t="n">
        <v>39.1461</v>
      </c>
      <c r="G90" s="72" t="n">
        <v>38.369</v>
      </c>
      <c r="H90" s="72" t="n">
        <v>2682.91</v>
      </c>
      <c r="I90" s="72" t="n">
        <v>40.56</v>
      </c>
      <c r="J90" s="58" t="n">
        <f aca="false">H90/3600</f>
        <v>0.745252777777778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780.924</v>
      </c>
      <c r="E91" s="68" t="n">
        <v>46.612</v>
      </c>
      <c r="F91" s="68" t="n">
        <v>44.8102</v>
      </c>
      <c r="G91" s="68" t="n">
        <v>44.9779</v>
      </c>
      <c r="H91" s="68" t="n">
        <v>2597.88</v>
      </c>
      <c r="I91" s="68" t="n">
        <v>38.96</v>
      </c>
      <c r="J91" s="46" t="n">
        <f aca="false">H91/3600</f>
        <v>0.72163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296.8536</v>
      </c>
      <c r="E92" s="70" t="n">
        <v>42.0281</v>
      </c>
      <c r="F92" s="70" t="n">
        <v>40.7759</v>
      </c>
      <c r="G92" s="70" t="n">
        <v>41.2301</v>
      </c>
      <c r="H92" s="70" t="n">
        <v>2434.04</v>
      </c>
      <c r="I92" s="70" t="n">
        <v>37.02</v>
      </c>
      <c r="J92" s="51" t="n">
        <f aca="false">H92/3600</f>
        <v>0.676122222222222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207.2696</v>
      </c>
      <c r="E93" s="70" t="n">
        <v>37.1982</v>
      </c>
      <c r="F93" s="70" t="n">
        <v>38.6659</v>
      </c>
      <c r="G93" s="70" t="n">
        <v>39.1585</v>
      </c>
      <c r="H93" s="70" t="n">
        <v>2275.39</v>
      </c>
      <c r="I93" s="70" t="n">
        <v>35.03</v>
      </c>
      <c r="J93" s="51" t="n">
        <f aca="false">H93/3600</f>
        <v>0.632052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232.2192</v>
      </c>
      <c r="E94" s="72" t="n">
        <v>32.2396</v>
      </c>
      <c r="F94" s="72" t="n">
        <v>37.4219</v>
      </c>
      <c r="G94" s="72" t="n">
        <v>37.6594</v>
      </c>
      <c r="H94" s="72" t="n">
        <v>2208.61</v>
      </c>
      <c r="I94" s="72" t="n">
        <v>33.99</v>
      </c>
      <c r="J94" s="58" t="n">
        <f aca="false">H94/3600</f>
        <v>0.613502777777778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13.465</v>
      </c>
      <c r="E95" s="68" t="n">
        <v>50.822</v>
      </c>
      <c r="F95" s="68" t="n">
        <v>53.1531</v>
      </c>
      <c r="G95" s="68" t="n">
        <v>53.9748</v>
      </c>
      <c r="H95" s="68" t="n">
        <v>2910.32</v>
      </c>
      <c r="I95" s="68" t="n">
        <v>40.68</v>
      </c>
      <c r="J95" s="46" t="n">
        <f aca="false">H95/3600</f>
        <v>0.80842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587.0554</v>
      </c>
      <c r="E96" s="70" t="n">
        <v>47.0215</v>
      </c>
      <c r="F96" s="70" t="n">
        <v>49.7571</v>
      </c>
      <c r="G96" s="70" t="n">
        <v>50.662</v>
      </c>
      <c r="H96" s="70" t="n">
        <v>2798.59</v>
      </c>
      <c r="I96" s="70" t="n">
        <v>39.68</v>
      </c>
      <c r="J96" s="51" t="n">
        <f aca="false">H96/3600</f>
        <v>0.777386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22.1885</v>
      </c>
      <c r="E97" s="70" t="n">
        <v>43.4059</v>
      </c>
      <c r="F97" s="70" t="n">
        <v>47.257</v>
      </c>
      <c r="G97" s="70" t="n">
        <v>48.3709</v>
      </c>
      <c r="H97" s="70" t="n">
        <v>2702.58</v>
      </c>
      <c r="I97" s="70" t="n">
        <v>38.27</v>
      </c>
      <c r="J97" s="51" t="n">
        <f aca="false">H97/3600</f>
        <v>0.7507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08.3741</v>
      </c>
      <c r="E98" s="72" t="n">
        <v>39.494</v>
      </c>
      <c r="F98" s="72" t="n">
        <v>45.4967</v>
      </c>
      <c r="G98" s="72" t="n">
        <v>46.6932</v>
      </c>
      <c r="H98" s="72" t="n">
        <v>2617.41</v>
      </c>
      <c r="I98" s="72" t="n">
        <v>36.72</v>
      </c>
      <c r="J98" s="58" t="n">
        <f aca="false">H98/3600</f>
        <v>0.72705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6.9849152556811</v>
      </c>
      <c r="J106" s="73" t="n">
        <f aca="false">GEOMEAN(J3:J98)</f>
        <v>0.67810187912667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44469444444444</v>
      </c>
      <c r="J108" s="73" t="n">
        <f aca="false">SUM(J3:J98)</f>
        <v>98.287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7.2487172694202</v>
      </c>
      <c r="J113" s="73" t="n">
        <f aca="false">GEOMEAN(J3:J82)</f>
        <v>0.68223719036786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F111:AH112 AF3:AH105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R111:AT112 AR3:AT105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BD111:BF112 BD3:BF105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BP111:BR112 BP3:BR105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CB111:CD112 CB3:CD105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J3" activeCellId="0" sqref="AJ3:AO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2943.9632</v>
      </c>
      <c r="E3" s="76" t="n">
        <v>41.8459</v>
      </c>
      <c r="F3" s="76" t="n">
        <v>41.619</v>
      </c>
      <c r="G3" s="76" t="n">
        <v>44.3773</v>
      </c>
      <c r="H3" s="76" t="n">
        <v>19296.56</v>
      </c>
      <c r="I3" s="76" t="n">
        <v>63.12</v>
      </c>
      <c r="J3" s="46" t="n">
        <f aca="false">H3/3600</f>
        <v>5.36015555555556</v>
      </c>
      <c r="L3" s="75" t="n">
        <v>12936.3312</v>
      </c>
      <c r="M3" s="76" t="n">
        <v>41.8721</v>
      </c>
      <c r="N3" s="76" t="n">
        <v>41.6629</v>
      </c>
      <c r="O3" s="76" t="n">
        <v>44.4045</v>
      </c>
      <c r="P3" s="76" t="n">
        <v>19204.16</v>
      </c>
      <c r="Q3" s="76" t="n">
        <v>64.86</v>
      </c>
      <c r="R3" s="47" t="n">
        <f aca="false">P3/3600</f>
        <v>5.33448888888889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2936.9968</v>
      </c>
      <c r="Y3" s="45" t="n">
        <v>41.8721</v>
      </c>
      <c r="Z3" s="45" t="n">
        <v>41.6629</v>
      </c>
      <c r="AA3" s="45" t="n">
        <v>44.4045</v>
      </c>
      <c r="AB3" s="45" t="n">
        <v>13660.11</v>
      </c>
      <c r="AC3" s="45" t="n">
        <v>42.56</v>
      </c>
      <c r="AD3" s="47" t="n">
        <f aca="false">AB3/3600</f>
        <v>3.794475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2954.7664</v>
      </c>
      <c r="AK3" s="45" t="n">
        <v>41.8721</v>
      </c>
      <c r="AL3" s="45" t="n">
        <v>41.6629</v>
      </c>
      <c r="AM3" s="45" t="n">
        <v>44.4045</v>
      </c>
      <c r="AN3" s="45" t="n">
        <v>13661.53</v>
      </c>
      <c r="AO3" s="45" t="n">
        <v>42.69</v>
      </c>
      <c r="AP3" s="47" t="n">
        <f aca="false">AN3/3600</f>
        <v>3.79486944444444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2956.1024</v>
      </c>
      <c r="AW3" s="45" t="n">
        <v>41.8721</v>
      </c>
      <c r="AX3" s="45" t="n">
        <v>41.6629</v>
      </c>
      <c r="AY3" s="45" t="n">
        <v>44.4045</v>
      </c>
      <c r="AZ3" s="45" t="n">
        <v>13669.77</v>
      </c>
      <c r="BA3" s="45" t="n">
        <v>41.78</v>
      </c>
      <c r="BB3" s="47" t="n">
        <f aca="false">AZ3/3600</f>
        <v>3.79715833333333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289.8992</v>
      </c>
      <c r="E4" s="78" t="n">
        <v>39.2891</v>
      </c>
      <c r="F4" s="78" t="n">
        <v>39.9516</v>
      </c>
      <c r="G4" s="78" t="n">
        <v>42.4346</v>
      </c>
      <c r="H4" s="78" t="n">
        <v>16656.29</v>
      </c>
      <c r="I4" s="78" t="n">
        <v>50.82</v>
      </c>
      <c r="J4" s="51" t="n">
        <f aca="false">H4/3600</f>
        <v>4.62674722222222</v>
      </c>
      <c r="L4" s="77" t="n">
        <v>5293.7376</v>
      </c>
      <c r="M4" s="78" t="n">
        <v>39.3276</v>
      </c>
      <c r="N4" s="78" t="n">
        <v>39.9749</v>
      </c>
      <c r="O4" s="78" t="n">
        <v>42.4569</v>
      </c>
      <c r="P4" s="78" t="n">
        <v>16706.28</v>
      </c>
      <c r="Q4" s="78" t="n">
        <v>52.96</v>
      </c>
      <c r="R4" s="52" t="n">
        <f aca="false">P4/3600</f>
        <v>4.64063333333333</v>
      </c>
      <c r="S4" s="48"/>
      <c r="T4" s="53"/>
      <c r="U4" s="54"/>
      <c r="V4" s="55"/>
      <c r="X4" s="49" t="n">
        <v>5295.0416</v>
      </c>
      <c r="Y4" s="50" t="n">
        <v>39.3276</v>
      </c>
      <c r="Z4" s="50" t="n">
        <v>39.9749</v>
      </c>
      <c r="AA4" s="50" t="n">
        <v>42.4569</v>
      </c>
      <c r="AB4" s="50" t="n">
        <v>11750.25</v>
      </c>
      <c r="AC4" s="50" t="n">
        <v>34.5</v>
      </c>
      <c r="AD4" s="52" t="n">
        <f aca="false">AB4/3600</f>
        <v>3.26395833333333</v>
      </c>
      <c r="AE4" s="48"/>
      <c r="AF4" s="53"/>
      <c r="AG4" s="54"/>
      <c r="AH4" s="55"/>
      <c r="AJ4" s="49" t="n">
        <v>5302.9872</v>
      </c>
      <c r="AK4" s="50" t="n">
        <v>39.3276</v>
      </c>
      <c r="AL4" s="50" t="n">
        <v>39.9749</v>
      </c>
      <c r="AM4" s="50" t="n">
        <v>42.4569</v>
      </c>
      <c r="AN4" s="50" t="n">
        <v>11756.82</v>
      </c>
      <c r="AO4" s="50" t="n">
        <v>34.04</v>
      </c>
      <c r="AP4" s="52" t="n">
        <f aca="false">AN4/3600</f>
        <v>3.26578333333333</v>
      </c>
      <c r="AQ4" s="48"/>
      <c r="AR4" s="53"/>
      <c r="AS4" s="54"/>
      <c r="AT4" s="55"/>
      <c r="AV4" s="49" t="n">
        <v>5305.5024</v>
      </c>
      <c r="AW4" s="50" t="n">
        <v>39.3276</v>
      </c>
      <c r="AX4" s="50" t="n">
        <v>39.9749</v>
      </c>
      <c r="AY4" s="50" t="n">
        <v>42.4569</v>
      </c>
      <c r="AZ4" s="50" t="n">
        <v>11660.52</v>
      </c>
      <c r="BA4" s="50" t="n">
        <v>33.83</v>
      </c>
      <c r="BB4" s="52" t="n">
        <f aca="false">AZ4/3600</f>
        <v>3.23903333333333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68.6576</v>
      </c>
      <c r="E5" s="78" t="n">
        <v>36.661</v>
      </c>
      <c r="F5" s="78" t="n">
        <v>38.6831</v>
      </c>
      <c r="G5" s="78" t="n">
        <v>40.902</v>
      </c>
      <c r="H5" s="78" t="n">
        <v>15459.78</v>
      </c>
      <c r="I5" s="78" t="n">
        <v>46.65</v>
      </c>
      <c r="J5" s="51" t="n">
        <f aca="false">H5/3600</f>
        <v>4.29438333333333</v>
      </c>
      <c r="L5" s="77" t="n">
        <v>2573.9056</v>
      </c>
      <c r="M5" s="78" t="n">
        <v>36.7076</v>
      </c>
      <c r="N5" s="78" t="n">
        <v>38.6997</v>
      </c>
      <c r="O5" s="78" t="n">
        <v>40.9384</v>
      </c>
      <c r="P5" s="78" t="n">
        <v>15338.66</v>
      </c>
      <c r="Q5" s="78" t="n">
        <v>48</v>
      </c>
      <c r="R5" s="52" t="n">
        <f aca="false">P5/3600</f>
        <v>4.26073888888889</v>
      </c>
      <c r="S5" s="48"/>
      <c r="T5" s="53"/>
      <c r="U5" s="54"/>
      <c r="V5" s="55"/>
      <c r="X5" s="49" t="n">
        <v>2576.0512</v>
      </c>
      <c r="Y5" s="50" t="n">
        <v>36.7076</v>
      </c>
      <c r="Z5" s="50" t="n">
        <v>38.6997</v>
      </c>
      <c r="AA5" s="50" t="n">
        <v>40.9384</v>
      </c>
      <c r="AB5" s="50" t="n">
        <v>10747.24</v>
      </c>
      <c r="AC5" s="50" t="n">
        <v>33.87</v>
      </c>
      <c r="AD5" s="52" t="n">
        <f aca="false">AB5/3600</f>
        <v>2.98534444444444</v>
      </c>
      <c r="AE5" s="48"/>
      <c r="AF5" s="53"/>
      <c r="AG5" s="54"/>
      <c r="AH5" s="55"/>
      <c r="AJ5" s="49" t="n">
        <v>2578.2592</v>
      </c>
      <c r="AK5" s="50" t="n">
        <v>36.7076</v>
      </c>
      <c r="AL5" s="50" t="n">
        <v>38.6997</v>
      </c>
      <c r="AM5" s="50" t="n">
        <v>40.9384</v>
      </c>
      <c r="AN5" s="50" t="n">
        <v>10868.94</v>
      </c>
      <c r="AO5" s="50" t="n">
        <v>33.29</v>
      </c>
      <c r="AP5" s="52" t="n">
        <f aca="false">AN5/3600</f>
        <v>3.01915</v>
      </c>
      <c r="AQ5" s="48"/>
      <c r="AR5" s="53"/>
      <c r="AS5" s="54"/>
      <c r="AT5" s="55"/>
      <c r="AV5" s="49" t="n">
        <v>2582.344</v>
      </c>
      <c r="AW5" s="50" t="n">
        <v>36.7076</v>
      </c>
      <c r="AX5" s="50" t="n">
        <v>38.6997</v>
      </c>
      <c r="AY5" s="50" t="n">
        <v>40.9384</v>
      </c>
      <c r="AZ5" s="50" t="n">
        <v>10738.39</v>
      </c>
      <c r="BA5" s="50" t="n">
        <v>31.25</v>
      </c>
      <c r="BB5" s="52" t="n">
        <f aca="false">AZ5/3600</f>
        <v>2.98288611111111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51.2304</v>
      </c>
      <c r="E6" s="80" t="n">
        <v>33.9399</v>
      </c>
      <c r="F6" s="80" t="n">
        <v>37.6681</v>
      </c>
      <c r="G6" s="80" t="n">
        <v>39.7974</v>
      </c>
      <c r="H6" s="80" t="n">
        <v>14495.82</v>
      </c>
      <c r="I6" s="80" t="n">
        <v>43.89</v>
      </c>
      <c r="J6" s="58" t="n">
        <f aca="false">H6/3600</f>
        <v>4.02661666666667</v>
      </c>
      <c r="L6" s="79" t="n">
        <v>1352.608</v>
      </c>
      <c r="M6" s="80" t="n">
        <v>33.9886</v>
      </c>
      <c r="N6" s="80" t="n">
        <v>37.6981</v>
      </c>
      <c r="O6" s="80" t="n">
        <v>39.8474</v>
      </c>
      <c r="P6" s="80" t="n">
        <v>14489.35</v>
      </c>
      <c r="Q6" s="80" t="n">
        <v>45.42</v>
      </c>
      <c r="R6" s="59" t="n">
        <f aca="false">P6/3600</f>
        <v>4.02481944444445</v>
      </c>
      <c r="S6" s="48"/>
      <c r="T6" s="60"/>
      <c r="U6" s="61"/>
      <c r="V6" s="62"/>
      <c r="X6" s="56" t="n">
        <v>1355.2064</v>
      </c>
      <c r="Y6" s="57" t="n">
        <v>33.9886</v>
      </c>
      <c r="Z6" s="57" t="n">
        <v>37.6981</v>
      </c>
      <c r="AA6" s="57" t="n">
        <v>39.8474</v>
      </c>
      <c r="AB6" s="57" t="n">
        <v>10241</v>
      </c>
      <c r="AC6" s="57" t="n">
        <v>32.39</v>
      </c>
      <c r="AD6" s="59" t="n">
        <f aca="false">AB6/3600</f>
        <v>2.84472222222222</v>
      </c>
      <c r="AE6" s="48"/>
      <c r="AF6" s="60"/>
      <c r="AG6" s="61"/>
      <c r="AH6" s="62"/>
      <c r="AJ6" s="56" t="n">
        <v>1355.0848</v>
      </c>
      <c r="AK6" s="57" t="n">
        <v>33.9886</v>
      </c>
      <c r="AL6" s="57" t="n">
        <v>37.6981</v>
      </c>
      <c r="AM6" s="57" t="n">
        <v>39.8474</v>
      </c>
      <c r="AN6" s="57" t="n">
        <v>10226.78</v>
      </c>
      <c r="AO6" s="57" t="n">
        <v>29.57</v>
      </c>
      <c r="AP6" s="59" t="n">
        <f aca="false">AN6/3600</f>
        <v>2.84077222222222</v>
      </c>
      <c r="AQ6" s="48"/>
      <c r="AR6" s="60"/>
      <c r="AS6" s="61"/>
      <c r="AT6" s="62"/>
      <c r="AV6" s="56" t="n">
        <v>1360.0064</v>
      </c>
      <c r="AW6" s="57" t="n">
        <v>33.9886</v>
      </c>
      <c r="AX6" s="57" t="n">
        <v>37.6981</v>
      </c>
      <c r="AY6" s="57" t="n">
        <v>39.8474</v>
      </c>
      <c r="AZ6" s="57" t="n">
        <v>10260.93</v>
      </c>
      <c r="BA6" s="57" t="n">
        <v>29.45</v>
      </c>
      <c r="BB6" s="59" t="n">
        <f aca="false">AZ6/3600</f>
        <v>2.85025833333333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2879.1248</v>
      </c>
      <c r="E7" s="76" t="n">
        <v>40.4364</v>
      </c>
      <c r="F7" s="76" t="n">
        <v>45.2278</v>
      </c>
      <c r="G7" s="76" t="n">
        <v>44.839</v>
      </c>
      <c r="H7" s="76" t="n">
        <v>28245.4</v>
      </c>
      <c r="I7" s="76" t="n">
        <v>92.48</v>
      </c>
      <c r="J7" s="46" t="n">
        <f aca="false">H7/3600</f>
        <v>7.84594444444445</v>
      </c>
      <c r="L7" s="75" t="n">
        <v>32820.6944</v>
      </c>
      <c r="M7" s="76" t="n">
        <v>40.4762</v>
      </c>
      <c r="N7" s="76" t="n">
        <v>45.2581</v>
      </c>
      <c r="O7" s="76" t="n">
        <v>44.8934</v>
      </c>
      <c r="P7" s="76" t="n">
        <v>28150.36</v>
      </c>
      <c r="Q7" s="76" t="n">
        <v>94.57</v>
      </c>
      <c r="R7" s="47" t="n">
        <f aca="false">P7/3600</f>
        <v>7.81954444444444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2822.3488</v>
      </c>
      <c r="Y7" s="45" t="n">
        <v>40.4762</v>
      </c>
      <c r="Z7" s="45" t="n">
        <v>45.2581</v>
      </c>
      <c r="AA7" s="45" t="n">
        <v>44.8934</v>
      </c>
      <c r="AB7" s="45" t="n">
        <v>20910.46</v>
      </c>
      <c r="AC7" s="45" t="n">
        <v>71.07</v>
      </c>
      <c r="AD7" s="47" t="n">
        <f aca="false">AB7/3600</f>
        <v>5.80846111111111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2842.8992</v>
      </c>
      <c r="AK7" s="45" t="n">
        <v>40.4762</v>
      </c>
      <c r="AL7" s="45" t="n">
        <v>45.2581</v>
      </c>
      <c r="AM7" s="45" t="n">
        <v>44.8934</v>
      </c>
      <c r="AN7" s="45" t="n">
        <v>21033.33</v>
      </c>
      <c r="AO7" s="45" t="n">
        <v>67.31</v>
      </c>
      <c r="AP7" s="47" t="n">
        <f aca="false">AN7/3600</f>
        <v>5.84259166666667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2846.0608</v>
      </c>
      <c r="AW7" s="45" t="n">
        <v>40.4762</v>
      </c>
      <c r="AX7" s="45" t="n">
        <v>45.2581</v>
      </c>
      <c r="AY7" s="45" t="n">
        <v>44.8934</v>
      </c>
      <c r="AZ7" s="45" t="n">
        <v>20460.45</v>
      </c>
      <c r="BA7" s="45" t="n">
        <v>67.04</v>
      </c>
      <c r="BB7" s="47" t="n">
        <f aca="false">AZ7/3600</f>
        <v>5.68345833333333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817.5264</v>
      </c>
      <c r="E8" s="78" t="n">
        <v>37.4245</v>
      </c>
      <c r="F8" s="78" t="n">
        <v>43.2841</v>
      </c>
      <c r="G8" s="78" t="n">
        <v>43.4665</v>
      </c>
      <c r="H8" s="78" t="n">
        <v>24001.29</v>
      </c>
      <c r="I8" s="78" t="n">
        <v>80.72</v>
      </c>
      <c r="J8" s="51" t="n">
        <f aca="false">H8/3600</f>
        <v>6.667025</v>
      </c>
      <c r="L8" s="77" t="n">
        <v>15807.6144</v>
      </c>
      <c r="M8" s="78" t="n">
        <v>37.4781</v>
      </c>
      <c r="N8" s="78" t="n">
        <v>43.3239</v>
      </c>
      <c r="O8" s="78" t="n">
        <v>43.5219</v>
      </c>
      <c r="P8" s="78" t="n">
        <v>24038.91</v>
      </c>
      <c r="Q8" s="78" t="n">
        <v>81.55</v>
      </c>
      <c r="R8" s="52" t="n">
        <f aca="false">P8/3600</f>
        <v>6.677475</v>
      </c>
      <c r="S8" s="48"/>
      <c r="T8" s="53"/>
      <c r="U8" s="54"/>
      <c r="V8" s="55"/>
      <c r="X8" s="49" t="n">
        <v>15810.6432</v>
      </c>
      <c r="Y8" s="50" t="n">
        <v>37.4781</v>
      </c>
      <c r="Z8" s="50" t="n">
        <v>43.3239</v>
      </c>
      <c r="AA8" s="50" t="n">
        <v>43.5219</v>
      </c>
      <c r="AB8" s="50" t="n">
        <v>17440.51</v>
      </c>
      <c r="AC8" s="50" t="n">
        <v>53.13</v>
      </c>
      <c r="AD8" s="52" t="n">
        <f aca="false">AB8/3600</f>
        <v>4.84458611111111</v>
      </c>
      <c r="AE8" s="48"/>
      <c r="AF8" s="53"/>
      <c r="AG8" s="54"/>
      <c r="AH8" s="55"/>
      <c r="AJ8" s="49" t="n">
        <v>15818.4032</v>
      </c>
      <c r="AK8" s="50" t="n">
        <v>37.4781</v>
      </c>
      <c r="AL8" s="50" t="n">
        <v>43.3239</v>
      </c>
      <c r="AM8" s="50" t="n">
        <v>43.5219</v>
      </c>
      <c r="AN8" s="50" t="n">
        <v>17592.4</v>
      </c>
      <c r="AO8" s="50" t="n">
        <v>58.31</v>
      </c>
      <c r="AP8" s="52" t="n">
        <f aca="false">AN8/3600</f>
        <v>4.88677777777778</v>
      </c>
      <c r="AQ8" s="48"/>
      <c r="AR8" s="53"/>
      <c r="AS8" s="54"/>
      <c r="AT8" s="55"/>
      <c r="AV8" s="49" t="n">
        <v>15824.1808</v>
      </c>
      <c r="AW8" s="50" t="n">
        <v>37.4781</v>
      </c>
      <c r="AX8" s="50" t="n">
        <v>43.3239</v>
      </c>
      <c r="AY8" s="50" t="n">
        <v>43.5219</v>
      </c>
      <c r="AZ8" s="50" t="n">
        <v>17570.44</v>
      </c>
      <c r="BA8" s="50" t="n">
        <v>53.25</v>
      </c>
      <c r="BB8" s="52" t="n">
        <f aca="false">AZ8/3600</f>
        <v>4.88067777777778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79.5584</v>
      </c>
      <c r="E9" s="78" t="n">
        <v>34.3905</v>
      </c>
      <c r="F9" s="78" t="n">
        <v>41.6197</v>
      </c>
      <c r="G9" s="78" t="n">
        <v>42.1249</v>
      </c>
      <c r="H9" s="78" t="n">
        <v>21330.02</v>
      </c>
      <c r="I9" s="78" t="n">
        <v>67.43</v>
      </c>
      <c r="J9" s="51" t="n">
        <f aca="false">H9/3600</f>
        <v>5.92500555555556</v>
      </c>
      <c r="L9" s="77" t="n">
        <v>8286.6032</v>
      </c>
      <c r="M9" s="78" t="n">
        <v>34.4632</v>
      </c>
      <c r="N9" s="78" t="n">
        <v>41.6847</v>
      </c>
      <c r="O9" s="78" t="n">
        <v>42.2146</v>
      </c>
      <c r="P9" s="78" t="n">
        <v>21187.37</v>
      </c>
      <c r="Q9" s="78" t="n">
        <v>70.42</v>
      </c>
      <c r="R9" s="52" t="n">
        <f aca="false">P9/3600</f>
        <v>5.88538055555556</v>
      </c>
      <c r="S9" s="48"/>
      <c r="T9" s="53"/>
      <c r="U9" s="63"/>
      <c r="V9" s="55"/>
      <c r="X9" s="49" t="n">
        <v>8290.5488</v>
      </c>
      <c r="Y9" s="50" t="n">
        <v>34.4632</v>
      </c>
      <c r="Z9" s="50" t="n">
        <v>41.6847</v>
      </c>
      <c r="AA9" s="50" t="n">
        <v>42.2146</v>
      </c>
      <c r="AB9" s="50" t="n">
        <v>15677.32</v>
      </c>
      <c r="AC9" s="50" t="n">
        <v>44.87</v>
      </c>
      <c r="AD9" s="52" t="n">
        <f aca="false">AB9/3600</f>
        <v>4.35481111111111</v>
      </c>
      <c r="AE9" s="48"/>
      <c r="AF9" s="53"/>
      <c r="AG9" s="63"/>
      <c r="AH9" s="55"/>
      <c r="AJ9" s="49" t="n">
        <v>8291.9376</v>
      </c>
      <c r="AK9" s="50" t="n">
        <v>34.4632</v>
      </c>
      <c r="AL9" s="50" t="n">
        <v>41.6847</v>
      </c>
      <c r="AM9" s="50" t="n">
        <v>42.2146</v>
      </c>
      <c r="AN9" s="50" t="n">
        <v>15446.08</v>
      </c>
      <c r="AO9" s="50" t="n">
        <v>43.94</v>
      </c>
      <c r="AP9" s="52" t="n">
        <f aca="false">AN9/3600</f>
        <v>4.29057777777778</v>
      </c>
      <c r="AQ9" s="48"/>
      <c r="AR9" s="53"/>
      <c r="AS9" s="63"/>
      <c r="AT9" s="55"/>
      <c r="AV9" s="49" t="n">
        <v>8299.4032</v>
      </c>
      <c r="AW9" s="50" t="n">
        <v>34.4632</v>
      </c>
      <c r="AX9" s="50" t="n">
        <v>41.6847</v>
      </c>
      <c r="AY9" s="50" t="n">
        <v>42.2146</v>
      </c>
      <c r="AZ9" s="50" t="n">
        <v>15710.91</v>
      </c>
      <c r="BA9" s="50" t="n">
        <v>44.61</v>
      </c>
      <c r="BB9" s="52" t="n">
        <f aca="false">AZ9/3600</f>
        <v>4.36414166666667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6.0592</v>
      </c>
      <c r="E10" s="80" t="n">
        <v>31.593</v>
      </c>
      <c r="F10" s="80" t="n">
        <v>40.2976</v>
      </c>
      <c r="G10" s="80" t="n">
        <v>41.0079</v>
      </c>
      <c r="H10" s="80" t="n">
        <v>19183.38</v>
      </c>
      <c r="I10" s="80" t="n">
        <v>57.73</v>
      </c>
      <c r="J10" s="58" t="n">
        <f aca="false">H10/3600</f>
        <v>5.32871666666667</v>
      </c>
      <c r="L10" s="79" t="n">
        <v>4648.8624</v>
      </c>
      <c r="M10" s="80" t="n">
        <v>31.673</v>
      </c>
      <c r="N10" s="80" t="n">
        <v>40.4015</v>
      </c>
      <c r="O10" s="80" t="n">
        <v>41.1703</v>
      </c>
      <c r="P10" s="80" t="n">
        <v>19171.57</v>
      </c>
      <c r="Q10" s="80" t="n">
        <v>60</v>
      </c>
      <c r="R10" s="59" t="n">
        <f aca="false">P10/3600</f>
        <v>5.32543611111111</v>
      </c>
      <c r="S10" s="48"/>
      <c r="T10" s="60"/>
      <c r="U10" s="61"/>
      <c r="V10" s="62"/>
      <c r="X10" s="56" t="n">
        <v>4653.3936</v>
      </c>
      <c r="Y10" s="57" t="n">
        <v>31.673</v>
      </c>
      <c r="Z10" s="57" t="n">
        <v>40.4015</v>
      </c>
      <c r="AA10" s="57" t="n">
        <v>41.1703</v>
      </c>
      <c r="AB10" s="57" t="n">
        <v>13965.72</v>
      </c>
      <c r="AC10" s="57" t="n">
        <v>41.93</v>
      </c>
      <c r="AD10" s="59" t="n">
        <f aca="false">AB10/3600</f>
        <v>3.87936666666667</v>
      </c>
      <c r="AE10" s="48"/>
      <c r="AF10" s="60"/>
      <c r="AG10" s="61"/>
      <c r="AH10" s="62"/>
      <c r="AJ10" s="56" t="n">
        <v>4651.1104</v>
      </c>
      <c r="AK10" s="57" t="n">
        <v>31.673</v>
      </c>
      <c r="AL10" s="57" t="n">
        <v>40.4015</v>
      </c>
      <c r="AM10" s="57" t="n">
        <v>41.1703</v>
      </c>
      <c r="AN10" s="57" t="n">
        <v>14119.28</v>
      </c>
      <c r="AO10" s="57" t="n">
        <v>43.92</v>
      </c>
      <c r="AP10" s="59" t="n">
        <f aca="false">AN10/3600</f>
        <v>3.92202222222222</v>
      </c>
      <c r="AQ10" s="48"/>
      <c r="AR10" s="60"/>
      <c r="AS10" s="61"/>
      <c r="AT10" s="62"/>
      <c r="AV10" s="56" t="n">
        <v>4659.6704</v>
      </c>
      <c r="AW10" s="57" t="n">
        <v>31.673</v>
      </c>
      <c r="AX10" s="57" t="n">
        <v>40.4015</v>
      </c>
      <c r="AY10" s="57" t="n">
        <v>41.1703</v>
      </c>
      <c r="AZ10" s="57" t="n">
        <v>14012.51</v>
      </c>
      <c r="BA10" s="57" t="n">
        <v>41.13</v>
      </c>
      <c r="BB10" s="59" t="n">
        <f aca="false">AZ10/3600</f>
        <v>3.89236388888889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75" t="n">
        <v>217987.6576</v>
      </c>
      <c r="E11" s="76" t="n">
        <v>39.7753</v>
      </c>
      <c r="F11" s="76" t="n">
        <v>39.7585</v>
      </c>
      <c r="G11" s="76" t="n">
        <v>38.0818</v>
      </c>
      <c r="H11" s="76" t="n">
        <v>82898.15</v>
      </c>
      <c r="I11" s="76" t="n">
        <v>218.41</v>
      </c>
      <c r="J11" s="46" t="n">
        <f aca="false">H11/3600</f>
        <v>23.0272638888889</v>
      </c>
      <c r="L11" s="75" t="n">
        <v>218089.8336</v>
      </c>
      <c r="M11" s="76" t="n">
        <v>39.781</v>
      </c>
      <c r="N11" s="76" t="n">
        <v>39.7876</v>
      </c>
      <c r="O11" s="76" t="n">
        <v>38.1123</v>
      </c>
      <c r="P11" s="76" t="n">
        <v>82820.88</v>
      </c>
      <c r="Q11" s="76" t="n">
        <v>223.18</v>
      </c>
      <c r="R11" s="47" t="n">
        <f aca="false">P11/3600</f>
        <v>23.0058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18089.6704</v>
      </c>
      <c r="Y11" s="45" t="n">
        <v>39.781</v>
      </c>
      <c r="Z11" s="45" t="n">
        <v>39.7876</v>
      </c>
      <c r="AA11" s="45" t="n">
        <v>38.1123</v>
      </c>
      <c r="AB11" s="45" t="n">
        <v>65756.62</v>
      </c>
      <c r="AC11" s="45" t="n">
        <v>181.38</v>
      </c>
      <c r="AD11" s="47" t="n">
        <f aca="false">AB11/3600</f>
        <v>18.2657277777778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18177.0928</v>
      </c>
      <c r="AK11" s="45" t="n">
        <v>39.781</v>
      </c>
      <c r="AL11" s="45" t="n">
        <v>39.7876</v>
      </c>
      <c r="AM11" s="45" t="n">
        <v>38.1123</v>
      </c>
      <c r="AN11" s="45" t="n">
        <v>66640.87</v>
      </c>
      <c r="AO11" s="45" t="n">
        <v>196.46</v>
      </c>
      <c r="AP11" s="47" t="n">
        <f aca="false">AN11/3600</f>
        <v>18.5113527777778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18176.936</v>
      </c>
      <c r="AW11" s="45" t="n">
        <v>39.781</v>
      </c>
      <c r="AX11" s="45" t="n">
        <v>39.7876</v>
      </c>
      <c r="AY11" s="45" t="n">
        <v>38.1123</v>
      </c>
      <c r="AZ11" s="45" t="n">
        <v>61597.38</v>
      </c>
      <c r="BA11" s="45" t="n">
        <v>156.74</v>
      </c>
      <c r="BB11" s="47" t="n">
        <f aca="false">AZ11/3600</f>
        <v>17.1103833333333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77" t="n">
        <v>106757.8432</v>
      </c>
      <c r="E12" s="78" t="n">
        <v>34.346</v>
      </c>
      <c r="F12" s="78" t="n">
        <v>38.2805</v>
      </c>
      <c r="G12" s="78" t="n">
        <v>36.6583</v>
      </c>
      <c r="H12" s="78" t="n">
        <v>69547.73</v>
      </c>
      <c r="I12" s="78" t="n">
        <v>195.28</v>
      </c>
      <c r="J12" s="51" t="n">
        <f aca="false">H12/3600</f>
        <v>19.3188138888889</v>
      </c>
      <c r="L12" s="77" t="n">
        <v>106734.4</v>
      </c>
      <c r="M12" s="78" t="n">
        <v>34.3472</v>
      </c>
      <c r="N12" s="78" t="n">
        <v>38.3274</v>
      </c>
      <c r="O12" s="78" t="n">
        <v>36.6857</v>
      </c>
      <c r="P12" s="78" t="n">
        <v>70002.04</v>
      </c>
      <c r="Q12" s="78" t="n">
        <v>202.51</v>
      </c>
      <c r="R12" s="52" t="n">
        <f aca="false">P12/3600</f>
        <v>19.4450111111111</v>
      </c>
      <c r="S12" s="48"/>
      <c r="T12" s="53"/>
      <c r="U12" s="54"/>
      <c r="V12" s="55"/>
      <c r="X12" s="49" t="n">
        <v>106735.488</v>
      </c>
      <c r="Y12" s="50" t="n">
        <v>34.3472</v>
      </c>
      <c r="Z12" s="50" t="n">
        <v>38.3274</v>
      </c>
      <c r="AA12" s="50" t="n">
        <v>36.6857</v>
      </c>
      <c r="AB12" s="50" t="n">
        <v>52859.21</v>
      </c>
      <c r="AC12" s="50" t="n">
        <v>176.51</v>
      </c>
      <c r="AD12" s="52" t="n">
        <f aca="false">AB12/3600</f>
        <v>14.6831138888889</v>
      </c>
      <c r="AE12" s="48"/>
      <c r="AF12" s="53"/>
      <c r="AG12" s="54"/>
      <c r="AH12" s="55"/>
      <c r="AJ12" s="49" t="n">
        <v>106783.3408</v>
      </c>
      <c r="AK12" s="50" t="n">
        <v>34.3472</v>
      </c>
      <c r="AL12" s="50" t="n">
        <v>38.3274</v>
      </c>
      <c r="AM12" s="50" t="n">
        <v>36.6857</v>
      </c>
      <c r="AN12" s="50" t="n">
        <v>52939.23</v>
      </c>
      <c r="AO12" s="50" t="n">
        <v>182.05</v>
      </c>
      <c r="AP12" s="52" t="n">
        <f aca="false">AN12/3600</f>
        <v>14.7053416666667</v>
      </c>
      <c r="AQ12" s="48"/>
      <c r="AR12" s="53"/>
      <c r="AS12" s="54"/>
      <c r="AT12" s="55"/>
      <c r="AV12" s="49" t="n">
        <v>106785.5344</v>
      </c>
      <c r="AW12" s="50" t="n">
        <v>34.3472</v>
      </c>
      <c r="AX12" s="50" t="n">
        <v>38.3274</v>
      </c>
      <c r="AY12" s="50" t="n">
        <v>36.6857</v>
      </c>
      <c r="AZ12" s="50" t="n">
        <v>53172.61</v>
      </c>
      <c r="BA12" s="50" t="n">
        <v>176.92</v>
      </c>
      <c r="BB12" s="52" t="n">
        <f aca="false">AZ12/3600</f>
        <v>14.7701694444444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77" t="n">
        <v>29875.792</v>
      </c>
      <c r="E13" s="78" t="n">
        <v>29.6975</v>
      </c>
      <c r="F13" s="78" t="n">
        <v>37.2412</v>
      </c>
      <c r="G13" s="78" t="n">
        <v>35.5854</v>
      </c>
      <c r="H13" s="78" t="n">
        <v>46927.44</v>
      </c>
      <c r="I13" s="78" t="n">
        <v>152.51</v>
      </c>
      <c r="J13" s="51" t="n">
        <f aca="false">H13/3600</f>
        <v>13.0354</v>
      </c>
      <c r="L13" s="77" t="n">
        <v>29776.8896</v>
      </c>
      <c r="M13" s="78" t="n">
        <v>29.7586</v>
      </c>
      <c r="N13" s="78" t="n">
        <v>37.294</v>
      </c>
      <c r="O13" s="78" t="n">
        <v>35.6066</v>
      </c>
      <c r="P13" s="78" t="n">
        <v>46859.83</v>
      </c>
      <c r="Q13" s="78" t="n">
        <v>160.57</v>
      </c>
      <c r="R13" s="52" t="n">
        <f aca="false">P13/3600</f>
        <v>13.0166194444444</v>
      </c>
      <c r="S13" s="48"/>
      <c r="T13" s="53"/>
      <c r="U13" s="54"/>
      <c r="V13" s="55"/>
      <c r="X13" s="49" t="n">
        <v>29778.1328</v>
      </c>
      <c r="Y13" s="50" t="n">
        <v>29.7586</v>
      </c>
      <c r="Z13" s="50" t="n">
        <v>37.294</v>
      </c>
      <c r="AA13" s="50" t="n">
        <v>35.6066</v>
      </c>
      <c r="AB13" s="50" t="n">
        <v>34325.3</v>
      </c>
      <c r="AC13" s="50" t="n">
        <v>123.62</v>
      </c>
      <c r="AD13" s="52" t="n">
        <f aca="false">AB13/3600</f>
        <v>9.53480555555556</v>
      </c>
      <c r="AE13" s="48"/>
      <c r="AF13" s="53"/>
      <c r="AG13" s="54"/>
      <c r="AH13" s="55"/>
      <c r="AJ13" s="49" t="n">
        <v>29806.9696</v>
      </c>
      <c r="AK13" s="50" t="n">
        <v>29.7586</v>
      </c>
      <c r="AL13" s="50" t="n">
        <v>37.294</v>
      </c>
      <c r="AM13" s="50" t="n">
        <v>35.6066</v>
      </c>
      <c r="AN13" s="50" t="n">
        <v>35943.62</v>
      </c>
      <c r="AO13" s="50" t="n">
        <v>150.95</v>
      </c>
      <c r="AP13" s="52" t="n">
        <f aca="false">AN13/3600</f>
        <v>9.98433888888889</v>
      </c>
      <c r="AQ13" s="48"/>
      <c r="AR13" s="53"/>
      <c r="AS13" s="54"/>
      <c r="AT13" s="55"/>
      <c r="AV13" s="49" t="n">
        <v>29809.4256</v>
      </c>
      <c r="AW13" s="50" t="n">
        <v>29.7586</v>
      </c>
      <c r="AX13" s="50" t="n">
        <v>37.294</v>
      </c>
      <c r="AY13" s="50" t="n">
        <v>35.6066</v>
      </c>
      <c r="AZ13" s="50" t="n">
        <v>34459.09</v>
      </c>
      <c r="BA13" s="50" t="n">
        <v>140.82</v>
      </c>
      <c r="BB13" s="52" t="n">
        <f aca="false">AZ13/3600</f>
        <v>9.57196944444444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79" t="n">
        <v>7420.9456</v>
      </c>
      <c r="E14" s="80" t="n">
        <v>27.9392</v>
      </c>
      <c r="F14" s="80" t="n">
        <v>36.4783</v>
      </c>
      <c r="G14" s="80" t="n">
        <v>34.7585</v>
      </c>
      <c r="H14" s="80" t="n">
        <v>36562.35</v>
      </c>
      <c r="I14" s="80" t="n">
        <v>106.09</v>
      </c>
      <c r="J14" s="58" t="n">
        <f aca="false">H14/3600</f>
        <v>10.1562083333333</v>
      </c>
      <c r="L14" s="79" t="n">
        <v>7346.4016</v>
      </c>
      <c r="M14" s="80" t="n">
        <v>28.0064</v>
      </c>
      <c r="N14" s="80" t="n">
        <v>36.5292</v>
      </c>
      <c r="O14" s="80" t="n">
        <v>34.7805</v>
      </c>
      <c r="P14" s="80" t="n">
        <v>36564.83</v>
      </c>
      <c r="Q14" s="80" t="n">
        <v>110.81</v>
      </c>
      <c r="R14" s="59" t="n">
        <f aca="false">P14/3600</f>
        <v>10.1568972222222</v>
      </c>
      <c r="S14" s="48"/>
      <c r="T14" s="60"/>
      <c r="U14" s="61"/>
      <c r="V14" s="62"/>
      <c r="X14" s="56" t="n">
        <v>7348.0224</v>
      </c>
      <c r="Y14" s="57" t="n">
        <v>28.0064</v>
      </c>
      <c r="Z14" s="57" t="n">
        <v>36.5292</v>
      </c>
      <c r="AA14" s="57" t="n">
        <v>34.7805</v>
      </c>
      <c r="AB14" s="57" t="n">
        <v>25787.04</v>
      </c>
      <c r="AC14" s="57" t="n">
        <v>91.56</v>
      </c>
      <c r="AD14" s="59" t="n">
        <f aca="false">AB14/3600</f>
        <v>7.16306666666667</v>
      </c>
      <c r="AE14" s="48"/>
      <c r="AF14" s="60"/>
      <c r="AG14" s="61"/>
      <c r="AH14" s="62"/>
      <c r="AJ14" s="56" t="n">
        <v>7365.0448</v>
      </c>
      <c r="AK14" s="57" t="n">
        <v>28.0064</v>
      </c>
      <c r="AL14" s="57" t="n">
        <v>36.5292</v>
      </c>
      <c r="AM14" s="57" t="n">
        <v>34.7805</v>
      </c>
      <c r="AN14" s="57" t="n">
        <v>27103.43</v>
      </c>
      <c r="AO14" s="57" t="n">
        <v>108.34</v>
      </c>
      <c r="AP14" s="59" t="n">
        <f aca="false">AN14/3600</f>
        <v>7.52873055555556</v>
      </c>
      <c r="AQ14" s="48"/>
      <c r="AR14" s="60"/>
      <c r="AS14" s="61"/>
      <c r="AT14" s="62"/>
      <c r="AV14" s="56" t="n">
        <v>7368.152</v>
      </c>
      <c r="AW14" s="57" t="n">
        <v>28.0064</v>
      </c>
      <c r="AX14" s="57" t="n">
        <v>36.5292</v>
      </c>
      <c r="AY14" s="57" t="n">
        <v>34.7805</v>
      </c>
      <c r="AZ14" s="57" t="n">
        <v>25649.8</v>
      </c>
      <c r="BA14" s="57" t="n">
        <v>91.7</v>
      </c>
      <c r="BB14" s="59" t="n">
        <f aca="false">AZ14/3600</f>
        <v>7.12494444444444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75" t="n">
        <v>23734.1088</v>
      </c>
      <c r="E15" s="76" t="n">
        <v>41.642</v>
      </c>
      <c r="F15" s="76" t="n">
        <v>46.8642</v>
      </c>
      <c r="G15" s="76" t="n">
        <v>46.4808</v>
      </c>
      <c r="H15" s="76" t="n">
        <v>48326.15</v>
      </c>
      <c r="I15" s="76" t="n">
        <v>146.54</v>
      </c>
      <c r="J15" s="46" t="n">
        <f aca="false">H15/3600</f>
        <v>13.4239305555556</v>
      </c>
      <c r="L15" s="75" t="n">
        <v>23722.9552</v>
      </c>
      <c r="M15" s="76" t="n">
        <v>41.6556</v>
      </c>
      <c r="N15" s="76" t="n">
        <v>46.8917</v>
      </c>
      <c r="O15" s="76" t="n">
        <v>46.5087</v>
      </c>
      <c r="P15" s="76" t="n">
        <v>48356.75</v>
      </c>
      <c r="Q15" s="76" t="n">
        <v>145.15</v>
      </c>
      <c r="R15" s="47" t="n">
        <f aca="false">P15/3600</f>
        <v>13.4324305555556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3724.8064</v>
      </c>
      <c r="Y15" s="45" t="n">
        <v>41.6556</v>
      </c>
      <c r="Z15" s="45" t="n">
        <v>46.8917</v>
      </c>
      <c r="AA15" s="45" t="n">
        <v>46.5087</v>
      </c>
      <c r="AB15" s="45" t="n">
        <v>36801.02</v>
      </c>
      <c r="AC15" s="45" t="n">
        <v>132.76</v>
      </c>
      <c r="AD15" s="47" t="n">
        <f aca="false">AB15/3600</f>
        <v>10.2225055555556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3754.1536</v>
      </c>
      <c r="AK15" s="45" t="n">
        <v>41.6556</v>
      </c>
      <c r="AL15" s="45" t="n">
        <v>46.8917</v>
      </c>
      <c r="AM15" s="45" t="n">
        <v>46.5087</v>
      </c>
      <c r="AN15" s="45" t="n">
        <v>37568.07</v>
      </c>
      <c r="AO15" s="45" t="n">
        <v>113.44</v>
      </c>
      <c r="AP15" s="47" t="n">
        <f aca="false">AN15/3600</f>
        <v>10.435575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3757.7584</v>
      </c>
      <c r="AW15" s="45" t="n">
        <v>41.6556</v>
      </c>
      <c r="AX15" s="45" t="n">
        <v>46.8917</v>
      </c>
      <c r="AY15" s="45" t="n">
        <v>46.5087</v>
      </c>
      <c r="AZ15" s="45" t="n">
        <v>36819.41</v>
      </c>
      <c r="BA15" s="45" t="n">
        <v>110.16</v>
      </c>
      <c r="BB15" s="47" t="n">
        <f aca="false">AZ15/3600</f>
        <v>10.2276138888889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77" t="n">
        <v>6141.9296</v>
      </c>
      <c r="E16" s="78" t="n">
        <v>40.1672</v>
      </c>
      <c r="F16" s="78" t="n">
        <v>46.0149</v>
      </c>
      <c r="G16" s="78" t="n">
        <v>45.8238</v>
      </c>
      <c r="H16" s="78" t="n">
        <v>38765.29</v>
      </c>
      <c r="I16" s="78" t="n">
        <v>105.36</v>
      </c>
      <c r="J16" s="51" t="n">
        <f aca="false">H16/3600</f>
        <v>10.7681361111111</v>
      </c>
      <c r="L16" s="77" t="n">
        <v>6162.112</v>
      </c>
      <c r="M16" s="78" t="n">
        <v>40.1819</v>
      </c>
      <c r="N16" s="78" t="n">
        <v>46.0966</v>
      </c>
      <c r="O16" s="78" t="n">
        <v>45.918</v>
      </c>
      <c r="P16" s="78" t="n">
        <v>38608.85</v>
      </c>
      <c r="Q16" s="78" t="n">
        <v>110.15</v>
      </c>
      <c r="R16" s="52" t="n">
        <f aca="false">P16/3600</f>
        <v>10.7246805555556</v>
      </c>
      <c r="S16" s="48"/>
      <c r="T16" s="53"/>
      <c r="U16" s="54"/>
      <c r="V16" s="55"/>
      <c r="X16" s="49" t="n">
        <v>6164.2256</v>
      </c>
      <c r="Y16" s="50" t="n">
        <v>40.1819</v>
      </c>
      <c r="Z16" s="50" t="n">
        <v>46.0966</v>
      </c>
      <c r="AA16" s="50" t="n">
        <v>45.918</v>
      </c>
      <c r="AB16" s="50" t="n">
        <v>28507.68</v>
      </c>
      <c r="AC16" s="50" t="n">
        <v>94.52</v>
      </c>
      <c r="AD16" s="52" t="n">
        <f aca="false">AB16/3600</f>
        <v>7.9188</v>
      </c>
      <c r="AE16" s="48"/>
      <c r="AF16" s="53"/>
      <c r="AG16" s="54"/>
      <c r="AH16" s="55"/>
      <c r="AJ16" s="49" t="n">
        <v>6179.5024</v>
      </c>
      <c r="AK16" s="50" t="n">
        <v>40.1819</v>
      </c>
      <c r="AL16" s="50" t="n">
        <v>46.0966</v>
      </c>
      <c r="AM16" s="50" t="n">
        <v>45.918</v>
      </c>
      <c r="AN16" s="50" t="n">
        <v>29552.81</v>
      </c>
      <c r="AO16" s="50" t="n">
        <v>95.58</v>
      </c>
      <c r="AP16" s="52" t="n">
        <f aca="false">AN16/3600</f>
        <v>8.20911388888889</v>
      </c>
      <c r="AQ16" s="48"/>
      <c r="AR16" s="53"/>
      <c r="AS16" s="54"/>
      <c r="AT16" s="55"/>
      <c r="AV16" s="49" t="n">
        <v>6183.6032</v>
      </c>
      <c r="AW16" s="50" t="n">
        <v>40.1819</v>
      </c>
      <c r="AX16" s="50" t="n">
        <v>46.0966</v>
      </c>
      <c r="AY16" s="50" t="n">
        <v>45.918</v>
      </c>
      <c r="AZ16" s="50" t="n">
        <v>28717.4</v>
      </c>
      <c r="BA16" s="50" t="n">
        <v>97.36</v>
      </c>
      <c r="BB16" s="52" t="n">
        <f aca="false">AZ16/3600</f>
        <v>7.97705555555556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77" t="n">
        <v>2639.8016</v>
      </c>
      <c r="E17" s="78" t="n">
        <v>38.7336</v>
      </c>
      <c r="F17" s="78" t="n">
        <v>45.2331</v>
      </c>
      <c r="G17" s="78" t="n">
        <v>45.1964</v>
      </c>
      <c r="H17" s="78" t="n">
        <v>34612.85</v>
      </c>
      <c r="I17" s="78" t="n">
        <v>95.36</v>
      </c>
      <c r="J17" s="51" t="n">
        <f aca="false">H17/3600</f>
        <v>9.61468055555556</v>
      </c>
      <c r="L17" s="77" t="n">
        <v>2648.3248</v>
      </c>
      <c r="M17" s="78" t="n">
        <v>38.7672</v>
      </c>
      <c r="N17" s="78" t="n">
        <v>45.4611</v>
      </c>
      <c r="O17" s="78" t="n">
        <v>45.4466</v>
      </c>
      <c r="P17" s="78" t="n">
        <v>34671.97</v>
      </c>
      <c r="Q17" s="78" t="n">
        <v>98.48</v>
      </c>
      <c r="R17" s="52" t="n">
        <f aca="false">P17/3600</f>
        <v>9.63110277777778</v>
      </c>
      <c r="S17" s="48"/>
      <c r="T17" s="53"/>
      <c r="U17" s="54"/>
      <c r="V17" s="55"/>
      <c r="X17" s="49" t="n">
        <v>2650.3776</v>
      </c>
      <c r="Y17" s="50" t="n">
        <v>38.7672</v>
      </c>
      <c r="Z17" s="50" t="n">
        <v>45.4611</v>
      </c>
      <c r="AA17" s="50" t="n">
        <v>45.4466</v>
      </c>
      <c r="AB17" s="50" t="n">
        <v>24848.38</v>
      </c>
      <c r="AC17" s="50" t="n">
        <v>72.32</v>
      </c>
      <c r="AD17" s="52" t="n">
        <f aca="false">AB17/3600</f>
        <v>6.90232777777778</v>
      </c>
      <c r="AE17" s="48"/>
      <c r="AF17" s="53"/>
      <c r="AG17" s="54"/>
      <c r="AH17" s="55"/>
      <c r="AJ17" s="49" t="n">
        <v>2659.496</v>
      </c>
      <c r="AK17" s="50" t="n">
        <v>38.7672</v>
      </c>
      <c r="AL17" s="50" t="n">
        <v>45.4611</v>
      </c>
      <c r="AM17" s="50" t="n">
        <v>45.4466</v>
      </c>
      <c r="AN17" s="50" t="n">
        <v>25547.79</v>
      </c>
      <c r="AO17" s="50" t="n">
        <v>89.41</v>
      </c>
      <c r="AP17" s="52" t="n">
        <f aca="false">AN17/3600</f>
        <v>7.09660833333333</v>
      </c>
      <c r="AQ17" s="48"/>
      <c r="AR17" s="53"/>
      <c r="AS17" s="54"/>
      <c r="AT17" s="55"/>
      <c r="AV17" s="49" t="n">
        <v>2663.5088</v>
      </c>
      <c r="AW17" s="50" t="n">
        <v>38.7672</v>
      </c>
      <c r="AX17" s="50" t="n">
        <v>45.4611</v>
      </c>
      <c r="AY17" s="50" t="n">
        <v>45.4466</v>
      </c>
      <c r="AZ17" s="50" t="n">
        <v>26283.94</v>
      </c>
      <c r="BA17" s="50" t="n">
        <v>109.07</v>
      </c>
      <c r="BB17" s="52" t="n">
        <f aca="false">AZ17/3600</f>
        <v>7.30109444444444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79" t="n">
        <v>1326.0176</v>
      </c>
      <c r="E18" s="80" t="n">
        <v>36.7892</v>
      </c>
      <c r="F18" s="80" t="n">
        <v>44.5243</v>
      </c>
      <c r="G18" s="80" t="n">
        <v>44.6371</v>
      </c>
      <c r="H18" s="80" t="n">
        <v>32501.67</v>
      </c>
      <c r="I18" s="80" t="n">
        <v>88.4</v>
      </c>
      <c r="J18" s="58" t="n">
        <f aca="false">H18/3600</f>
        <v>9.02824166666667</v>
      </c>
      <c r="L18" s="79" t="n">
        <v>1341.6704</v>
      </c>
      <c r="M18" s="80" t="n">
        <v>36.847</v>
      </c>
      <c r="N18" s="80" t="n">
        <v>44.9452</v>
      </c>
      <c r="O18" s="80" t="n">
        <v>45.0953</v>
      </c>
      <c r="P18" s="80" t="n">
        <v>32362.48</v>
      </c>
      <c r="Q18" s="80" t="n">
        <v>92.06</v>
      </c>
      <c r="R18" s="59" t="n">
        <f aca="false">P18/3600</f>
        <v>8.98957777777778</v>
      </c>
      <c r="S18" s="48"/>
      <c r="T18" s="60"/>
      <c r="U18" s="61"/>
      <c r="V18" s="62"/>
      <c r="X18" s="56" t="n">
        <v>1343.4576</v>
      </c>
      <c r="Y18" s="57" t="n">
        <v>36.847</v>
      </c>
      <c r="Z18" s="57" t="n">
        <v>44.9452</v>
      </c>
      <c r="AA18" s="57" t="n">
        <v>45.0953</v>
      </c>
      <c r="AB18" s="57" t="n">
        <v>23084.43</v>
      </c>
      <c r="AC18" s="57" t="n">
        <v>71.24</v>
      </c>
      <c r="AD18" s="59" t="n">
        <f aca="false">AB18/3600</f>
        <v>6.41234166666667</v>
      </c>
      <c r="AE18" s="48"/>
      <c r="AF18" s="60"/>
      <c r="AG18" s="61"/>
      <c r="AH18" s="62"/>
      <c r="AJ18" s="56" t="n">
        <v>1350.7392</v>
      </c>
      <c r="AK18" s="57" t="n">
        <v>36.847</v>
      </c>
      <c r="AL18" s="57" t="n">
        <v>44.9452</v>
      </c>
      <c r="AM18" s="57" t="n">
        <v>45.0953</v>
      </c>
      <c r="AN18" s="57" t="n">
        <v>23672.01</v>
      </c>
      <c r="AO18" s="57" t="n">
        <v>76.56</v>
      </c>
      <c r="AP18" s="59" t="n">
        <f aca="false">AN18/3600</f>
        <v>6.57555833333333</v>
      </c>
      <c r="AQ18" s="48"/>
      <c r="AR18" s="60"/>
      <c r="AS18" s="61"/>
      <c r="AT18" s="62"/>
      <c r="AV18" s="56" t="n">
        <v>1354.2528</v>
      </c>
      <c r="AW18" s="57" t="n">
        <v>36.847</v>
      </c>
      <c r="AX18" s="57" t="n">
        <v>44.9452</v>
      </c>
      <c r="AY18" s="57" t="n">
        <v>45.0953</v>
      </c>
      <c r="AZ18" s="57" t="n">
        <v>23060.26</v>
      </c>
      <c r="BA18" s="57" t="n">
        <v>66.11</v>
      </c>
      <c r="BB18" s="59" t="n">
        <f aca="false">AZ18/3600</f>
        <v>6.40562777777778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4747.0192</v>
      </c>
      <c r="E19" s="84" t="n">
        <v>41.8324</v>
      </c>
      <c r="F19" s="84" t="n">
        <v>43.6988</v>
      </c>
      <c r="G19" s="84" t="n">
        <v>45.5599</v>
      </c>
      <c r="H19" s="84" t="n">
        <v>17971.96</v>
      </c>
      <c r="I19" s="84" t="n">
        <v>55.9</v>
      </c>
      <c r="J19" s="46" t="n">
        <f aca="false">H19/3600</f>
        <v>4.99221111111111</v>
      </c>
      <c r="L19" s="83" t="n">
        <v>4750.488</v>
      </c>
      <c r="M19" s="84" t="n">
        <v>41.8466</v>
      </c>
      <c r="N19" s="84" t="n">
        <v>43.7229</v>
      </c>
      <c r="O19" s="84" t="n">
        <v>45.5723</v>
      </c>
      <c r="P19" s="84" t="n">
        <v>18001.97</v>
      </c>
      <c r="Q19" s="84" t="n">
        <v>57.48</v>
      </c>
      <c r="R19" s="46" t="n">
        <f aca="false">P19/3600</f>
        <v>5.00054722222222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4751.3104</v>
      </c>
      <c r="Y19" s="68" t="n">
        <v>41.8466</v>
      </c>
      <c r="Z19" s="68" t="n">
        <v>43.7229</v>
      </c>
      <c r="AA19" s="68" t="n">
        <v>45.5723</v>
      </c>
      <c r="AB19" s="68" t="n">
        <v>12991.11</v>
      </c>
      <c r="AC19" s="68" t="n">
        <v>39.8</v>
      </c>
      <c r="AD19" s="46" t="n">
        <f aca="false">AB19/3600</f>
        <v>3.60864166666667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4756.2344</v>
      </c>
      <c r="AK19" s="68" t="n">
        <v>41.8466</v>
      </c>
      <c r="AL19" s="68" t="n">
        <v>43.7229</v>
      </c>
      <c r="AM19" s="68" t="n">
        <v>45.5723</v>
      </c>
      <c r="AN19" s="68" t="n">
        <v>13161.44</v>
      </c>
      <c r="AO19" s="68" t="n">
        <v>41.44</v>
      </c>
      <c r="AP19" s="46" t="n">
        <f aca="false">AN19/3600</f>
        <v>3.65595555555556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4757.816</v>
      </c>
      <c r="AW19" s="68" t="n">
        <v>41.8466</v>
      </c>
      <c r="AX19" s="68" t="n">
        <v>43.7229</v>
      </c>
      <c r="AY19" s="68" t="n">
        <v>45.5723</v>
      </c>
      <c r="AZ19" s="68" t="n">
        <v>12908.99</v>
      </c>
      <c r="BA19" s="68" t="n">
        <v>38.55</v>
      </c>
      <c r="BB19" s="46" t="n">
        <f aca="false">AZ19/3600</f>
        <v>3.58583055555556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211.0832</v>
      </c>
      <c r="E20" s="86" t="n">
        <v>39.9182</v>
      </c>
      <c r="F20" s="86" t="n">
        <v>42.3592</v>
      </c>
      <c r="G20" s="86" t="n">
        <v>43.5946</v>
      </c>
      <c r="H20" s="86" t="n">
        <v>15367.41</v>
      </c>
      <c r="I20" s="86" t="n">
        <v>46.91</v>
      </c>
      <c r="J20" s="51" t="n">
        <f aca="false">H20/3600</f>
        <v>4.268725</v>
      </c>
      <c r="L20" s="85" t="n">
        <v>2210.6944</v>
      </c>
      <c r="M20" s="86" t="n">
        <v>39.9302</v>
      </c>
      <c r="N20" s="86" t="n">
        <v>42.386</v>
      </c>
      <c r="O20" s="86" t="n">
        <v>43.6212</v>
      </c>
      <c r="P20" s="86" t="n">
        <v>15312.92</v>
      </c>
      <c r="Q20" s="86" t="n">
        <v>48.29</v>
      </c>
      <c r="R20" s="51" t="n">
        <f aca="false">P20/3600</f>
        <v>4.25358888888889</v>
      </c>
      <c r="S20" s="48"/>
      <c r="T20" s="53"/>
      <c r="U20" s="54"/>
      <c r="V20" s="55"/>
      <c r="X20" s="69" t="n">
        <v>2211.94</v>
      </c>
      <c r="Y20" s="70" t="n">
        <v>39.9302</v>
      </c>
      <c r="Z20" s="70" t="n">
        <v>42.386</v>
      </c>
      <c r="AA20" s="70" t="n">
        <v>43.6212</v>
      </c>
      <c r="AB20" s="70" t="n">
        <v>11234.08</v>
      </c>
      <c r="AC20" s="70" t="n">
        <v>33.6</v>
      </c>
      <c r="AD20" s="51" t="n">
        <f aca="false">AB20/3600</f>
        <v>3.12057777777778</v>
      </c>
      <c r="AE20" s="48"/>
      <c r="AF20" s="53"/>
      <c r="AG20" s="54"/>
      <c r="AH20" s="55"/>
      <c r="AJ20" s="69" t="n">
        <v>2212.9</v>
      </c>
      <c r="AK20" s="70" t="n">
        <v>39.9302</v>
      </c>
      <c r="AL20" s="70" t="n">
        <v>42.386</v>
      </c>
      <c r="AM20" s="70" t="n">
        <v>43.6212</v>
      </c>
      <c r="AN20" s="70" t="n">
        <v>11212.3</v>
      </c>
      <c r="AO20" s="70" t="n">
        <v>31.5</v>
      </c>
      <c r="AP20" s="51" t="n">
        <f aca="false">AN20/3600</f>
        <v>3.11452777777778</v>
      </c>
      <c r="AQ20" s="48"/>
      <c r="AR20" s="53"/>
      <c r="AS20" s="54"/>
      <c r="AT20" s="55"/>
      <c r="AV20" s="69" t="n">
        <v>2215.2392</v>
      </c>
      <c r="AW20" s="70" t="n">
        <v>39.9302</v>
      </c>
      <c r="AX20" s="70" t="n">
        <v>42.386</v>
      </c>
      <c r="AY20" s="70" t="n">
        <v>43.6212</v>
      </c>
      <c r="AZ20" s="70" t="n">
        <v>11283.32</v>
      </c>
      <c r="BA20" s="70" t="n">
        <v>33.87</v>
      </c>
      <c r="BB20" s="51" t="n">
        <f aca="false">AZ20/3600</f>
        <v>3.13425555555556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92.1896</v>
      </c>
      <c r="E21" s="86" t="n">
        <v>37.5124</v>
      </c>
      <c r="F21" s="86" t="n">
        <v>41.2207</v>
      </c>
      <c r="G21" s="86" t="n">
        <v>42.2128</v>
      </c>
      <c r="H21" s="86" t="n">
        <v>14035.59</v>
      </c>
      <c r="I21" s="86" t="n">
        <v>42.56</v>
      </c>
      <c r="J21" s="51" t="n">
        <f aca="false">H21/3600</f>
        <v>3.898775</v>
      </c>
      <c r="L21" s="85" t="n">
        <v>1093.648</v>
      </c>
      <c r="M21" s="86" t="n">
        <v>37.5327</v>
      </c>
      <c r="N21" s="86" t="n">
        <v>41.2596</v>
      </c>
      <c r="O21" s="86" t="n">
        <v>42.2604</v>
      </c>
      <c r="P21" s="86" t="n">
        <v>14057.22</v>
      </c>
      <c r="Q21" s="86" t="n">
        <v>43.81</v>
      </c>
      <c r="R21" s="51" t="n">
        <f aca="false">P21/3600</f>
        <v>3.90478333333333</v>
      </c>
      <c r="S21" s="48"/>
      <c r="T21" s="53"/>
      <c r="U21" s="54"/>
      <c r="V21" s="55"/>
      <c r="X21" s="69" t="n">
        <v>1094.7896</v>
      </c>
      <c r="Y21" s="70" t="n">
        <v>37.5327</v>
      </c>
      <c r="Z21" s="70" t="n">
        <v>41.2596</v>
      </c>
      <c r="AA21" s="70" t="n">
        <v>42.2604</v>
      </c>
      <c r="AB21" s="70" t="n">
        <v>10060.85</v>
      </c>
      <c r="AC21" s="70" t="n">
        <v>28.44</v>
      </c>
      <c r="AD21" s="51" t="n">
        <f aca="false">AB21/3600</f>
        <v>2.79468055555556</v>
      </c>
      <c r="AE21" s="48"/>
      <c r="AF21" s="53"/>
      <c r="AG21" s="54"/>
      <c r="AH21" s="55"/>
      <c r="AJ21" s="69" t="n">
        <v>1094.5888</v>
      </c>
      <c r="AK21" s="70" t="n">
        <v>37.5327</v>
      </c>
      <c r="AL21" s="70" t="n">
        <v>41.2596</v>
      </c>
      <c r="AM21" s="70" t="n">
        <v>42.2604</v>
      </c>
      <c r="AN21" s="70" t="n">
        <v>10148.14</v>
      </c>
      <c r="AO21" s="70" t="n">
        <v>29.19</v>
      </c>
      <c r="AP21" s="51" t="n">
        <f aca="false">AN21/3600</f>
        <v>2.81892777777778</v>
      </c>
      <c r="AQ21" s="48"/>
      <c r="AR21" s="53"/>
      <c r="AS21" s="54"/>
      <c r="AT21" s="55"/>
      <c r="AV21" s="69" t="n">
        <v>1096.7608</v>
      </c>
      <c r="AW21" s="70" t="n">
        <v>37.5327</v>
      </c>
      <c r="AX21" s="70" t="n">
        <v>41.2596</v>
      </c>
      <c r="AY21" s="70" t="n">
        <v>42.2604</v>
      </c>
      <c r="AZ21" s="70" t="n">
        <v>10008.18</v>
      </c>
      <c r="BA21" s="70" t="n">
        <v>29.25</v>
      </c>
      <c r="BB21" s="51" t="n">
        <f aca="false">AZ21/3600</f>
        <v>2.78005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1.0088</v>
      </c>
      <c r="E22" s="88" t="n">
        <v>35.0341</v>
      </c>
      <c r="F22" s="88" t="n">
        <v>40.3685</v>
      </c>
      <c r="G22" s="88" t="n">
        <v>41.3544</v>
      </c>
      <c r="H22" s="88" t="n">
        <v>12909.37</v>
      </c>
      <c r="I22" s="88" t="n">
        <v>40.2</v>
      </c>
      <c r="J22" s="58" t="n">
        <f aca="false">H22/3600</f>
        <v>3.58593611111111</v>
      </c>
      <c r="L22" s="87" t="n">
        <v>562.7448</v>
      </c>
      <c r="M22" s="88" t="n">
        <v>35.0607</v>
      </c>
      <c r="N22" s="88" t="n">
        <v>40.4199</v>
      </c>
      <c r="O22" s="88" t="n">
        <v>41.4108</v>
      </c>
      <c r="P22" s="88" t="n">
        <v>12802.93</v>
      </c>
      <c r="Q22" s="88" t="n">
        <v>41.48</v>
      </c>
      <c r="R22" s="58" t="n">
        <f aca="false">P22/3600</f>
        <v>3.55636944444444</v>
      </c>
      <c r="S22" s="48"/>
      <c r="T22" s="60"/>
      <c r="U22" s="61"/>
      <c r="V22" s="62"/>
      <c r="X22" s="71" t="n">
        <v>564.0104</v>
      </c>
      <c r="Y22" s="72" t="n">
        <v>35.0607</v>
      </c>
      <c r="Z22" s="72" t="n">
        <v>40.4199</v>
      </c>
      <c r="AA22" s="72" t="n">
        <v>41.4108</v>
      </c>
      <c r="AB22" s="72" t="n">
        <v>9393.63</v>
      </c>
      <c r="AC22" s="72" t="n">
        <v>28.31</v>
      </c>
      <c r="AD22" s="58" t="n">
        <f aca="false">AB22/3600</f>
        <v>2.60934166666667</v>
      </c>
      <c r="AE22" s="48"/>
      <c r="AF22" s="60"/>
      <c r="AG22" s="61"/>
      <c r="AH22" s="62"/>
      <c r="AJ22" s="71" t="n">
        <v>563.1888</v>
      </c>
      <c r="AK22" s="72" t="n">
        <v>35.0607</v>
      </c>
      <c r="AL22" s="72" t="n">
        <v>40.4199</v>
      </c>
      <c r="AM22" s="72" t="n">
        <v>41.4108</v>
      </c>
      <c r="AN22" s="72" t="n">
        <v>9393.66</v>
      </c>
      <c r="AO22" s="72" t="n">
        <v>31.07</v>
      </c>
      <c r="AP22" s="58" t="n">
        <f aca="false">AN22/3600</f>
        <v>2.60935</v>
      </c>
      <c r="AQ22" s="48"/>
      <c r="AR22" s="60"/>
      <c r="AS22" s="61"/>
      <c r="AT22" s="62"/>
      <c r="AV22" s="71" t="n">
        <v>565.532</v>
      </c>
      <c r="AW22" s="72" t="n">
        <v>35.0607</v>
      </c>
      <c r="AX22" s="72" t="n">
        <v>40.4199</v>
      </c>
      <c r="AY22" s="72" t="n">
        <v>41.4108</v>
      </c>
      <c r="AZ22" s="72" t="n">
        <v>9307.39</v>
      </c>
      <c r="BA22" s="72" t="n">
        <v>27</v>
      </c>
      <c r="BB22" s="58" t="n">
        <f aca="false">AZ22/3600</f>
        <v>2.58538611111111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587.0528</v>
      </c>
      <c r="E23" s="84" t="n">
        <v>40.194</v>
      </c>
      <c r="F23" s="84" t="n">
        <v>42.5973</v>
      </c>
      <c r="G23" s="84" t="n">
        <v>44.0362</v>
      </c>
      <c r="H23" s="84" t="n">
        <v>16734.72</v>
      </c>
      <c r="I23" s="84" t="n">
        <v>57.63</v>
      </c>
      <c r="J23" s="46" t="n">
        <f aca="false">H23/3600</f>
        <v>4.64853333333333</v>
      </c>
      <c r="L23" s="83" t="n">
        <v>7587.2512</v>
      </c>
      <c r="M23" s="84" t="n">
        <v>40.2172</v>
      </c>
      <c r="N23" s="84" t="n">
        <v>42.6233</v>
      </c>
      <c r="O23" s="84" t="n">
        <v>44.0467</v>
      </c>
      <c r="P23" s="84" t="n">
        <v>16614.61</v>
      </c>
      <c r="Q23" s="84" t="n">
        <v>59.27</v>
      </c>
      <c r="R23" s="46" t="n">
        <f aca="false">P23/3600</f>
        <v>4.61516944444445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587.9576</v>
      </c>
      <c r="Y23" s="68" t="n">
        <v>40.2172</v>
      </c>
      <c r="Z23" s="68" t="n">
        <v>42.6233</v>
      </c>
      <c r="AA23" s="68" t="n">
        <v>44.0467</v>
      </c>
      <c r="AB23" s="68" t="n">
        <v>11952.36</v>
      </c>
      <c r="AC23" s="68" t="n">
        <v>39.72</v>
      </c>
      <c r="AD23" s="46" t="n">
        <f aca="false">AB23/3600</f>
        <v>3.3201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594.876</v>
      </c>
      <c r="AK23" s="68" t="n">
        <v>40.2172</v>
      </c>
      <c r="AL23" s="68" t="n">
        <v>42.6233</v>
      </c>
      <c r="AM23" s="68" t="n">
        <v>44.0467</v>
      </c>
      <c r="AN23" s="68" t="n">
        <v>11868.36</v>
      </c>
      <c r="AO23" s="68" t="n">
        <v>40.15</v>
      </c>
      <c r="AP23" s="46" t="n">
        <f aca="false">AN23/3600</f>
        <v>3.29676666666667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596.228</v>
      </c>
      <c r="AW23" s="68" t="n">
        <v>40.2172</v>
      </c>
      <c r="AX23" s="68" t="n">
        <v>42.6233</v>
      </c>
      <c r="AY23" s="68" t="n">
        <v>44.0467</v>
      </c>
      <c r="AZ23" s="68" t="n">
        <v>11817.99</v>
      </c>
      <c r="BA23" s="68" t="n">
        <v>39.45</v>
      </c>
      <c r="BB23" s="46" t="n">
        <f aca="false">AZ23/3600</f>
        <v>3.282775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3.5416</v>
      </c>
      <c r="E24" s="86" t="n">
        <v>37.6327</v>
      </c>
      <c r="F24" s="86" t="n">
        <v>40.8216</v>
      </c>
      <c r="G24" s="86" t="n">
        <v>41.6493</v>
      </c>
      <c r="H24" s="86" t="n">
        <v>14271.86</v>
      </c>
      <c r="I24" s="86" t="n">
        <v>48.5</v>
      </c>
      <c r="J24" s="51" t="n">
        <f aca="false">H24/3600</f>
        <v>3.96440555555556</v>
      </c>
      <c r="L24" s="85" t="n">
        <v>3327.7064</v>
      </c>
      <c r="M24" s="86" t="n">
        <v>37.6565</v>
      </c>
      <c r="N24" s="86" t="n">
        <v>40.834</v>
      </c>
      <c r="O24" s="86" t="n">
        <v>41.657</v>
      </c>
      <c r="P24" s="86" t="n">
        <v>14157.05</v>
      </c>
      <c r="Q24" s="86" t="n">
        <v>48.85</v>
      </c>
      <c r="R24" s="51" t="n">
        <f aca="false">P24/3600</f>
        <v>3.93251388888889</v>
      </c>
      <c r="S24" s="48"/>
      <c r="T24" s="53"/>
      <c r="U24" s="54"/>
      <c r="V24" s="55"/>
      <c r="X24" s="69" t="n">
        <v>3328.4744</v>
      </c>
      <c r="Y24" s="70" t="n">
        <v>37.6565</v>
      </c>
      <c r="Z24" s="70" t="n">
        <v>40.834</v>
      </c>
      <c r="AA24" s="70" t="n">
        <v>41.657</v>
      </c>
      <c r="AB24" s="70" t="n">
        <v>10290.03</v>
      </c>
      <c r="AC24" s="70" t="n">
        <v>33.26</v>
      </c>
      <c r="AD24" s="51" t="n">
        <f aca="false">AB24/3600</f>
        <v>2.85834166666667</v>
      </c>
      <c r="AE24" s="48"/>
      <c r="AF24" s="53"/>
      <c r="AG24" s="54"/>
      <c r="AH24" s="55"/>
      <c r="AJ24" s="69" t="n">
        <v>3331.5928</v>
      </c>
      <c r="AK24" s="70" t="n">
        <v>37.6565</v>
      </c>
      <c r="AL24" s="70" t="n">
        <v>40.834</v>
      </c>
      <c r="AM24" s="70" t="n">
        <v>41.657</v>
      </c>
      <c r="AN24" s="70" t="n">
        <v>10170.49</v>
      </c>
      <c r="AO24" s="70" t="n">
        <v>32.88</v>
      </c>
      <c r="AP24" s="51" t="n">
        <f aca="false">AN24/3600</f>
        <v>2.82513611111111</v>
      </c>
      <c r="AQ24" s="48"/>
      <c r="AR24" s="53"/>
      <c r="AS24" s="54"/>
      <c r="AT24" s="55"/>
      <c r="AV24" s="69" t="n">
        <v>3333.0512</v>
      </c>
      <c r="AW24" s="70" t="n">
        <v>37.6565</v>
      </c>
      <c r="AX24" s="70" t="n">
        <v>40.834</v>
      </c>
      <c r="AY24" s="70" t="n">
        <v>41.657</v>
      </c>
      <c r="AZ24" s="70" t="n">
        <v>10185.02</v>
      </c>
      <c r="BA24" s="70" t="n">
        <v>31.33</v>
      </c>
      <c r="BB24" s="51" t="n">
        <f aca="false">AZ24/3600</f>
        <v>2.82917222222222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4.5104</v>
      </c>
      <c r="E25" s="86" t="n">
        <v>34.966</v>
      </c>
      <c r="F25" s="86" t="n">
        <v>39.3298</v>
      </c>
      <c r="G25" s="86" t="n">
        <v>40.0461</v>
      </c>
      <c r="H25" s="86" t="n">
        <v>12926.43</v>
      </c>
      <c r="I25" s="86" t="n">
        <v>42.5</v>
      </c>
      <c r="J25" s="51" t="n">
        <f aca="false">H25/3600</f>
        <v>3.590675</v>
      </c>
      <c r="L25" s="85" t="n">
        <v>1547.9128</v>
      </c>
      <c r="M25" s="86" t="n">
        <v>34.9937</v>
      </c>
      <c r="N25" s="86" t="n">
        <v>39.3499</v>
      </c>
      <c r="O25" s="86" t="n">
        <v>40.0688</v>
      </c>
      <c r="P25" s="86" t="n">
        <v>12835.16</v>
      </c>
      <c r="Q25" s="86" t="n">
        <v>43.45</v>
      </c>
      <c r="R25" s="51" t="n">
        <f aca="false">P25/3600</f>
        <v>3.56532222222222</v>
      </c>
      <c r="S25" s="48"/>
      <c r="T25" s="53"/>
      <c r="U25" s="54"/>
      <c r="V25" s="55"/>
      <c r="X25" s="69" t="n">
        <v>1548.756</v>
      </c>
      <c r="Y25" s="70" t="n">
        <v>34.9937</v>
      </c>
      <c r="Z25" s="70" t="n">
        <v>39.3499</v>
      </c>
      <c r="AA25" s="70" t="n">
        <v>40.0688</v>
      </c>
      <c r="AB25" s="70" t="n">
        <v>9187.51</v>
      </c>
      <c r="AC25" s="70" t="n">
        <v>30.02</v>
      </c>
      <c r="AD25" s="51" t="n">
        <f aca="false">AB25/3600</f>
        <v>2.55208611111111</v>
      </c>
      <c r="AE25" s="48"/>
      <c r="AF25" s="53"/>
      <c r="AG25" s="54"/>
      <c r="AH25" s="55"/>
      <c r="AJ25" s="69" t="n">
        <v>1549.9688</v>
      </c>
      <c r="AK25" s="70" t="n">
        <v>34.9937</v>
      </c>
      <c r="AL25" s="70" t="n">
        <v>39.3499</v>
      </c>
      <c r="AM25" s="70" t="n">
        <v>40.0688</v>
      </c>
      <c r="AN25" s="70" t="n">
        <v>9251.85</v>
      </c>
      <c r="AO25" s="70" t="n">
        <v>28.64</v>
      </c>
      <c r="AP25" s="51" t="n">
        <f aca="false">AN25/3600</f>
        <v>2.56995833333333</v>
      </c>
      <c r="AQ25" s="48"/>
      <c r="AR25" s="53"/>
      <c r="AS25" s="54"/>
      <c r="AT25" s="55"/>
      <c r="AV25" s="69" t="n">
        <v>1551.5672</v>
      </c>
      <c r="AW25" s="70" t="n">
        <v>34.9937</v>
      </c>
      <c r="AX25" s="70" t="n">
        <v>39.3499</v>
      </c>
      <c r="AY25" s="70" t="n">
        <v>40.0688</v>
      </c>
      <c r="AZ25" s="70" t="n">
        <v>9225.82</v>
      </c>
      <c r="BA25" s="70" t="n">
        <v>29.24</v>
      </c>
      <c r="BB25" s="51" t="n">
        <f aca="false">AZ25/3600</f>
        <v>2.56272777777778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.0376</v>
      </c>
      <c r="E26" s="88" t="n">
        <v>32.4163</v>
      </c>
      <c r="F26" s="88" t="n">
        <v>38.1703</v>
      </c>
      <c r="G26" s="88" t="n">
        <v>39.1244</v>
      </c>
      <c r="H26" s="88" t="n">
        <v>12208.7</v>
      </c>
      <c r="I26" s="88" t="n">
        <v>40.17</v>
      </c>
      <c r="J26" s="58" t="n">
        <f aca="false">H26/3600</f>
        <v>3.39130555555556</v>
      </c>
      <c r="L26" s="87" t="n">
        <v>730.9696</v>
      </c>
      <c r="M26" s="88" t="n">
        <v>32.4411</v>
      </c>
      <c r="N26" s="88" t="n">
        <v>38.2087</v>
      </c>
      <c r="O26" s="88" t="n">
        <v>39.1826</v>
      </c>
      <c r="P26" s="88" t="n">
        <v>12108.75</v>
      </c>
      <c r="Q26" s="88" t="n">
        <v>41.1</v>
      </c>
      <c r="R26" s="58" t="n">
        <f aca="false">P26/3600</f>
        <v>3.36354166666667</v>
      </c>
      <c r="S26" s="48"/>
      <c r="T26" s="60"/>
      <c r="U26" s="61"/>
      <c r="V26" s="62"/>
      <c r="X26" s="71" t="n">
        <v>731.9304</v>
      </c>
      <c r="Y26" s="72" t="n">
        <v>32.4411</v>
      </c>
      <c r="Z26" s="72" t="n">
        <v>38.2087</v>
      </c>
      <c r="AA26" s="72" t="n">
        <v>39.1826</v>
      </c>
      <c r="AB26" s="72" t="n">
        <v>8675.98</v>
      </c>
      <c r="AC26" s="72" t="n">
        <v>26.29</v>
      </c>
      <c r="AD26" s="58" t="n">
        <f aca="false">AB26/3600</f>
        <v>2.40999444444444</v>
      </c>
      <c r="AE26" s="48"/>
      <c r="AF26" s="60"/>
      <c r="AG26" s="61"/>
      <c r="AH26" s="62"/>
      <c r="AJ26" s="71" t="n">
        <v>732.0744</v>
      </c>
      <c r="AK26" s="72" t="n">
        <v>32.4411</v>
      </c>
      <c r="AL26" s="72" t="n">
        <v>38.2087</v>
      </c>
      <c r="AM26" s="72" t="n">
        <v>39.1826</v>
      </c>
      <c r="AN26" s="72" t="n">
        <v>8644.18</v>
      </c>
      <c r="AO26" s="72" t="n">
        <v>25.8</v>
      </c>
      <c r="AP26" s="58" t="n">
        <f aca="false">AN26/3600</f>
        <v>2.40116111111111</v>
      </c>
      <c r="AQ26" s="48"/>
      <c r="AR26" s="60"/>
      <c r="AS26" s="61"/>
      <c r="AT26" s="62"/>
      <c r="AV26" s="71" t="n">
        <v>733.8504</v>
      </c>
      <c r="AW26" s="72" t="n">
        <v>32.4411</v>
      </c>
      <c r="AX26" s="72" t="n">
        <v>38.2087</v>
      </c>
      <c r="AY26" s="72" t="n">
        <v>39.1826</v>
      </c>
      <c r="AZ26" s="72" t="n">
        <v>8686.16</v>
      </c>
      <c r="BA26" s="72" t="n">
        <v>28.7</v>
      </c>
      <c r="BB26" s="58" t="n">
        <f aca="false">AZ26/3600</f>
        <v>2.41282222222222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161.7736</v>
      </c>
      <c r="E27" s="84" t="n">
        <v>38.5904</v>
      </c>
      <c r="F27" s="84" t="n">
        <v>40.1324</v>
      </c>
      <c r="G27" s="84" t="n">
        <v>43.7776</v>
      </c>
      <c r="H27" s="84" t="n">
        <v>38839.09</v>
      </c>
      <c r="I27" s="84" t="n">
        <v>124.32</v>
      </c>
      <c r="J27" s="46" t="n">
        <f aca="false">H27/3600</f>
        <v>10.7886361111111</v>
      </c>
      <c r="L27" s="83" t="n">
        <v>18072.0144</v>
      </c>
      <c r="M27" s="84" t="n">
        <v>38.6154</v>
      </c>
      <c r="N27" s="84" t="n">
        <v>40.1851</v>
      </c>
      <c r="O27" s="84" t="n">
        <v>43.8175</v>
      </c>
      <c r="P27" s="84" t="n">
        <v>38508.53</v>
      </c>
      <c r="Q27" s="84" t="n">
        <v>122.48</v>
      </c>
      <c r="R27" s="46" t="n">
        <f aca="false">P27/3600</f>
        <v>10.6968138888889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071.932</v>
      </c>
      <c r="Y27" s="68" t="n">
        <v>38.6154</v>
      </c>
      <c r="Z27" s="68" t="n">
        <v>40.1851</v>
      </c>
      <c r="AA27" s="68" t="n">
        <v>43.8175</v>
      </c>
      <c r="AB27" s="68" t="n">
        <v>28268.75</v>
      </c>
      <c r="AC27" s="68" t="n">
        <v>88.51</v>
      </c>
      <c r="AD27" s="46" t="n">
        <f aca="false">AB27/3600</f>
        <v>7.85243055555556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099.2048</v>
      </c>
      <c r="AK27" s="68" t="n">
        <v>38.6154</v>
      </c>
      <c r="AL27" s="68" t="n">
        <v>40.1851</v>
      </c>
      <c r="AM27" s="68" t="n">
        <v>43.8175</v>
      </c>
      <c r="AN27" s="68" t="n">
        <v>28699.71</v>
      </c>
      <c r="AO27" s="68" t="n">
        <v>109.99</v>
      </c>
      <c r="AP27" s="46" t="n">
        <f aca="false">AN27/3600</f>
        <v>7.97214166666667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099.1528</v>
      </c>
      <c r="AW27" s="68" t="n">
        <v>38.6154</v>
      </c>
      <c r="AX27" s="68" t="n">
        <v>40.1851</v>
      </c>
      <c r="AY27" s="68" t="n">
        <v>43.8175</v>
      </c>
      <c r="AZ27" s="68" t="n">
        <v>28309.3</v>
      </c>
      <c r="BA27" s="68" t="n">
        <v>108.51</v>
      </c>
      <c r="BB27" s="46" t="n">
        <f aca="false">AZ27/3600</f>
        <v>7.86369444444444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63.6976</v>
      </c>
      <c r="E28" s="86" t="n">
        <v>36.9548</v>
      </c>
      <c r="F28" s="86" t="n">
        <v>39.1975</v>
      </c>
      <c r="G28" s="86" t="n">
        <v>42.05</v>
      </c>
      <c r="H28" s="86" t="n">
        <v>31373.88</v>
      </c>
      <c r="I28" s="86" t="n">
        <v>88.91</v>
      </c>
      <c r="J28" s="51" t="n">
        <f aca="false">H28/3600</f>
        <v>8.71496666666667</v>
      </c>
      <c r="L28" s="85" t="n">
        <v>5766.0552</v>
      </c>
      <c r="M28" s="86" t="n">
        <v>36.9909</v>
      </c>
      <c r="N28" s="86" t="n">
        <v>39.2315</v>
      </c>
      <c r="O28" s="86" t="n">
        <v>42.1043</v>
      </c>
      <c r="P28" s="86" t="n">
        <v>31225.62</v>
      </c>
      <c r="Q28" s="86" t="n">
        <v>92.2</v>
      </c>
      <c r="R28" s="51" t="n">
        <f aca="false">P28/3600</f>
        <v>8.67378333333333</v>
      </c>
      <c r="S28" s="48"/>
      <c r="T28" s="53"/>
      <c r="U28" s="54"/>
      <c r="V28" s="55"/>
      <c r="X28" s="69" t="n">
        <v>5767.8072</v>
      </c>
      <c r="Y28" s="70" t="n">
        <v>36.9909</v>
      </c>
      <c r="Z28" s="70" t="n">
        <v>39.2315</v>
      </c>
      <c r="AA28" s="70" t="n">
        <v>42.1043</v>
      </c>
      <c r="AB28" s="70" t="n">
        <v>22586.24</v>
      </c>
      <c r="AC28" s="70" t="n">
        <v>65.7</v>
      </c>
      <c r="AD28" s="51" t="n">
        <f aca="false">AB28/3600</f>
        <v>6.27395555555556</v>
      </c>
      <c r="AE28" s="48"/>
      <c r="AF28" s="53"/>
      <c r="AG28" s="54"/>
      <c r="AH28" s="55"/>
      <c r="AJ28" s="69" t="n">
        <v>5778.2424</v>
      </c>
      <c r="AK28" s="70" t="n">
        <v>36.9909</v>
      </c>
      <c r="AL28" s="70" t="n">
        <v>39.2315</v>
      </c>
      <c r="AM28" s="70" t="n">
        <v>42.1043</v>
      </c>
      <c r="AN28" s="70" t="n">
        <v>23445.67</v>
      </c>
      <c r="AO28" s="70" t="n">
        <v>80.93</v>
      </c>
      <c r="AP28" s="51" t="n">
        <f aca="false">AN28/3600</f>
        <v>6.51268611111111</v>
      </c>
      <c r="AQ28" s="48"/>
      <c r="AR28" s="53"/>
      <c r="AS28" s="54"/>
      <c r="AT28" s="55"/>
      <c r="AV28" s="69" t="n">
        <v>5781.5792</v>
      </c>
      <c r="AW28" s="70" t="n">
        <v>36.9909</v>
      </c>
      <c r="AX28" s="70" t="n">
        <v>39.2315</v>
      </c>
      <c r="AY28" s="70" t="n">
        <v>42.1043</v>
      </c>
      <c r="AZ28" s="70" t="n">
        <v>22652.8</v>
      </c>
      <c r="BA28" s="70" t="n">
        <v>67.29</v>
      </c>
      <c r="BB28" s="51" t="n">
        <f aca="false">AZ28/3600</f>
        <v>6.29244444444444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19.7424</v>
      </c>
      <c r="E29" s="86" t="n">
        <v>35.0229</v>
      </c>
      <c r="F29" s="86" t="n">
        <v>38.3862</v>
      </c>
      <c r="G29" s="86" t="n">
        <v>40.4969</v>
      </c>
      <c r="H29" s="86" t="n">
        <v>28178.92</v>
      </c>
      <c r="I29" s="86" t="n">
        <v>79.89</v>
      </c>
      <c r="J29" s="51" t="n">
        <f aca="false">H29/3600</f>
        <v>7.82747777777778</v>
      </c>
      <c r="L29" s="85" t="n">
        <v>2730.5248</v>
      </c>
      <c r="M29" s="86" t="n">
        <v>35.0718</v>
      </c>
      <c r="N29" s="86" t="n">
        <v>38.4233</v>
      </c>
      <c r="O29" s="86" t="n">
        <v>40.5839</v>
      </c>
      <c r="P29" s="86" t="n">
        <v>28073.02</v>
      </c>
      <c r="Q29" s="86" t="n">
        <v>82.71</v>
      </c>
      <c r="R29" s="51" t="n">
        <f aca="false">P29/3600</f>
        <v>7.79806111111111</v>
      </c>
      <c r="S29" s="48"/>
      <c r="T29" s="53"/>
      <c r="U29" s="54"/>
      <c r="V29" s="55"/>
      <c r="X29" s="69" t="n">
        <v>2732.828</v>
      </c>
      <c r="Y29" s="70" t="n">
        <v>35.0718</v>
      </c>
      <c r="Z29" s="70" t="n">
        <v>38.4233</v>
      </c>
      <c r="AA29" s="70" t="n">
        <v>40.5839</v>
      </c>
      <c r="AB29" s="70" t="n">
        <v>20550.7</v>
      </c>
      <c r="AC29" s="70" t="n">
        <v>61.62</v>
      </c>
      <c r="AD29" s="51" t="n">
        <f aca="false">AB29/3600</f>
        <v>5.70852777777778</v>
      </c>
      <c r="AE29" s="48"/>
      <c r="AF29" s="53"/>
      <c r="AG29" s="54"/>
      <c r="AH29" s="55"/>
      <c r="AJ29" s="69" t="n">
        <v>2736.1976</v>
      </c>
      <c r="AK29" s="70" t="n">
        <v>35.0718</v>
      </c>
      <c r="AL29" s="70" t="n">
        <v>38.4233</v>
      </c>
      <c r="AM29" s="70" t="n">
        <v>40.5839</v>
      </c>
      <c r="AN29" s="70" t="n">
        <v>20582.02</v>
      </c>
      <c r="AO29" s="70" t="n">
        <v>60.29</v>
      </c>
      <c r="AP29" s="51" t="n">
        <f aca="false">AN29/3600</f>
        <v>5.71722777777778</v>
      </c>
      <c r="AQ29" s="48"/>
      <c r="AR29" s="53"/>
      <c r="AS29" s="54"/>
      <c r="AT29" s="55"/>
      <c r="AV29" s="69" t="n">
        <v>2740.5272</v>
      </c>
      <c r="AW29" s="70" t="n">
        <v>35.0718</v>
      </c>
      <c r="AX29" s="70" t="n">
        <v>38.4233</v>
      </c>
      <c r="AY29" s="70" t="n">
        <v>40.5839</v>
      </c>
      <c r="AZ29" s="70" t="n">
        <v>20284.22</v>
      </c>
      <c r="BA29" s="70" t="n">
        <v>53.68</v>
      </c>
      <c r="BB29" s="51" t="n">
        <f aca="false">AZ29/3600</f>
        <v>5.63450555555556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02.4912</v>
      </c>
      <c r="E30" s="88" t="n">
        <v>32.8072</v>
      </c>
      <c r="F30" s="88" t="n">
        <v>37.6743</v>
      </c>
      <c r="G30" s="88" t="n">
        <v>39.3153</v>
      </c>
      <c r="H30" s="88" t="n">
        <v>26379.58</v>
      </c>
      <c r="I30" s="88" t="n">
        <v>75.01</v>
      </c>
      <c r="J30" s="58" t="n">
        <f aca="false">H30/3600</f>
        <v>7.32766111111111</v>
      </c>
      <c r="L30" s="87" t="n">
        <v>1410.1016</v>
      </c>
      <c r="M30" s="88" t="n">
        <v>32.8678</v>
      </c>
      <c r="N30" s="88" t="n">
        <v>37.7236</v>
      </c>
      <c r="O30" s="88" t="n">
        <v>39.4239</v>
      </c>
      <c r="P30" s="88" t="n">
        <v>26282</v>
      </c>
      <c r="Q30" s="88" t="n">
        <v>76.32</v>
      </c>
      <c r="R30" s="58" t="n">
        <f aca="false">P30/3600</f>
        <v>7.30055555555556</v>
      </c>
      <c r="S30" s="48"/>
      <c r="T30" s="60"/>
      <c r="U30" s="61"/>
      <c r="V30" s="62"/>
      <c r="X30" s="71" t="n">
        <v>1412.276</v>
      </c>
      <c r="Y30" s="72" t="n">
        <v>32.8678</v>
      </c>
      <c r="Z30" s="72" t="n">
        <v>37.7236</v>
      </c>
      <c r="AA30" s="72" t="n">
        <v>39.4239</v>
      </c>
      <c r="AB30" s="72" t="n">
        <v>19116.02</v>
      </c>
      <c r="AC30" s="72" t="n">
        <v>51.77</v>
      </c>
      <c r="AD30" s="58" t="n">
        <f aca="false">AB30/3600</f>
        <v>5.31000555555556</v>
      </c>
      <c r="AE30" s="48"/>
      <c r="AF30" s="60"/>
      <c r="AG30" s="61"/>
      <c r="AH30" s="62"/>
      <c r="AJ30" s="71" t="n">
        <v>1413.1792</v>
      </c>
      <c r="AK30" s="72" t="n">
        <v>32.8678</v>
      </c>
      <c r="AL30" s="72" t="n">
        <v>37.7236</v>
      </c>
      <c r="AM30" s="72" t="n">
        <v>39.4239</v>
      </c>
      <c r="AN30" s="72" t="n">
        <v>19313.35</v>
      </c>
      <c r="AO30" s="72" t="n">
        <v>64.5</v>
      </c>
      <c r="AP30" s="58" t="n">
        <f aca="false">AN30/3600</f>
        <v>5.36481944444444</v>
      </c>
      <c r="AQ30" s="48"/>
      <c r="AR30" s="60"/>
      <c r="AS30" s="61"/>
      <c r="AT30" s="62"/>
      <c r="AV30" s="71" t="n">
        <v>1417.2624</v>
      </c>
      <c r="AW30" s="72" t="n">
        <v>32.8678</v>
      </c>
      <c r="AX30" s="72" t="n">
        <v>37.7236</v>
      </c>
      <c r="AY30" s="72" t="n">
        <v>39.4239</v>
      </c>
      <c r="AZ30" s="72" t="n">
        <v>18901.94</v>
      </c>
      <c r="BA30" s="72" t="n">
        <v>55.15</v>
      </c>
      <c r="BB30" s="58" t="n">
        <f aca="false">AZ30/3600</f>
        <v>5.25053888888889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7262.8224</v>
      </c>
      <c r="E31" s="84" t="n">
        <v>39.308</v>
      </c>
      <c r="F31" s="84" t="n">
        <v>44.0219</v>
      </c>
      <c r="G31" s="84" t="n">
        <v>45.357</v>
      </c>
      <c r="H31" s="84" t="n">
        <v>43834.29</v>
      </c>
      <c r="I31" s="84" t="n">
        <v>131.67</v>
      </c>
      <c r="J31" s="46" t="n">
        <f aca="false">H31/3600</f>
        <v>12.1761916666667</v>
      </c>
      <c r="L31" s="83" t="n">
        <v>17270.2496</v>
      </c>
      <c r="M31" s="84" t="n">
        <v>39.3274</v>
      </c>
      <c r="N31" s="84" t="n">
        <v>44.0527</v>
      </c>
      <c r="O31" s="84" t="n">
        <v>45.4045</v>
      </c>
      <c r="P31" s="84" t="n">
        <v>43705.49</v>
      </c>
      <c r="Q31" s="84" t="n">
        <v>136.16</v>
      </c>
      <c r="R31" s="46" t="n">
        <f aca="false">P31/3600</f>
        <v>12.1404138888889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7271.3648</v>
      </c>
      <c r="Y31" s="68" t="n">
        <v>39.3274</v>
      </c>
      <c r="Z31" s="68" t="n">
        <v>44.0527</v>
      </c>
      <c r="AA31" s="68" t="n">
        <v>45.4045</v>
      </c>
      <c r="AB31" s="68" t="n">
        <v>33116.58</v>
      </c>
      <c r="AC31" s="68" t="n">
        <v>120.2</v>
      </c>
      <c r="AD31" s="46" t="n">
        <f aca="false">AB31/3600</f>
        <v>9.19905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7292.4968</v>
      </c>
      <c r="AK31" s="68" t="n">
        <v>39.3274</v>
      </c>
      <c r="AL31" s="68" t="n">
        <v>44.0527</v>
      </c>
      <c r="AM31" s="68" t="n">
        <v>45.4045</v>
      </c>
      <c r="AN31" s="68" t="n">
        <v>34797.38</v>
      </c>
      <c r="AO31" s="68" t="n">
        <v>138.14</v>
      </c>
      <c r="AP31" s="46" t="n">
        <f aca="false">AN31/3600</f>
        <v>9.66593888888889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7294.6376</v>
      </c>
      <c r="AW31" s="68" t="n">
        <v>39.3274</v>
      </c>
      <c r="AX31" s="68" t="n">
        <v>44.0527</v>
      </c>
      <c r="AY31" s="68" t="n">
        <v>45.4045</v>
      </c>
      <c r="AZ31" s="68" t="n">
        <v>32827.57</v>
      </c>
      <c r="BA31" s="68" t="n">
        <v>111.58</v>
      </c>
      <c r="BB31" s="46" t="n">
        <f aca="false">AZ31/3600</f>
        <v>9.11876944444444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123.4784</v>
      </c>
      <c r="E32" s="86" t="n">
        <v>37.6177</v>
      </c>
      <c r="F32" s="86" t="n">
        <v>42.7592</v>
      </c>
      <c r="G32" s="86" t="n">
        <v>43.3437</v>
      </c>
      <c r="H32" s="86" t="n">
        <v>36787.04</v>
      </c>
      <c r="I32" s="86" t="n">
        <v>104.52</v>
      </c>
      <c r="J32" s="51" t="n">
        <f aca="false">H32/3600</f>
        <v>10.2186222222222</v>
      </c>
      <c r="L32" s="85" t="n">
        <v>6136.1696</v>
      </c>
      <c r="M32" s="86" t="n">
        <v>37.6354</v>
      </c>
      <c r="N32" s="86" t="n">
        <v>42.8039</v>
      </c>
      <c r="O32" s="86" t="n">
        <v>43.4072</v>
      </c>
      <c r="P32" s="86" t="n">
        <v>36519.32</v>
      </c>
      <c r="Q32" s="86" t="n">
        <v>110.21</v>
      </c>
      <c r="R32" s="51" t="n">
        <f aca="false">P32/3600</f>
        <v>10.1442555555556</v>
      </c>
      <c r="S32" s="48"/>
      <c r="T32" s="53"/>
      <c r="U32" s="54"/>
      <c r="V32" s="55"/>
      <c r="X32" s="69" t="n">
        <v>6138.1864</v>
      </c>
      <c r="Y32" s="70" t="n">
        <v>37.6354</v>
      </c>
      <c r="Z32" s="70" t="n">
        <v>42.8039</v>
      </c>
      <c r="AA32" s="70" t="n">
        <v>43.4072</v>
      </c>
      <c r="AB32" s="70" t="n">
        <v>27841</v>
      </c>
      <c r="AC32" s="70" t="n">
        <v>85.01</v>
      </c>
      <c r="AD32" s="51" t="n">
        <f aca="false">AB32/3600</f>
        <v>7.73361111111111</v>
      </c>
      <c r="AE32" s="48"/>
      <c r="AF32" s="53"/>
      <c r="AG32" s="54"/>
      <c r="AH32" s="55"/>
      <c r="AJ32" s="69" t="n">
        <v>6148.3968</v>
      </c>
      <c r="AK32" s="70" t="n">
        <v>37.6354</v>
      </c>
      <c r="AL32" s="70" t="n">
        <v>42.8039</v>
      </c>
      <c r="AM32" s="70" t="n">
        <v>43.4072</v>
      </c>
      <c r="AN32" s="70" t="n">
        <v>27972.09</v>
      </c>
      <c r="AO32" s="70" t="n">
        <v>82.97</v>
      </c>
      <c r="AP32" s="51" t="n">
        <f aca="false">AN32/3600</f>
        <v>7.770025</v>
      </c>
      <c r="AQ32" s="48"/>
      <c r="AR32" s="53"/>
      <c r="AS32" s="54"/>
      <c r="AT32" s="55"/>
      <c r="AV32" s="69" t="n">
        <v>6152.2352</v>
      </c>
      <c r="AW32" s="70" t="n">
        <v>37.6354</v>
      </c>
      <c r="AX32" s="70" t="n">
        <v>42.8039</v>
      </c>
      <c r="AY32" s="70" t="n">
        <v>43.4072</v>
      </c>
      <c r="AZ32" s="70" t="n">
        <v>26968.23</v>
      </c>
      <c r="BA32" s="70" t="n">
        <v>76.33</v>
      </c>
      <c r="BB32" s="51" t="n">
        <f aca="false">AZ32/3600</f>
        <v>7.491175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99.9704</v>
      </c>
      <c r="E33" s="86" t="n">
        <v>35.7252</v>
      </c>
      <c r="F33" s="86" t="n">
        <v>41.5212</v>
      </c>
      <c r="G33" s="86" t="n">
        <v>41.485</v>
      </c>
      <c r="H33" s="86" t="n">
        <v>32563.43</v>
      </c>
      <c r="I33" s="86" t="n">
        <v>92.48</v>
      </c>
      <c r="J33" s="51" t="n">
        <f aca="false">H33/3600</f>
        <v>9.04539722222222</v>
      </c>
      <c r="L33" s="85" t="n">
        <v>2909.8856</v>
      </c>
      <c r="M33" s="86" t="n">
        <v>35.7447</v>
      </c>
      <c r="N33" s="86" t="n">
        <v>41.5904</v>
      </c>
      <c r="O33" s="86" t="n">
        <v>41.5845</v>
      </c>
      <c r="P33" s="86" t="n">
        <v>32479.96</v>
      </c>
      <c r="Q33" s="86" t="n">
        <v>98.15</v>
      </c>
      <c r="R33" s="51" t="n">
        <f aca="false">P33/3600</f>
        <v>9.02221111111111</v>
      </c>
      <c r="S33" s="48"/>
      <c r="T33" s="53"/>
      <c r="U33" s="54"/>
      <c r="V33" s="55"/>
      <c r="X33" s="69" t="n">
        <v>2912.2936</v>
      </c>
      <c r="Y33" s="70" t="n">
        <v>35.7447</v>
      </c>
      <c r="Z33" s="70" t="n">
        <v>41.5904</v>
      </c>
      <c r="AA33" s="70" t="n">
        <v>41.5845</v>
      </c>
      <c r="AB33" s="70" t="n">
        <v>24259.84</v>
      </c>
      <c r="AC33" s="70" t="n">
        <v>81.26</v>
      </c>
      <c r="AD33" s="51" t="n">
        <f aca="false">AB33/3600</f>
        <v>6.73884444444444</v>
      </c>
      <c r="AE33" s="48"/>
      <c r="AF33" s="53"/>
      <c r="AG33" s="54"/>
      <c r="AH33" s="55"/>
      <c r="AJ33" s="69" t="n">
        <v>2916.3424</v>
      </c>
      <c r="AK33" s="70" t="n">
        <v>35.7447</v>
      </c>
      <c r="AL33" s="70" t="n">
        <v>41.5904</v>
      </c>
      <c r="AM33" s="70" t="n">
        <v>41.5845</v>
      </c>
      <c r="AN33" s="70" t="n">
        <v>24999.22</v>
      </c>
      <c r="AO33" s="70" t="n">
        <v>74.51</v>
      </c>
      <c r="AP33" s="51" t="n">
        <f aca="false">AN33/3600</f>
        <v>6.94422777777778</v>
      </c>
      <c r="AQ33" s="48"/>
      <c r="AR33" s="53"/>
      <c r="AS33" s="54"/>
      <c r="AT33" s="55"/>
      <c r="AV33" s="69" t="n">
        <v>2920.8728</v>
      </c>
      <c r="AW33" s="70" t="n">
        <v>35.7447</v>
      </c>
      <c r="AX33" s="70" t="n">
        <v>41.5904</v>
      </c>
      <c r="AY33" s="70" t="n">
        <v>41.5845</v>
      </c>
      <c r="AZ33" s="70" t="n">
        <v>24195.83</v>
      </c>
      <c r="BA33" s="70" t="n">
        <v>73.55</v>
      </c>
      <c r="BB33" s="51" t="n">
        <f aca="false">AZ33/3600</f>
        <v>6.72106388888889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36.836</v>
      </c>
      <c r="E34" s="88" t="n">
        <v>33.6664</v>
      </c>
      <c r="F34" s="88" t="n">
        <v>40.5201</v>
      </c>
      <c r="G34" s="88" t="n">
        <v>40.0852</v>
      </c>
      <c r="H34" s="88" t="n">
        <v>29955.19</v>
      </c>
      <c r="I34" s="88" t="n">
        <v>85.26</v>
      </c>
      <c r="J34" s="58" t="n">
        <f aca="false">H34/3600</f>
        <v>8.32088611111111</v>
      </c>
      <c r="L34" s="87" t="n">
        <v>1544.6104</v>
      </c>
      <c r="M34" s="88" t="n">
        <v>33.6983</v>
      </c>
      <c r="N34" s="88" t="n">
        <v>40.6187</v>
      </c>
      <c r="O34" s="88" t="n">
        <v>40.2164</v>
      </c>
      <c r="P34" s="88" t="n">
        <v>29772.11</v>
      </c>
      <c r="Q34" s="88" t="n">
        <v>90.2</v>
      </c>
      <c r="R34" s="58" t="n">
        <f aca="false">P34/3600</f>
        <v>8.27003055555556</v>
      </c>
      <c r="S34" s="48"/>
      <c r="T34" s="60"/>
      <c r="U34" s="61"/>
      <c r="V34" s="62"/>
      <c r="X34" s="71" t="n">
        <v>1547.2912</v>
      </c>
      <c r="Y34" s="72" t="n">
        <v>33.6983</v>
      </c>
      <c r="Z34" s="72" t="n">
        <v>40.6187</v>
      </c>
      <c r="AA34" s="72" t="n">
        <v>40.2164</v>
      </c>
      <c r="AB34" s="72" t="n">
        <v>21796.47</v>
      </c>
      <c r="AC34" s="72" t="n">
        <v>58.93</v>
      </c>
      <c r="AD34" s="58" t="n">
        <f aca="false">AB34/3600</f>
        <v>6.054575</v>
      </c>
      <c r="AE34" s="48"/>
      <c r="AF34" s="60"/>
      <c r="AG34" s="61"/>
      <c r="AH34" s="62"/>
      <c r="AJ34" s="71" t="n">
        <v>1548.776</v>
      </c>
      <c r="AK34" s="72" t="n">
        <v>33.6983</v>
      </c>
      <c r="AL34" s="72" t="n">
        <v>40.6187</v>
      </c>
      <c r="AM34" s="72" t="n">
        <v>40.2164</v>
      </c>
      <c r="AN34" s="72" t="n">
        <v>22835.83</v>
      </c>
      <c r="AO34" s="72" t="n">
        <v>69.53</v>
      </c>
      <c r="AP34" s="58" t="n">
        <f aca="false">AN34/3600</f>
        <v>6.34328611111111</v>
      </c>
      <c r="AQ34" s="48"/>
      <c r="AR34" s="60"/>
      <c r="AS34" s="61"/>
      <c r="AT34" s="62"/>
      <c r="AV34" s="71" t="n">
        <v>1553.7968</v>
      </c>
      <c r="AW34" s="72" t="n">
        <v>33.6983</v>
      </c>
      <c r="AX34" s="72" t="n">
        <v>40.6187</v>
      </c>
      <c r="AY34" s="72" t="n">
        <v>40.2164</v>
      </c>
      <c r="AZ34" s="72" t="n">
        <v>21697.18</v>
      </c>
      <c r="BA34" s="72" t="n">
        <v>58.75</v>
      </c>
      <c r="BB34" s="58" t="n">
        <f aca="false">AZ34/3600</f>
        <v>6.02699444444444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153.404</v>
      </c>
      <c r="E35" s="84" t="n">
        <v>37.5608</v>
      </c>
      <c r="F35" s="84" t="n">
        <v>42.2677</v>
      </c>
      <c r="G35" s="84" t="n">
        <v>44.4214</v>
      </c>
      <c r="H35" s="84" t="n">
        <v>53184.41</v>
      </c>
      <c r="I35" s="84" t="n">
        <v>181.41</v>
      </c>
      <c r="J35" s="46" t="n">
        <f aca="false">H35/3600</f>
        <v>14.7734472222222</v>
      </c>
      <c r="L35" s="83" t="n">
        <v>39891.1248</v>
      </c>
      <c r="M35" s="84" t="n">
        <v>37.5874</v>
      </c>
      <c r="N35" s="84" t="n">
        <v>42.296</v>
      </c>
      <c r="O35" s="84" t="n">
        <v>44.4597</v>
      </c>
      <c r="P35" s="84" t="n">
        <v>52901.36</v>
      </c>
      <c r="Q35" s="84" t="n">
        <v>187.18</v>
      </c>
      <c r="R35" s="46" t="n">
        <f aca="false">P35/3600</f>
        <v>14.6948222222222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39891.7992</v>
      </c>
      <c r="Y35" s="68" t="n">
        <v>37.5874</v>
      </c>
      <c r="Z35" s="68" t="n">
        <v>42.296</v>
      </c>
      <c r="AA35" s="68" t="n">
        <v>44.4597</v>
      </c>
      <c r="AB35" s="68" t="n">
        <v>39566.68</v>
      </c>
      <c r="AC35" s="68" t="n">
        <v>136.73</v>
      </c>
      <c r="AD35" s="46" t="n">
        <f aca="false">AB35/3600</f>
        <v>10.9907444444444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39914.4296</v>
      </c>
      <c r="AK35" s="68" t="n">
        <v>37.5874</v>
      </c>
      <c r="AL35" s="68" t="n">
        <v>42.296</v>
      </c>
      <c r="AM35" s="68" t="n">
        <v>44.4597</v>
      </c>
      <c r="AN35" s="68" t="n">
        <v>39377.8</v>
      </c>
      <c r="AO35" s="68" t="n">
        <v>135.62</v>
      </c>
      <c r="AP35" s="46" t="n">
        <f aca="false">AN35/3600</f>
        <v>10.9382777777778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39915.8072</v>
      </c>
      <c r="AW35" s="68" t="n">
        <v>37.5874</v>
      </c>
      <c r="AX35" s="68" t="n">
        <v>42.296</v>
      </c>
      <c r="AY35" s="68" t="n">
        <v>44.4597</v>
      </c>
      <c r="AZ35" s="68" t="n">
        <v>39201.38</v>
      </c>
      <c r="BA35" s="68" t="n">
        <v>156.69</v>
      </c>
      <c r="BB35" s="46" t="n">
        <f aca="false">AZ35/3600</f>
        <v>10.8892722222222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75.5496</v>
      </c>
      <c r="E36" s="86" t="n">
        <v>35.3648</v>
      </c>
      <c r="F36" s="86" t="n">
        <v>40.9537</v>
      </c>
      <c r="G36" s="86" t="n">
        <v>43.2476</v>
      </c>
      <c r="H36" s="86" t="n">
        <v>37275.34</v>
      </c>
      <c r="I36" s="86" t="n">
        <v>117.43</v>
      </c>
      <c r="J36" s="51" t="n">
        <f aca="false">H36/3600</f>
        <v>10.3542611111111</v>
      </c>
      <c r="L36" s="85" t="n">
        <v>7254.132</v>
      </c>
      <c r="M36" s="86" t="n">
        <v>35.4012</v>
      </c>
      <c r="N36" s="86" t="n">
        <v>40.9981</v>
      </c>
      <c r="O36" s="86" t="n">
        <v>43.2992</v>
      </c>
      <c r="P36" s="86" t="n">
        <v>37048.73</v>
      </c>
      <c r="Q36" s="86" t="n">
        <v>122.89</v>
      </c>
      <c r="R36" s="51" t="n">
        <f aca="false">P36/3600</f>
        <v>10.2913138888889</v>
      </c>
      <c r="S36" s="48"/>
      <c r="T36" s="53"/>
      <c r="U36" s="54"/>
      <c r="V36" s="55"/>
      <c r="X36" s="69" t="n">
        <v>7255.6144</v>
      </c>
      <c r="Y36" s="70" t="n">
        <v>35.4012</v>
      </c>
      <c r="Z36" s="70" t="n">
        <v>40.9981</v>
      </c>
      <c r="AA36" s="70" t="n">
        <v>43.2992</v>
      </c>
      <c r="AB36" s="70" t="n">
        <v>27053.33</v>
      </c>
      <c r="AC36" s="70" t="n">
        <v>104.08</v>
      </c>
      <c r="AD36" s="51" t="n">
        <f aca="false">AB36/3600</f>
        <v>7.51481388888889</v>
      </c>
      <c r="AE36" s="48"/>
      <c r="AF36" s="53"/>
      <c r="AG36" s="54"/>
      <c r="AH36" s="55"/>
      <c r="AJ36" s="69" t="n">
        <v>7265.9464</v>
      </c>
      <c r="AK36" s="70" t="n">
        <v>35.4012</v>
      </c>
      <c r="AL36" s="70" t="n">
        <v>40.9981</v>
      </c>
      <c r="AM36" s="70" t="n">
        <v>43.2992</v>
      </c>
      <c r="AN36" s="70" t="n">
        <v>27276.44</v>
      </c>
      <c r="AO36" s="70" t="n">
        <v>93.12</v>
      </c>
      <c r="AP36" s="51" t="n">
        <f aca="false">AN36/3600</f>
        <v>7.57678888888889</v>
      </c>
      <c r="AQ36" s="48"/>
      <c r="AR36" s="53"/>
      <c r="AS36" s="54"/>
      <c r="AT36" s="55"/>
      <c r="AV36" s="69" t="n">
        <v>7268.78</v>
      </c>
      <c r="AW36" s="70" t="n">
        <v>35.4012</v>
      </c>
      <c r="AX36" s="70" t="n">
        <v>40.9981</v>
      </c>
      <c r="AY36" s="70" t="n">
        <v>43.2992</v>
      </c>
      <c r="AZ36" s="70" t="n">
        <v>26257.08</v>
      </c>
      <c r="BA36" s="70" t="n">
        <v>84.24</v>
      </c>
      <c r="BB36" s="51" t="n">
        <f aca="false">AZ36/3600</f>
        <v>7.29363333333333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86.396</v>
      </c>
      <c r="E37" s="86" t="n">
        <v>33.875</v>
      </c>
      <c r="F37" s="86" t="n">
        <v>39.7147</v>
      </c>
      <c r="G37" s="86" t="n">
        <v>42.1818</v>
      </c>
      <c r="H37" s="86" t="n">
        <v>32805.54</v>
      </c>
      <c r="I37" s="86" t="n">
        <v>100.91</v>
      </c>
      <c r="J37" s="51" t="n">
        <f aca="false">H37/3600</f>
        <v>9.11265</v>
      </c>
      <c r="L37" s="85" t="n">
        <v>2294.8032</v>
      </c>
      <c r="M37" s="86" t="n">
        <v>33.9322</v>
      </c>
      <c r="N37" s="86" t="n">
        <v>39.7699</v>
      </c>
      <c r="O37" s="86" t="n">
        <v>42.3036</v>
      </c>
      <c r="P37" s="86" t="n">
        <v>32821.74</v>
      </c>
      <c r="Q37" s="86" t="n">
        <v>103.69</v>
      </c>
      <c r="R37" s="51" t="n">
        <f aca="false">P37/3600</f>
        <v>9.11715</v>
      </c>
      <c r="S37" s="48"/>
      <c r="T37" s="53"/>
      <c r="U37" s="63"/>
      <c r="V37" s="55"/>
      <c r="X37" s="69" t="n">
        <v>2297.0104</v>
      </c>
      <c r="Y37" s="70" t="n">
        <v>33.9322</v>
      </c>
      <c r="Z37" s="70" t="n">
        <v>39.7699</v>
      </c>
      <c r="AA37" s="70" t="n">
        <v>42.3036</v>
      </c>
      <c r="AB37" s="70" t="n">
        <v>23341.59</v>
      </c>
      <c r="AC37" s="70" t="n">
        <v>81.46</v>
      </c>
      <c r="AD37" s="51" t="n">
        <f aca="false">AB37/3600</f>
        <v>6.483775</v>
      </c>
      <c r="AE37" s="48"/>
      <c r="AF37" s="53"/>
      <c r="AG37" s="63"/>
      <c r="AH37" s="55"/>
      <c r="AJ37" s="69" t="n">
        <v>2300.5552</v>
      </c>
      <c r="AK37" s="70" t="n">
        <v>33.9322</v>
      </c>
      <c r="AL37" s="70" t="n">
        <v>39.7699</v>
      </c>
      <c r="AM37" s="70" t="n">
        <v>42.3036</v>
      </c>
      <c r="AN37" s="70" t="n">
        <v>23684.46</v>
      </c>
      <c r="AO37" s="70" t="n">
        <v>74.72</v>
      </c>
      <c r="AP37" s="51" t="n">
        <f aca="false">AN37/3600</f>
        <v>6.57901666666667</v>
      </c>
      <c r="AQ37" s="48"/>
      <c r="AR37" s="53"/>
      <c r="AS37" s="63"/>
      <c r="AT37" s="55"/>
      <c r="AV37" s="69" t="n">
        <v>2304.704</v>
      </c>
      <c r="AW37" s="70" t="n">
        <v>33.9322</v>
      </c>
      <c r="AX37" s="70" t="n">
        <v>39.7699</v>
      </c>
      <c r="AY37" s="70" t="n">
        <v>42.3036</v>
      </c>
      <c r="AZ37" s="70" t="n">
        <v>23429.98</v>
      </c>
      <c r="BA37" s="70" t="n">
        <v>75.98</v>
      </c>
      <c r="BB37" s="51" t="n">
        <f aca="false">AZ37/3600</f>
        <v>6.50832777777778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1005.696</v>
      </c>
      <c r="E38" s="88" t="n">
        <v>32.0125</v>
      </c>
      <c r="F38" s="88" t="n">
        <v>38.7425</v>
      </c>
      <c r="G38" s="88" t="n">
        <v>41.2591</v>
      </c>
      <c r="H38" s="88" t="n">
        <v>31052.41</v>
      </c>
      <c r="I38" s="88" t="n">
        <v>95.22</v>
      </c>
      <c r="J38" s="58" t="n">
        <f aca="false">H38/3600</f>
        <v>8.62566944444444</v>
      </c>
      <c r="L38" s="87" t="n">
        <v>1018.072</v>
      </c>
      <c r="M38" s="88" t="n">
        <v>32.1023</v>
      </c>
      <c r="N38" s="88" t="n">
        <v>38.8297</v>
      </c>
      <c r="O38" s="88" t="n">
        <v>41.4683</v>
      </c>
      <c r="P38" s="88" t="n">
        <v>30956.94</v>
      </c>
      <c r="Q38" s="88" t="n">
        <v>97.76</v>
      </c>
      <c r="R38" s="58" t="n">
        <f aca="false">P38/3600</f>
        <v>8.59915</v>
      </c>
      <c r="S38" s="48"/>
      <c r="T38" s="60"/>
      <c r="U38" s="61"/>
      <c r="V38" s="62"/>
      <c r="X38" s="71" t="n">
        <v>1020.7512</v>
      </c>
      <c r="Y38" s="72" t="n">
        <v>32.1023</v>
      </c>
      <c r="Z38" s="72" t="n">
        <v>38.8297</v>
      </c>
      <c r="AA38" s="72" t="n">
        <v>41.4683</v>
      </c>
      <c r="AB38" s="72" t="n">
        <v>22385.58</v>
      </c>
      <c r="AC38" s="72" t="n">
        <v>72.61</v>
      </c>
      <c r="AD38" s="58" t="n">
        <f aca="false">AB38/3600</f>
        <v>6.21821666666667</v>
      </c>
      <c r="AE38" s="48"/>
      <c r="AF38" s="60"/>
      <c r="AG38" s="61"/>
      <c r="AH38" s="62"/>
      <c r="AJ38" s="71" t="n">
        <v>1021.0264</v>
      </c>
      <c r="AK38" s="72" t="n">
        <v>32.1023</v>
      </c>
      <c r="AL38" s="72" t="n">
        <v>38.8297</v>
      </c>
      <c r="AM38" s="72" t="n">
        <v>41.4683</v>
      </c>
      <c r="AN38" s="72" t="n">
        <v>22636.41</v>
      </c>
      <c r="AO38" s="72" t="n">
        <v>79.7</v>
      </c>
      <c r="AP38" s="58" t="n">
        <f aca="false">AN38/3600</f>
        <v>6.28789166666667</v>
      </c>
      <c r="AQ38" s="48"/>
      <c r="AR38" s="60"/>
      <c r="AS38" s="61"/>
      <c r="AT38" s="62"/>
      <c r="AV38" s="71" t="n">
        <v>1026.0472</v>
      </c>
      <c r="AW38" s="72" t="n">
        <v>32.1023</v>
      </c>
      <c r="AX38" s="72" t="n">
        <v>38.8297</v>
      </c>
      <c r="AY38" s="72" t="n">
        <v>41.4683</v>
      </c>
      <c r="AZ38" s="72" t="n">
        <v>22190.86</v>
      </c>
      <c r="BA38" s="72" t="n">
        <v>67.56</v>
      </c>
      <c r="BB38" s="58" t="n">
        <f aca="false">AZ38/3600</f>
        <v>6.16412777777778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450.4992</v>
      </c>
      <c r="E39" s="84" t="n">
        <v>40.5887</v>
      </c>
      <c r="F39" s="84" t="n">
        <v>43.2521</v>
      </c>
      <c r="G39" s="84" t="n">
        <v>43.8629</v>
      </c>
      <c r="H39" s="84" t="n">
        <v>8126.75</v>
      </c>
      <c r="I39" s="84" t="n">
        <v>22.83</v>
      </c>
      <c r="J39" s="46" t="n">
        <f aca="false">H39/3600</f>
        <v>2.25743055555556</v>
      </c>
      <c r="L39" s="83" t="n">
        <v>3451.3216</v>
      </c>
      <c r="M39" s="84" t="n">
        <v>40.6717</v>
      </c>
      <c r="N39" s="84" t="n">
        <v>43.3737</v>
      </c>
      <c r="O39" s="84" t="n">
        <v>44.0443</v>
      </c>
      <c r="P39" s="84" t="n">
        <v>8050.52</v>
      </c>
      <c r="Q39" s="84" t="n">
        <v>22.98</v>
      </c>
      <c r="R39" s="46" t="n">
        <f aca="false">P39/3600</f>
        <v>2.23625555555556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452.368</v>
      </c>
      <c r="Y39" s="68" t="n">
        <v>40.6717</v>
      </c>
      <c r="Z39" s="68" t="n">
        <v>43.3737</v>
      </c>
      <c r="AA39" s="68" t="n">
        <v>44.0443</v>
      </c>
      <c r="AB39" s="68" t="n">
        <v>5867.81</v>
      </c>
      <c r="AC39" s="68" t="n">
        <v>15.79</v>
      </c>
      <c r="AD39" s="46" t="n">
        <f aca="false">AB39/3600</f>
        <v>1.62994722222222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454.9864</v>
      </c>
      <c r="AK39" s="68" t="n">
        <v>40.6717</v>
      </c>
      <c r="AL39" s="68" t="n">
        <v>43.3737</v>
      </c>
      <c r="AM39" s="68" t="n">
        <v>44.0443</v>
      </c>
      <c r="AN39" s="68" t="n">
        <v>5880.08</v>
      </c>
      <c r="AO39" s="68" t="n">
        <v>16.64</v>
      </c>
      <c r="AP39" s="46" t="n">
        <f aca="false">AN39/3600</f>
        <v>1.63335555555556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456.916</v>
      </c>
      <c r="AW39" s="68" t="n">
        <v>40.6717</v>
      </c>
      <c r="AX39" s="68" t="n">
        <v>43.3737</v>
      </c>
      <c r="AY39" s="68" t="n">
        <v>44.0443</v>
      </c>
      <c r="AZ39" s="68" t="n">
        <v>5892.58</v>
      </c>
      <c r="BA39" s="68" t="n">
        <v>15.73</v>
      </c>
      <c r="BB39" s="46" t="n">
        <f aca="false">AZ39/3600</f>
        <v>1.63682777777778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670.732</v>
      </c>
      <c r="E40" s="86" t="n">
        <v>37.4234</v>
      </c>
      <c r="F40" s="86" t="n">
        <v>40.8819</v>
      </c>
      <c r="G40" s="86" t="n">
        <v>41.1183</v>
      </c>
      <c r="H40" s="86" t="n">
        <v>6987.73</v>
      </c>
      <c r="I40" s="86" t="n">
        <v>19.34</v>
      </c>
      <c r="J40" s="51" t="n">
        <f aca="false">H40/3600</f>
        <v>1.94103611111111</v>
      </c>
      <c r="L40" s="85" t="n">
        <v>1673.5688</v>
      </c>
      <c r="M40" s="86" t="n">
        <v>37.5068</v>
      </c>
      <c r="N40" s="86" t="n">
        <v>41.0533</v>
      </c>
      <c r="O40" s="86" t="n">
        <v>41.3344</v>
      </c>
      <c r="P40" s="86" t="n">
        <v>6949</v>
      </c>
      <c r="Q40" s="86" t="n">
        <v>19.79</v>
      </c>
      <c r="R40" s="51" t="n">
        <f aca="false">P40/3600</f>
        <v>1.93027777777778</v>
      </c>
      <c r="S40" s="48"/>
      <c r="T40" s="53"/>
      <c r="U40" s="54"/>
      <c r="V40" s="55"/>
      <c r="X40" s="69" t="n">
        <v>1674.9208</v>
      </c>
      <c r="Y40" s="70" t="n">
        <v>37.5068</v>
      </c>
      <c r="Z40" s="70" t="n">
        <v>41.0533</v>
      </c>
      <c r="AA40" s="70" t="n">
        <v>41.3344</v>
      </c>
      <c r="AB40" s="70" t="n">
        <v>5099.25</v>
      </c>
      <c r="AC40" s="70" t="n">
        <v>13.39</v>
      </c>
      <c r="AD40" s="51" t="n">
        <f aca="false">AB40/3600</f>
        <v>1.41645833333333</v>
      </c>
      <c r="AE40" s="48"/>
      <c r="AF40" s="53"/>
      <c r="AG40" s="54"/>
      <c r="AH40" s="55"/>
      <c r="AJ40" s="69" t="n">
        <v>1675.3824</v>
      </c>
      <c r="AK40" s="70" t="n">
        <v>37.5068</v>
      </c>
      <c r="AL40" s="70" t="n">
        <v>41.0533</v>
      </c>
      <c r="AM40" s="70" t="n">
        <v>41.3344</v>
      </c>
      <c r="AN40" s="70" t="n">
        <v>5109.6</v>
      </c>
      <c r="AO40" s="70" t="n">
        <v>13.45</v>
      </c>
      <c r="AP40" s="51" t="n">
        <f aca="false">AN40/3600</f>
        <v>1.41933333333333</v>
      </c>
      <c r="AQ40" s="48"/>
      <c r="AR40" s="53"/>
      <c r="AS40" s="54"/>
      <c r="AT40" s="55"/>
      <c r="AV40" s="69" t="n">
        <v>1677.8</v>
      </c>
      <c r="AW40" s="70" t="n">
        <v>37.5068</v>
      </c>
      <c r="AX40" s="70" t="n">
        <v>41.0533</v>
      </c>
      <c r="AY40" s="70" t="n">
        <v>41.3344</v>
      </c>
      <c r="AZ40" s="70" t="n">
        <v>5099.36</v>
      </c>
      <c r="BA40" s="70" t="n">
        <v>13.37</v>
      </c>
      <c r="BB40" s="51" t="n">
        <f aca="false">AZ40/3600</f>
        <v>1.41648888888889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4.4752</v>
      </c>
      <c r="E41" s="86" t="n">
        <v>34.463</v>
      </c>
      <c r="F41" s="86" t="n">
        <v>38.9634</v>
      </c>
      <c r="G41" s="86" t="n">
        <v>38.9914</v>
      </c>
      <c r="H41" s="86" t="n">
        <v>6142.58</v>
      </c>
      <c r="I41" s="86" t="n">
        <v>16.71</v>
      </c>
      <c r="J41" s="51" t="n">
        <f aca="false">H41/3600</f>
        <v>1.70627222222222</v>
      </c>
      <c r="L41" s="85" t="n">
        <v>829.8416</v>
      </c>
      <c r="M41" s="86" t="n">
        <v>34.5549</v>
      </c>
      <c r="N41" s="86" t="n">
        <v>39.1011</v>
      </c>
      <c r="O41" s="86" t="n">
        <v>39.1968</v>
      </c>
      <c r="P41" s="86" t="n">
        <v>6110.23</v>
      </c>
      <c r="Q41" s="86" t="n">
        <v>17.17</v>
      </c>
      <c r="R41" s="51" t="n">
        <f aca="false">P41/3600</f>
        <v>1.69728611111111</v>
      </c>
      <c r="S41" s="48"/>
      <c r="T41" s="53"/>
      <c r="U41" s="54"/>
      <c r="V41" s="55"/>
      <c r="X41" s="69" t="n">
        <v>831.1248</v>
      </c>
      <c r="Y41" s="70" t="n">
        <v>34.5549</v>
      </c>
      <c r="Z41" s="70" t="n">
        <v>39.1011</v>
      </c>
      <c r="AA41" s="70" t="n">
        <v>39.1968</v>
      </c>
      <c r="AB41" s="70" t="n">
        <v>4526.14</v>
      </c>
      <c r="AC41" s="70" t="n">
        <v>12.12</v>
      </c>
      <c r="AD41" s="51" t="n">
        <f aca="false">AB41/3600</f>
        <v>1.25726111111111</v>
      </c>
      <c r="AE41" s="48"/>
      <c r="AF41" s="53"/>
      <c r="AG41" s="54"/>
      <c r="AH41" s="55"/>
      <c r="AJ41" s="69" t="n">
        <v>830.772</v>
      </c>
      <c r="AK41" s="70" t="n">
        <v>34.5549</v>
      </c>
      <c r="AL41" s="70" t="n">
        <v>39.1011</v>
      </c>
      <c r="AM41" s="70" t="n">
        <v>39.1968</v>
      </c>
      <c r="AN41" s="70" t="n">
        <v>4477.19</v>
      </c>
      <c r="AO41" s="70" t="n">
        <v>11.55</v>
      </c>
      <c r="AP41" s="51" t="n">
        <f aca="false">AN41/3600</f>
        <v>1.24366388888889</v>
      </c>
      <c r="AQ41" s="48"/>
      <c r="AR41" s="53"/>
      <c r="AS41" s="54"/>
      <c r="AT41" s="55"/>
      <c r="AV41" s="69" t="n">
        <v>833.0176</v>
      </c>
      <c r="AW41" s="70" t="n">
        <v>34.5549</v>
      </c>
      <c r="AX41" s="70" t="n">
        <v>39.1011</v>
      </c>
      <c r="AY41" s="70" t="n">
        <v>39.1968</v>
      </c>
      <c r="AZ41" s="70" t="n">
        <v>4479.42</v>
      </c>
      <c r="BA41" s="70" t="n">
        <v>11.7</v>
      </c>
      <c r="BB41" s="51" t="n">
        <f aca="false">AZ41/3600</f>
        <v>1.24428333333333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7.4544</v>
      </c>
      <c r="E42" s="88" t="n">
        <v>31.9073</v>
      </c>
      <c r="F42" s="88" t="n">
        <v>37.5543</v>
      </c>
      <c r="G42" s="88" t="n">
        <v>37.391</v>
      </c>
      <c r="H42" s="88" t="n">
        <v>5574.23</v>
      </c>
      <c r="I42" s="88" t="n">
        <v>15.02</v>
      </c>
      <c r="J42" s="58" t="n">
        <f aca="false">H42/3600</f>
        <v>1.54839722222222</v>
      </c>
      <c r="L42" s="87" t="n">
        <v>442.4568</v>
      </c>
      <c r="M42" s="88" t="n">
        <v>32.0352</v>
      </c>
      <c r="N42" s="88" t="n">
        <v>37.68</v>
      </c>
      <c r="O42" s="88" t="n">
        <v>37.6069</v>
      </c>
      <c r="P42" s="88" t="n">
        <v>5539.12</v>
      </c>
      <c r="Q42" s="88" t="n">
        <v>15.96</v>
      </c>
      <c r="R42" s="58" t="n">
        <f aca="false">P42/3600</f>
        <v>1.53864444444444</v>
      </c>
      <c r="S42" s="48"/>
      <c r="T42" s="60"/>
      <c r="U42" s="61"/>
      <c r="V42" s="62"/>
      <c r="X42" s="71" t="n">
        <v>443.3152</v>
      </c>
      <c r="Y42" s="72" t="n">
        <v>32.0352</v>
      </c>
      <c r="Z42" s="72" t="n">
        <v>37.68</v>
      </c>
      <c r="AA42" s="72" t="n">
        <v>37.6069</v>
      </c>
      <c r="AB42" s="72" t="n">
        <v>4051.58</v>
      </c>
      <c r="AC42" s="72" t="n">
        <v>10.43</v>
      </c>
      <c r="AD42" s="58" t="n">
        <f aca="false">AB42/3600</f>
        <v>1.12543888888889</v>
      </c>
      <c r="AE42" s="48"/>
      <c r="AF42" s="60"/>
      <c r="AG42" s="61"/>
      <c r="AH42" s="62"/>
      <c r="AJ42" s="71" t="n">
        <v>443.1456</v>
      </c>
      <c r="AK42" s="72" t="n">
        <v>32.0352</v>
      </c>
      <c r="AL42" s="72" t="n">
        <v>37.68</v>
      </c>
      <c r="AM42" s="72" t="n">
        <v>37.6069</v>
      </c>
      <c r="AN42" s="72" t="n">
        <v>4050.53</v>
      </c>
      <c r="AO42" s="72" t="n">
        <v>10.42</v>
      </c>
      <c r="AP42" s="58" t="n">
        <f aca="false">AN42/3600</f>
        <v>1.12514722222222</v>
      </c>
      <c r="AQ42" s="48"/>
      <c r="AR42" s="60"/>
      <c r="AS42" s="61"/>
      <c r="AT42" s="62"/>
      <c r="AV42" s="71" t="n">
        <v>444.7128</v>
      </c>
      <c r="AW42" s="72" t="n">
        <v>32.0352</v>
      </c>
      <c r="AX42" s="72" t="n">
        <v>37.68</v>
      </c>
      <c r="AY42" s="72" t="n">
        <v>37.6069</v>
      </c>
      <c r="AZ42" s="72" t="n">
        <v>4049.16</v>
      </c>
      <c r="BA42" s="72" t="n">
        <v>10.69</v>
      </c>
      <c r="BB42" s="58" t="n">
        <f aca="false">AZ42/3600</f>
        <v>1.12476666666667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606.2096</v>
      </c>
      <c r="E43" s="84" t="n">
        <v>40.3694</v>
      </c>
      <c r="F43" s="84" t="n">
        <v>43.7317</v>
      </c>
      <c r="G43" s="84" t="n">
        <v>45.3225</v>
      </c>
      <c r="H43" s="84" t="n">
        <v>8883.51</v>
      </c>
      <c r="I43" s="84" t="n">
        <v>25.85</v>
      </c>
      <c r="J43" s="46" t="n">
        <f aca="false">H43/3600</f>
        <v>2.46764166666667</v>
      </c>
      <c r="L43" s="83" t="n">
        <v>3609.0736</v>
      </c>
      <c r="M43" s="84" t="n">
        <v>40.4075</v>
      </c>
      <c r="N43" s="84" t="n">
        <v>43.7857</v>
      </c>
      <c r="O43" s="84" t="n">
        <v>45.3758</v>
      </c>
      <c r="P43" s="84" t="n">
        <v>8868.57</v>
      </c>
      <c r="Q43" s="84" t="n">
        <v>26.52</v>
      </c>
      <c r="R43" s="46" t="n">
        <f aca="false">P43/3600</f>
        <v>2.46349166666667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609.9464</v>
      </c>
      <c r="Y43" s="68" t="n">
        <v>40.4075</v>
      </c>
      <c r="Z43" s="68" t="n">
        <v>43.7857</v>
      </c>
      <c r="AA43" s="68" t="n">
        <v>45.3758</v>
      </c>
      <c r="AB43" s="68" t="n">
        <v>6359.67</v>
      </c>
      <c r="AC43" s="68" t="n">
        <v>17.66</v>
      </c>
      <c r="AD43" s="46" t="n">
        <f aca="false">AB43/3600</f>
        <v>1.766575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612.1456</v>
      </c>
      <c r="AK43" s="68" t="n">
        <v>40.4075</v>
      </c>
      <c r="AL43" s="68" t="n">
        <v>43.7857</v>
      </c>
      <c r="AM43" s="68" t="n">
        <v>45.3758</v>
      </c>
      <c r="AN43" s="68" t="n">
        <v>6389.1</v>
      </c>
      <c r="AO43" s="68" t="n">
        <v>18.89</v>
      </c>
      <c r="AP43" s="46" t="n">
        <f aca="false">AN43/3600</f>
        <v>1.77475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613.768</v>
      </c>
      <c r="AW43" s="68" t="n">
        <v>40.4075</v>
      </c>
      <c r="AX43" s="68" t="n">
        <v>43.7857</v>
      </c>
      <c r="AY43" s="68" t="n">
        <v>45.3758</v>
      </c>
      <c r="AZ43" s="68" t="n">
        <v>6389.7</v>
      </c>
      <c r="BA43" s="68" t="n">
        <v>17.56</v>
      </c>
      <c r="BB43" s="46" t="n">
        <f aca="false">AZ43/3600</f>
        <v>1.77491666666667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8.1488</v>
      </c>
      <c r="E44" s="86" t="n">
        <v>37.8168</v>
      </c>
      <c r="F44" s="86" t="n">
        <v>41.8212</v>
      </c>
      <c r="G44" s="86" t="n">
        <v>43.0179</v>
      </c>
      <c r="H44" s="86" t="n">
        <v>7747.47</v>
      </c>
      <c r="I44" s="86" t="n">
        <v>22.05</v>
      </c>
      <c r="J44" s="51" t="n">
        <f aca="false">H44/3600</f>
        <v>2.152075</v>
      </c>
      <c r="L44" s="85" t="n">
        <v>1712.1112</v>
      </c>
      <c r="M44" s="86" t="n">
        <v>37.8606</v>
      </c>
      <c r="N44" s="86" t="n">
        <v>41.8717</v>
      </c>
      <c r="O44" s="86" t="n">
        <v>43.0844</v>
      </c>
      <c r="P44" s="86" t="n">
        <v>7738.3</v>
      </c>
      <c r="Q44" s="86" t="n">
        <v>22.34</v>
      </c>
      <c r="R44" s="51" t="n">
        <f aca="false">P44/3600</f>
        <v>2.14952777777778</v>
      </c>
      <c r="S44" s="48"/>
      <c r="T44" s="53"/>
      <c r="U44" s="54"/>
      <c r="V44" s="55"/>
      <c r="X44" s="69" t="n">
        <v>1713.1568</v>
      </c>
      <c r="Y44" s="70" t="n">
        <v>37.8606</v>
      </c>
      <c r="Z44" s="70" t="n">
        <v>41.8717</v>
      </c>
      <c r="AA44" s="70" t="n">
        <v>43.0844</v>
      </c>
      <c r="AB44" s="70" t="n">
        <v>5586.14</v>
      </c>
      <c r="AC44" s="70" t="n">
        <v>15.01</v>
      </c>
      <c r="AD44" s="51" t="n">
        <f aca="false">AB44/3600</f>
        <v>1.55170555555556</v>
      </c>
      <c r="AE44" s="48"/>
      <c r="AF44" s="53"/>
      <c r="AG44" s="54"/>
      <c r="AH44" s="55"/>
      <c r="AJ44" s="69" t="n">
        <v>1713.4544</v>
      </c>
      <c r="AK44" s="70" t="n">
        <v>37.8606</v>
      </c>
      <c r="AL44" s="70" t="n">
        <v>41.8717</v>
      </c>
      <c r="AM44" s="70" t="n">
        <v>43.0844</v>
      </c>
      <c r="AN44" s="70" t="n">
        <v>5570.62</v>
      </c>
      <c r="AO44" s="70" t="n">
        <v>15.44</v>
      </c>
      <c r="AP44" s="51" t="n">
        <f aca="false">AN44/3600</f>
        <v>1.54739444444444</v>
      </c>
      <c r="AQ44" s="48"/>
      <c r="AR44" s="53"/>
      <c r="AS44" s="54"/>
      <c r="AT44" s="55"/>
      <c r="AV44" s="69" t="n">
        <v>1715.3344</v>
      </c>
      <c r="AW44" s="70" t="n">
        <v>37.8606</v>
      </c>
      <c r="AX44" s="70" t="n">
        <v>41.8717</v>
      </c>
      <c r="AY44" s="70" t="n">
        <v>43.0844</v>
      </c>
      <c r="AZ44" s="70" t="n">
        <v>5606</v>
      </c>
      <c r="BA44" s="70" t="n">
        <v>15.92</v>
      </c>
      <c r="BB44" s="51" t="n">
        <f aca="false">AZ44/3600</f>
        <v>1.55722222222222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6.0552</v>
      </c>
      <c r="E45" s="86" t="n">
        <v>35.0164</v>
      </c>
      <c r="F45" s="86" t="n">
        <v>40.1601</v>
      </c>
      <c r="G45" s="86" t="n">
        <v>41.1206</v>
      </c>
      <c r="H45" s="86" t="n">
        <v>7100.31</v>
      </c>
      <c r="I45" s="86" t="n">
        <v>19.77</v>
      </c>
      <c r="J45" s="51" t="n">
        <f aca="false">H45/3600</f>
        <v>1.97230833333333</v>
      </c>
      <c r="L45" s="85" t="n">
        <v>867.7032</v>
      </c>
      <c r="M45" s="86" t="n">
        <v>35.0681</v>
      </c>
      <c r="N45" s="86" t="n">
        <v>40.2033</v>
      </c>
      <c r="O45" s="86" t="n">
        <v>41.1725</v>
      </c>
      <c r="P45" s="86" t="n">
        <v>7089.05</v>
      </c>
      <c r="Q45" s="86" t="n">
        <v>20.25</v>
      </c>
      <c r="R45" s="51" t="n">
        <f aca="false">P45/3600</f>
        <v>1.96918055555556</v>
      </c>
      <c r="S45" s="48"/>
      <c r="T45" s="53"/>
      <c r="U45" s="54"/>
      <c r="V45" s="55"/>
      <c r="X45" s="69" t="n">
        <v>868.5392</v>
      </c>
      <c r="Y45" s="70" t="n">
        <v>35.0681</v>
      </c>
      <c r="Z45" s="70" t="n">
        <v>40.2033</v>
      </c>
      <c r="AA45" s="70" t="n">
        <v>41.1725</v>
      </c>
      <c r="AB45" s="70" t="n">
        <v>5080.21</v>
      </c>
      <c r="AC45" s="70" t="n">
        <v>13.43</v>
      </c>
      <c r="AD45" s="51" t="n">
        <f aca="false">AB45/3600</f>
        <v>1.41116944444444</v>
      </c>
      <c r="AE45" s="48"/>
      <c r="AF45" s="53"/>
      <c r="AG45" s="54"/>
      <c r="AH45" s="55"/>
      <c r="AJ45" s="69" t="n">
        <v>868.3408</v>
      </c>
      <c r="AK45" s="70" t="n">
        <v>35.0681</v>
      </c>
      <c r="AL45" s="70" t="n">
        <v>40.2033</v>
      </c>
      <c r="AM45" s="70" t="n">
        <v>41.1725</v>
      </c>
      <c r="AN45" s="70" t="n">
        <v>5077.93</v>
      </c>
      <c r="AO45" s="70" t="n">
        <v>13.23</v>
      </c>
      <c r="AP45" s="51" t="n">
        <f aca="false">AN45/3600</f>
        <v>1.41053611111111</v>
      </c>
      <c r="AQ45" s="48"/>
      <c r="AR45" s="53"/>
      <c r="AS45" s="54"/>
      <c r="AT45" s="55"/>
      <c r="AV45" s="69" t="n">
        <v>869.8</v>
      </c>
      <c r="AW45" s="70" t="n">
        <v>35.0681</v>
      </c>
      <c r="AX45" s="70" t="n">
        <v>40.2033</v>
      </c>
      <c r="AY45" s="70" t="n">
        <v>41.1725</v>
      </c>
      <c r="AZ45" s="70" t="n">
        <v>5088.85</v>
      </c>
      <c r="BA45" s="70" t="n">
        <v>13.27</v>
      </c>
      <c r="BB45" s="51" t="n">
        <f aca="false">AZ45/3600</f>
        <v>1.41356944444444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1.3008</v>
      </c>
      <c r="E46" s="88" t="n">
        <v>32.2369</v>
      </c>
      <c r="F46" s="88" t="n">
        <v>38.8422</v>
      </c>
      <c r="G46" s="88" t="n">
        <v>39.6789</v>
      </c>
      <c r="H46" s="88" t="n">
        <v>6541.88</v>
      </c>
      <c r="I46" s="88" t="n">
        <v>18.43</v>
      </c>
      <c r="J46" s="58" t="n">
        <f aca="false">H46/3600</f>
        <v>1.81718888888889</v>
      </c>
      <c r="L46" s="87" t="n">
        <v>462.7952</v>
      </c>
      <c r="M46" s="88" t="n">
        <v>32.2885</v>
      </c>
      <c r="N46" s="88" t="n">
        <v>38.8958</v>
      </c>
      <c r="O46" s="88" t="n">
        <v>39.7784</v>
      </c>
      <c r="P46" s="88" t="n">
        <v>6520.11</v>
      </c>
      <c r="Q46" s="88" t="n">
        <v>18.57</v>
      </c>
      <c r="R46" s="58" t="n">
        <f aca="false">P46/3600</f>
        <v>1.81114166666667</v>
      </c>
      <c r="S46" s="48"/>
      <c r="T46" s="60"/>
      <c r="U46" s="61"/>
      <c r="V46" s="62"/>
      <c r="X46" s="71" t="n">
        <v>463.4704</v>
      </c>
      <c r="Y46" s="72" t="n">
        <v>32.2885</v>
      </c>
      <c r="Z46" s="72" t="n">
        <v>38.8958</v>
      </c>
      <c r="AA46" s="72" t="n">
        <v>39.7784</v>
      </c>
      <c r="AB46" s="72" t="n">
        <v>4694.4</v>
      </c>
      <c r="AC46" s="72" t="n">
        <v>13.39</v>
      </c>
      <c r="AD46" s="58" t="n">
        <f aca="false">AB46/3600</f>
        <v>1.304</v>
      </c>
      <c r="AE46" s="48"/>
      <c r="AF46" s="60"/>
      <c r="AG46" s="61"/>
      <c r="AH46" s="62"/>
      <c r="AJ46" s="71" t="n">
        <v>463.1784</v>
      </c>
      <c r="AK46" s="72" t="n">
        <v>32.2885</v>
      </c>
      <c r="AL46" s="72" t="n">
        <v>38.8958</v>
      </c>
      <c r="AM46" s="72" t="n">
        <v>39.7784</v>
      </c>
      <c r="AN46" s="72" t="n">
        <v>4704.38</v>
      </c>
      <c r="AO46" s="72" t="n">
        <v>12.32</v>
      </c>
      <c r="AP46" s="58" t="n">
        <f aca="false">AN46/3600</f>
        <v>1.30677222222222</v>
      </c>
      <c r="AQ46" s="48"/>
      <c r="AR46" s="60"/>
      <c r="AS46" s="61"/>
      <c r="AT46" s="62"/>
      <c r="AV46" s="71" t="n">
        <v>464.3568</v>
      </c>
      <c r="AW46" s="72" t="n">
        <v>32.2885</v>
      </c>
      <c r="AX46" s="72" t="n">
        <v>38.8958</v>
      </c>
      <c r="AY46" s="72" t="n">
        <v>39.7784</v>
      </c>
      <c r="AZ46" s="72" t="n">
        <v>4714.73</v>
      </c>
      <c r="BA46" s="72" t="n">
        <v>12.28</v>
      </c>
      <c r="BB46" s="58" t="n">
        <f aca="false">AZ46/3600</f>
        <v>1.30964722222222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799.424</v>
      </c>
      <c r="E47" s="84" t="n">
        <v>38.5148</v>
      </c>
      <c r="F47" s="84" t="n">
        <v>41.5994</v>
      </c>
      <c r="G47" s="84" t="n">
        <v>42.6284</v>
      </c>
      <c r="H47" s="84" t="n">
        <v>8885.44</v>
      </c>
      <c r="I47" s="84" t="n">
        <v>28.85</v>
      </c>
      <c r="J47" s="46" t="n">
        <f aca="false">H47/3600</f>
        <v>2.46817777777778</v>
      </c>
      <c r="L47" s="83" t="n">
        <v>6816.5072</v>
      </c>
      <c r="M47" s="84" t="n">
        <v>38.5352</v>
      </c>
      <c r="N47" s="84" t="n">
        <v>41.6268</v>
      </c>
      <c r="O47" s="84" t="n">
        <v>42.6774</v>
      </c>
      <c r="P47" s="84" t="n">
        <v>8818.05</v>
      </c>
      <c r="Q47" s="84" t="n">
        <v>29.22</v>
      </c>
      <c r="R47" s="46" t="n">
        <f aca="false">P47/3600</f>
        <v>2.44945833333333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816.82</v>
      </c>
      <c r="Y47" s="68" t="n">
        <v>38.5352</v>
      </c>
      <c r="Z47" s="68" t="n">
        <v>41.6268</v>
      </c>
      <c r="AA47" s="68" t="n">
        <v>42.6774</v>
      </c>
      <c r="AB47" s="68" t="n">
        <v>6213.16</v>
      </c>
      <c r="AC47" s="68" t="n">
        <v>19.03</v>
      </c>
      <c r="AD47" s="46" t="n">
        <f aca="false">AB47/3600</f>
        <v>1.72587777777778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820.2376</v>
      </c>
      <c r="AK47" s="68" t="n">
        <v>38.5352</v>
      </c>
      <c r="AL47" s="68" t="n">
        <v>41.6268</v>
      </c>
      <c r="AM47" s="68" t="n">
        <v>42.6774</v>
      </c>
      <c r="AN47" s="68" t="n">
        <v>6236</v>
      </c>
      <c r="AO47" s="68" t="n">
        <v>18.81</v>
      </c>
      <c r="AP47" s="46" t="n">
        <f aca="false">AN47/3600</f>
        <v>1.73222222222222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820.8488</v>
      </c>
      <c r="AW47" s="68" t="n">
        <v>38.5352</v>
      </c>
      <c r="AX47" s="68" t="n">
        <v>41.6268</v>
      </c>
      <c r="AY47" s="68" t="n">
        <v>42.6774</v>
      </c>
      <c r="AZ47" s="68" t="n">
        <v>6236.96</v>
      </c>
      <c r="BA47" s="68" t="n">
        <v>18.88</v>
      </c>
      <c r="BB47" s="46" t="n">
        <f aca="false">AZ47/3600</f>
        <v>1.73248888888889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14.2584</v>
      </c>
      <c r="E48" s="86" t="n">
        <v>34.9659</v>
      </c>
      <c r="F48" s="86" t="n">
        <v>39.0047</v>
      </c>
      <c r="G48" s="86" t="n">
        <v>39.9255</v>
      </c>
      <c r="H48" s="86" t="n">
        <v>7276.41</v>
      </c>
      <c r="I48" s="86" t="n">
        <v>23.3</v>
      </c>
      <c r="J48" s="51" t="n">
        <f aca="false">H48/3600</f>
        <v>2.021225</v>
      </c>
      <c r="L48" s="85" t="n">
        <v>3121.3168</v>
      </c>
      <c r="M48" s="86" t="n">
        <v>34.994</v>
      </c>
      <c r="N48" s="86" t="n">
        <v>39.0338</v>
      </c>
      <c r="O48" s="86" t="n">
        <v>39.9775</v>
      </c>
      <c r="P48" s="86" t="n">
        <v>7216.02</v>
      </c>
      <c r="Q48" s="86" t="n">
        <v>23.43</v>
      </c>
      <c r="R48" s="51" t="n">
        <f aca="false">P48/3600</f>
        <v>2.00445</v>
      </c>
      <c r="S48" s="48"/>
      <c r="T48" s="53"/>
      <c r="U48" s="54"/>
      <c r="V48" s="55"/>
      <c r="X48" s="69" t="n">
        <v>3121.84</v>
      </c>
      <c r="Y48" s="70" t="n">
        <v>34.994</v>
      </c>
      <c r="Z48" s="70" t="n">
        <v>39.0338</v>
      </c>
      <c r="AA48" s="70" t="n">
        <v>39.9775</v>
      </c>
      <c r="AB48" s="70" t="n">
        <v>5197.76</v>
      </c>
      <c r="AC48" s="70" t="n">
        <v>15.9</v>
      </c>
      <c r="AD48" s="51" t="n">
        <f aca="false">AB48/3600</f>
        <v>1.44382222222222</v>
      </c>
      <c r="AE48" s="48"/>
      <c r="AF48" s="53"/>
      <c r="AG48" s="54"/>
      <c r="AH48" s="55"/>
      <c r="AJ48" s="69" t="n">
        <v>3123.5616</v>
      </c>
      <c r="AK48" s="70" t="n">
        <v>34.994</v>
      </c>
      <c r="AL48" s="70" t="n">
        <v>39.0338</v>
      </c>
      <c r="AM48" s="70" t="n">
        <v>39.9775</v>
      </c>
      <c r="AN48" s="70" t="n">
        <v>5224.37</v>
      </c>
      <c r="AO48" s="70" t="n">
        <v>16.44</v>
      </c>
      <c r="AP48" s="51" t="n">
        <f aca="false">AN48/3600</f>
        <v>1.45121388888889</v>
      </c>
      <c r="AQ48" s="48"/>
      <c r="AR48" s="53"/>
      <c r="AS48" s="54"/>
      <c r="AT48" s="55"/>
      <c r="AV48" s="69" t="n">
        <v>3124.5072</v>
      </c>
      <c r="AW48" s="70" t="n">
        <v>34.994</v>
      </c>
      <c r="AX48" s="70" t="n">
        <v>39.0338</v>
      </c>
      <c r="AY48" s="70" t="n">
        <v>39.9775</v>
      </c>
      <c r="AZ48" s="70" t="n">
        <v>5214.43</v>
      </c>
      <c r="BA48" s="70" t="n">
        <v>16.45</v>
      </c>
      <c r="BB48" s="51" t="n">
        <f aca="false">AZ48/3600</f>
        <v>1.44845277777778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2.5968</v>
      </c>
      <c r="E49" s="86" t="n">
        <v>31.6873</v>
      </c>
      <c r="F49" s="86" t="n">
        <v>37.1409</v>
      </c>
      <c r="G49" s="86" t="n">
        <v>37.9822</v>
      </c>
      <c r="H49" s="86" t="n">
        <v>6284.52</v>
      </c>
      <c r="I49" s="86" t="n">
        <v>19.47</v>
      </c>
      <c r="J49" s="51" t="n">
        <f aca="false">H49/3600</f>
        <v>1.7457</v>
      </c>
      <c r="L49" s="85" t="n">
        <v>1475.9824</v>
      </c>
      <c r="M49" s="86" t="n">
        <v>31.7222</v>
      </c>
      <c r="N49" s="86" t="n">
        <v>37.1853</v>
      </c>
      <c r="O49" s="86" t="n">
        <v>38.0246</v>
      </c>
      <c r="P49" s="86" t="n">
        <v>6265.3</v>
      </c>
      <c r="Q49" s="86" t="n">
        <v>19.34</v>
      </c>
      <c r="R49" s="51" t="n">
        <f aca="false">P49/3600</f>
        <v>1.74036111111111</v>
      </c>
      <c r="S49" s="48"/>
      <c r="T49" s="53"/>
      <c r="U49" s="54"/>
      <c r="V49" s="55"/>
      <c r="X49" s="69" t="n">
        <v>1476.512</v>
      </c>
      <c r="Y49" s="70" t="n">
        <v>31.7222</v>
      </c>
      <c r="Z49" s="70" t="n">
        <v>37.1853</v>
      </c>
      <c r="AA49" s="70" t="n">
        <v>38.0246</v>
      </c>
      <c r="AB49" s="70" t="n">
        <v>4552.66</v>
      </c>
      <c r="AC49" s="70" t="n">
        <v>13.71</v>
      </c>
      <c r="AD49" s="51" t="n">
        <f aca="false">AB49/3600</f>
        <v>1.26462777777778</v>
      </c>
      <c r="AE49" s="48"/>
      <c r="AF49" s="53"/>
      <c r="AG49" s="54"/>
      <c r="AH49" s="55"/>
      <c r="AJ49" s="69" t="n">
        <v>1477.3296</v>
      </c>
      <c r="AK49" s="70" t="n">
        <v>31.7222</v>
      </c>
      <c r="AL49" s="70" t="n">
        <v>37.1853</v>
      </c>
      <c r="AM49" s="70" t="n">
        <v>38.0246</v>
      </c>
      <c r="AN49" s="70" t="n">
        <v>4506.74</v>
      </c>
      <c r="AO49" s="70" t="n">
        <v>13.1</v>
      </c>
      <c r="AP49" s="51" t="n">
        <f aca="false">AN49/3600</f>
        <v>1.25187222222222</v>
      </c>
      <c r="AQ49" s="48"/>
      <c r="AR49" s="53"/>
      <c r="AS49" s="54"/>
      <c r="AT49" s="55"/>
      <c r="AV49" s="69" t="n">
        <v>1478.2792</v>
      </c>
      <c r="AW49" s="70" t="n">
        <v>31.7222</v>
      </c>
      <c r="AX49" s="70" t="n">
        <v>37.1853</v>
      </c>
      <c r="AY49" s="70" t="n">
        <v>38.0246</v>
      </c>
      <c r="AZ49" s="70" t="n">
        <v>4563.08</v>
      </c>
      <c r="BA49" s="70" t="n">
        <v>13.67</v>
      </c>
      <c r="BB49" s="51" t="n">
        <f aca="false">AZ49/3600</f>
        <v>1.26752222222222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0.5272</v>
      </c>
      <c r="E50" s="88" t="n">
        <v>28.6695</v>
      </c>
      <c r="F50" s="88" t="n">
        <v>35.8825</v>
      </c>
      <c r="G50" s="88" t="n">
        <v>36.605</v>
      </c>
      <c r="H50" s="88" t="n">
        <v>5689.15</v>
      </c>
      <c r="I50" s="88" t="n">
        <v>17.04</v>
      </c>
      <c r="J50" s="58" t="n">
        <f aca="false">H50/3600</f>
        <v>1.58031944444444</v>
      </c>
      <c r="L50" s="87" t="n">
        <v>703.576</v>
      </c>
      <c r="M50" s="88" t="n">
        <v>28.712</v>
      </c>
      <c r="N50" s="88" t="n">
        <v>35.942</v>
      </c>
      <c r="O50" s="88" t="n">
        <v>36.6777</v>
      </c>
      <c r="P50" s="88" t="n">
        <v>5674.25</v>
      </c>
      <c r="Q50" s="88" t="n">
        <v>17.03</v>
      </c>
      <c r="R50" s="58" t="n">
        <f aca="false">P50/3600</f>
        <v>1.57618055555556</v>
      </c>
      <c r="S50" s="48"/>
      <c r="T50" s="60"/>
      <c r="U50" s="61"/>
      <c r="V50" s="62"/>
      <c r="X50" s="71" t="n">
        <v>704.104</v>
      </c>
      <c r="Y50" s="72" t="n">
        <v>28.712</v>
      </c>
      <c r="Z50" s="72" t="n">
        <v>35.942</v>
      </c>
      <c r="AA50" s="72" t="n">
        <v>36.6777</v>
      </c>
      <c r="AB50" s="72" t="n">
        <v>4081.38</v>
      </c>
      <c r="AC50" s="72" t="n">
        <v>12.39</v>
      </c>
      <c r="AD50" s="58" t="n">
        <f aca="false">AB50/3600</f>
        <v>1.13371666666667</v>
      </c>
      <c r="AE50" s="48"/>
      <c r="AF50" s="60"/>
      <c r="AG50" s="61"/>
      <c r="AH50" s="62"/>
      <c r="AJ50" s="71" t="n">
        <v>704.2328</v>
      </c>
      <c r="AK50" s="72" t="n">
        <v>28.712</v>
      </c>
      <c r="AL50" s="72" t="n">
        <v>35.942</v>
      </c>
      <c r="AM50" s="72" t="n">
        <v>36.6777</v>
      </c>
      <c r="AN50" s="72" t="n">
        <v>4087.56</v>
      </c>
      <c r="AO50" s="72" t="n">
        <v>11.52</v>
      </c>
      <c r="AP50" s="58" t="n">
        <f aca="false">AN50/3600</f>
        <v>1.13543333333333</v>
      </c>
      <c r="AQ50" s="48"/>
      <c r="AR50" s="60"/>
      <c r="AS50" s="61"/>
      <c r="AT50" s="62"/>
      <c r="AV50" s="71" t="n">
        <v>705.1672</v>
      </c>
      <c r="AW50" s="72" t="n">
        <v>28.712</v>
      </c>
      <c r="AX50" s="72" t="n">
        <v>35.942</v>
      </c>
      <c r="AY50" s="72" t="n">
        <v>36.6777</v>
      </c>
      <c r="AZ50" s="72" t="n">
        <v>4291.78</v>
      </c>
      <c r="BA50" s="72" t="n">
        <v>18.05</v>
      </c>
      <c r="BB50" s="58" t="n">
        <f aca="false">AZ50/3600</f>
        <v>1.19216111111111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819.3824</v>
      </c>
      <c r="E51" s="84" t="n">
        <v>39.2081</v>
      </c>
      <c r="F51" s="84" t="n">
        <v>41.5612</v>
      </c>
      <c r="G51" s="84" t="n">
        <v>43.0287</v>
      </c>
      <c r="H51" s="84" t="n">
        <v>6367.52</v>
      </c>
      <c r="I51" s="84" t="n">
        <v>18.99</v>
      </c>
      <c r="J51" s="46" t="n">
        <f aca="false">H51/3600</f>
        <v>1.76875555555556</v>
      </c>
      <c r="L51" s="83" t="n">
        <v>4813.9512</v>
      </c>
      <c r="M51" s="84" t="n">
        <v>39.2336</v>
      </c>
      <c r="N51" s="84" t="n">
        <v>41.6109</v>
      </c>
      <c r="O51" s="84" t="n">
        <v>43.0744</v>
      </c>
      <c r="P51" s="84" t="n">
        <v>6329.52</v>
      </c>
      <c r="Q51" s="84" t="n">
        <v>18.97</v>
      </c>
      <c r="R51" s="46" t="n">
        <f aca="false">P51/3600</f>
        <v>1.7582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814.7496</v>
      </c>
      <c r="Y51" s="68" t="n">
        <v>39.2336</v>
      </c>
      <c r="Z51" s="68" t="n">
        <v>41.6109</v>
      </c>
      <c r="AA51" s="68" t="n">
        <v>43.0744</v>
      </c>
      <c r="AB51" s="68" t="n">
        <v>4684.18</v>
      </c>
      <c r="AC51" s="68" t="n">
        <v>13.04</v>
      </c>
      <c r="AD51" s="46" t="n">
        <f aca="false">AB51/3600</f>
        <v>1.30116111111111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815.8536</v>
      </c>
      <c r="AK51" s="68" t="n">
        <v>39.2336</v>
      </c>
      <c r="AL51" s="68" t="n">
        <v>41.6109</v>
      </c>
      <c r="AM51" s="68" t="n">
        <v>43.0744</v>
      </c>
      <c r="AN51" s="68" t="n">
        <v>4690.3</v>
      </c>
      <c r="AO51" s="68" t="n">
        <v>13.05</v>
      </c>
      <c r="AP51" s="46" t="n">
        <f aca="false">AN51/3600</f>
        <v>1.30286111111111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817.3104</v>
      </c>
      <c r="AW51" s="68" t="n">
        <v>39.2336</v>
      </c>
      <c r="AX51" s="68" t="n">
        <v>41.6109</v>
      </c>
      <c r="AY51" s="68" t="n">
        <v>43.0744</v>
      </c>
      <c r="AZ51" s="68" t="n">
        <v>4720.85</v>
      </c>
      <c r="BA51" s="68" t="n">
        <v>13.33</v>
      </c>
      <c r="BB51" s="46" t="n">
        <f aca="false">AZ51/3600</f>
        <v>1.31134722222222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8.8152</v>
      </c>
      <c r="E52" s="86" t="n">
        <v>35.9477</v>
      </c>
      <c r="F52" s="86" t="n">
        <v>39.2488</v>
      </c>
      <c r="G52" s="86" t="n">
        <v>40.8487</v>
      </c>
      <c r="H52" s="86" t="n">
        <v>5255.95</v>
      </c>
      <c r="I52" s="86" t="n">
        <v>14.8</v>
      </c>
      <c r="J52" s="51" t="n">
        <f aca="false">H52/3600</f>
        <v>1.45998611111111</v>
      </c>
      <c r="L52" s="85" t="n">
        <v>2037.7888</v>
      </c>
      <c r="M52" s="86" t="n">
        <v>35.9784</v>
      </c>
      <c r="N52" s="86" t="n">
        <v>39.2803</v>
      </c>
      <c r="O52" s="86" t="n">
        <v>40.8923</v>
      </c>
      <c r="P52" s="86" t="n">
        <v>5248.92</v>
      </c>
      <c r="Q52" s="86" t="n">
        <v>14.85</v>
      </c>
      <c r="R52" s="51" t="n">
        <f aca="false">P52/3600</f>
        <v>1.45803333333333</v>
      </c>
      <c r="S52" s="48"/>
      <c r="T52" s="53"/>
      <c r="U52" s="54"/>
      <c r="V52" s="55"/>
      <c r="X52" s="69" t="n">
        <v>2038.7552</v>
      </c>
      <c r="Y52" s="70" t="n">
        <v>35.9784</v>
      </c>
      <c r="Z52" s="70" t="n">
        <v>39.2803</v>
      </c>
      <c r="AA52" s="70" t="n">
        <v>40.8923</v>
      </c>
      <c r="AB52" s="70" t="n">
        <v>3887.7</v>
      </c>
      <c r="AC52" s="70" t="n">
        <v>10.08</v>
      </c>
      <c r="AD52" s="51" t="n">
        <f aca="false">AB52/3600</f>
        <v>1.07991666666667</v>
      </c>
      <c r="AE52" s="48"/>
      <c r="AF52" s="53"/>
      <c r="AG52" s="54"/>
      <c r="AH52" s="55"/>
      <c r="AJ52" s="69" t="n">
        <v>2038.6752</v>
      </c>
      <c r="AK52" s="70" t="n">
        <v>35.9784</v>
      </c>
      <c r="AL52" s="70" t="n">
        <v>39.2803</v>
      </c>
      <c r="AM52" s="70" t="n">
        <v>40.8923</v>
      </c>
      <c r="AN52" s="70" t="n">
        <v>3900.01</v>
      </c>
      <c r="AO52" s="70" t="n">
        <v>10.05</v>
      </c>
      <c r="AP52" s="51" t="n">
        <f aca="false">AN52/3600</f>
        <v>1.08333611111111</v>
      </c>
      <c r="AQ52" s="48"/>
      <c r="AR52" s="53"/>
      <c r="AS52" s="54"/>
      <c r="AT52" s="55"/>
      <c r="AV52" s="69" t="n">
        <v>2040.3984</v>
      </c>
      <c r="AW52" s="70" t="n">
        <v>35.9784</v>
      </c>
      <c r="AX52" s="70" t="n">
        <v>39.2803</v>
      </c>
      <c r="AY52" s="70" t="n">
        <v>40.8923</v>
      </c>
      <c r="AZ52" s="70" t="n">
        <v>3880.4</v>
      </c>
      <c r="BA52" s="70" t="n">
        <v>10.26</v>
      </c>
      <c r="BB52" s="51" t="n">
        <f aca="false">AZ52/3600</f>
        <v>1.07788888888889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5.5384</v>
      </c>
      <c r="E53" s="86" t="n">
        <v>33.0466</v>
      </c>
      <c r="F53" s="86" t="n">
        <v>37.3994</v>
      </c>
      <c r="G53" s="86" t="n">
        <v>39.1269</v>
      </c>
      <c r="H53" s="86" t="n">
        <v>4472.14</v>
      </c>
      <c r="I53" s="86" t="n">
        <v>12.35</v>
      </c>
      <c r="J53" s="51" t="n">
        <f aca="false">H53/3600</f>
        <v>1.24226111111111</v>
      </c>
      <c r="L53" s="85" t="n">
        <v>956.9752</v>
      </c>
      <c r="M53" s="86" t="n">
        <v>33.086</v>
      </c>
      <c r="N53" s="86" t="n">
        <v>37.4324</v>
      </c>
      <c r="O53" s="86" t="n">
        <v>39.1874</v>
      </c>
      <c r="P53" s="86" t="n">
        <v>4477.82</v>
      </c>
      <c r="Q53" s="86" t="n">
        <v>12.36</v>
      </c>
      <c r="R53" s="51" t="n">
        <f aca="false">P53/3600</f>
        <v>1.24383888888889</v>
      </c>
      <c r="S53" s="48"/>
      <c r="T53" s="53"/>
      <c r="U53" s="54"/>
      <c r="V53" s="55"/>
      <c r="X53" s="69" t="n">
        <v>957.9088</v>
      </c>
      <c r="Y53" s="70" t="n">
        <v>33.086</v>
      </c>
      <c r="Z53" s="70" t="n">
        <v>37.4324</v>
      </c>
      <c r="AA53" s="70" t="n">
        <v>39.1874</v>
      </c>
      <c r="AB53" s="70" t="n">
        <v>3319.64</v>
      </c>
      <c r="AC53" s="70" t="n">
        <v>8.33</v>
      </c>
      <c r="AD53" s="51" t="n">
        <f aca="false">AB53/3600</f>
        <v>0.922122222222222</v>
      </c>
      <c r="AE53" s="48"/>
      <c r="AF53" s="53"/>
      <c r="AG53" s="54"/>
      <c r="AH53" s="55"/>
      <c r="AJ53" s="69" t="n">
        <v>957.312</v>
      </c>
      <c r="AK53" s="70" t="n">
        <v>33.086</v>
      </c>
      <c r="AL53" s="70" t="n">
        <v>37.4324</v>
      </c>
      <c r="AM53" s="70" t="n">
        <v>39.1874</v>
      </c>
      <c r="AN53" s="70" t="n">
        <v>3313.57</v>
      </c>
      <c r="AO53" s="70" t="n">
        <v>8.31</v>
      </c>
      <c r="AP53" s="51" t="n">
        <f aca="false">AN53/3600</f>
        <v>0.920436111111111</v>
      </c>
      <c r="AQ53" s="48"/>
      <c r="AR53" s="53"/>
      <c r="AS53" s="54"/>
      <c r="AT53" s="55"/>
      <c r="AV53" s="69" t="n">
        <v>958.9952</v>
      </c>
      <c r="AW53" s="70" t="n">
        <v>33.086</v>
      </c>
      <c r="AX53" s="70" t="n">
        <v>37.4324</v>
      </c>
      <c r="AY53" s="70" t="n">
        <v>39.1874</v>
      </c>
      <c r="AZ53" s="70" t="n">
        <v>3328.66</v>
      </c>
      <c r="BA53" s="70" t="n">
        <v>8.34</v>
      </c>
      <c r="BB53" s="51" t="n">
        <f aca="false">AZ53/3600</f>
        <v>0.924627777777778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9824</v>
      </c>
      <c r="E54" s="88" t="n">
        <v>30.3802</v>
      </c>
      <c r="F54" s="88" t="n">
        <v>36.1024</v>
      </c>
      <c r="G54" s="88" t="n">
        <v>37.8218</v>
      </c>
      <c r="H54" s="88" t="n">
        <v>3925.62</v>
      </c>
      <c r="I54" s="88" t="n">
        <v>10.54</v>
      </c>
      <c r="J54" s="58" t="n">
        <f aca="false">H54/3600</f>
        <v>1.09045</v>
      </c>
      <c r="L54" s="87" t="n">
        <v>470.772</v>
      </c>
      <c r="M54" s="88" t="n">
        <v>30.4153</v>
      </c>
      <c r="N54" s="88" t="n">
        <v>36.1474</v>
      </c>
      <c r="O54" s="88" t="n">
        <v>37.8985</v>
      </c>
      <c r="P54" s="88" t="n">
        <v>3935.35</v>
      </c>
      <c r="Q54" s="88" t="n">
        <v>10.88</v>
      </c>
      <c r="R54" s="58" t="n">
        <f aca="false">P54/3600</f>
        <v>1.09315277777778</v>
      </c>
      <c r="S54" s="48"/>
      <c r="T54" s="60"/>
      <c r="U54" s="61"/>
      <c r="V54" s="62"/>
      <c r="X54" s="71" t="n">
        <v>471.7192</v>
      </c>
      <c r="Y54" s="72" t="n">
        <v>30.4153</v>
      </c>
      <c r="Z54" s="72" t="n">
        <v>36.1474</v>
      </c>
      <c r="AA54" s="72" t="n">
        <v>37.8985</v>
      </c>
      <c r="AB54" s="72" t="n">
        <v>2933.46</v>
      </c>
      <c r="AC54" s="72" t="n">
        <v>7.72</v>
      </c>
      <c r="AD54" s="58" t="n">
        <f aca="false">AB54/3600</f>
        <v>0.81485</v>
      </c>
      <c r="AE54" s="48"/>
      <c r="AF54" s="60"/>
      <c r="AG54" s="61"/>
      <c r="AH54" s="62"/>
      <c r="AJ54" s="71" t="n">
        <v>470.9128</v>
      </c>
      <c r="AK54" s="72" t="n">
        <v>30.4153</v>
      </c>
      <c r="AL54" s="72" t="n">
        <v>36.1474</v>
      </c>
      <c r="AM54" s="72" t="n">
        <v>37.8985</v>
      </c>
      <c r="AN54" s="72" t="n">
        <v>2923.44</v>
      </c>
      <c r="AO54" s="72" t="n">
        <v>7.79</v>
      </c>
      <c r="AP54" s="58" t="n">
        <f aca="false">AN54/3600</f>
        <v>0.812066666666667</v>
      </c>
      <c r="AQ54" s="48"/>
      <c r="AR54" s="60"/>
      <c r="AS54" s="61"/>
      <c r="AT54" s="62"/>
      <c r="AV54" s="71" t="n">
        <v>472.6352</v>
      </c>
      <c r="AW54" s="72" t="n">
        <v>30.4153</v>
      </c>
      <c r="AX54" s="72" t="n">
        <v>36.1474</v>
      </c>
      <c r="AY54" s="72" t="n">
        <v>37.8985</v>
      </c>
      <c r="AZ54" s="72" t="n">
        <v>2905.62</v>
      </c>
      <c r="BA54" s="72" t="n">
        <v>7.39</v>
      </c>
      <c r="BB54" s="58" t="n">
        <f aca="false">AZ54/3600</f>
        <v>0.807116666666667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503.5832</v>
      </c>
      <c r="E55" s="84" t="n">
        <v>40.9016</v>
      </c>
      <c r="F55" s="84" t="n">
        <v>44.18</v>
      </c>
      <c r="G55" s="84" t="n">
        <v>43.2811</v>
      </c>
      <c r="H55" s="84" t="n">
        <v>2260.63</v>
      </c>
      <c r="I55" s="84" t="n">
        <v>6.46</v>
      </c>
      <c r="J55" s="46" t="n">
        <f aca="false">H55/3600</f>
        <v>0.627952777777778</v>
      </c>
      <c r="L55" s="83" t="n">
        <v>1507.2552</v>
      </c>
      <c r="M55" s="84" t="n">
        <v>40.9336</v>
      </c>
      <c r="N55" s="84" t="n">
        <v>44.2342</v>
      </c>
      <c r="O55" s="84" t="n">
        <v>43.3257</v>
      </c>
      <c r="P55" s="84" t="n">
        <v>2262.2</v>
      </c>
      <c r="Q55" s="84" t="n">
        <v>6.6</v>
      </c>
      <c r="R55" s="46" t="n">
        <f aca="false">P55/3600</f>
        <v>0.628388888888889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07.9592</v>
      </c>
      <c r="Y55" s="68" t="n">
        <v>40.9336</v>
      </c>
      <c r="Z55" s="68" t="n">
        <v>44.2342</v>
      </c>
      <c r="AA55" s="68" t="n">
        <v>43.3257</v>
      </c>
      <c r="AB55" s="68" t="n">
        <v>1667.46</v>
      </c>
      <c r="AC55" s="68" t="n">
        <v>4.63</v>
      </c>
      <c r="AD55" s="46" t="n">
        <f aca="false">AB55/3600</f>
        <v>0.463183333333333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07.5416</v>
      </c>
      <c r="AK55" s="68" t="n">
        <v>40.9336</v>
      </c>
      <c r="AL55" s="68" t="n">
        <v>44.2342</v>
      </c>
      <c r="AM55" s="68" t="n">
        <v>43.3257</v>
      </c>
      <c r="AN55" s="68" t="n">
        <v>1660.8</v>
      </c>
      <c r="AO55" s="68" t="n">
        <v>4.47</v>
      </c>
      <c r="AP55" s="46" t="n">
        <f aca="false">AN55/3600</f>
        <v>0.461333333333333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08.7672</v>
      </c>
      <c r="AW55" s="68" t="n">
        <v>40.9336</v>
      </c>
      <c r="AX55" s="68" t="n">
        <v>44.2342</v>
      </c>
      <c r="AY55" s="68" t="n">
        <v>43.3257</v>
      </c>
      <c r="AZ55" s="68" t="n">
        <v>1655.74</v>
      </c>
      <c r="BA55" s="68" t="n">
        <v>4.42</v>
      </c>
      <c r="BB55" s="46" t="n">
        <f aca="false">AZ55/3600</f>
        <v>0.459927777777778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57.0016</v>
      </c>
      <c r="E56" s="86" t="n">
        <v>37.0674</v>
      </c>
      <c r="F56" s="86" t="n">
        <v>41.5509</v>
      </c>
      <c r="G56" s="86" t="n">
        <v>40.2936</v>
      </c>
      <c r="H56" s="86" t="n">
        <v>1982.87</v>
      </c>
      <c r="I56" s="86" t="n">
        <v>5.52</v>
      </c>
      <c r="J56" s="51" t="n">
        <f aca="false">H56/3600</f>
        <v>0.550797222222222</v>
      </c>
      <c r="L56" s="85" t="n">
        <v>758.4544</v>
      </c>
      <c r="M56" s="86" t="n">
        <v>37.0959</v>
      </c>
      <c r="N56" s="86" t="n">
        <v>41.6173</v>
      </c>
      <c r="O56" s="86" t="n">
        <v>40.3329</v>
      </c>
      <c r="P56" s="86" t="n">
        <v>1984.91</v>
      </c>
      <c r="Q56" s="86" t="n">
        <v>5.6</v>
      </c>
      <c r="R56" s="51" t="n">
        <f aca="false">P56/3600</f>
        <v>0.551363888888889</v>
      </c>
      <c r="S56" s="48"/>
      <c r="T56" s="53"/>
      <c r="U56" s="54"/>
      <c r="V56" s="55"/>
      <c r="X56" s="69" t="n">
        <v>759.0736</v>
      </c>
      <c r="Y56" s="70" t="n">
        <v>37.0959</v>
      </c>
      <c r="Z56" s="70" t="n">
        <v>41.6173</v>
      </c>
      <c r="AA56" s="70" t="n">
        <v>40.3329</v>
      </c>
      <c r="AB56" s="70" t="n">
        <v>1454.39</v>
      </c>
      <c r="AC56" s="70" t="n">
        <v>3.79</v>
      </c>
      <c r="AD56" s="51" t="n">
        <f aca="false">AB56/3600</f>
        <v>0.403997222222222</v>
      </c>
      <c r="AE56" s="48"/>
      <c r="AF56" s="53"/>
      <c r="AG56" s="54"/>
      <c r="AH56" s="55"/>
      <c r="AJ56" s="69" t="n">
        <v>758.5768</v>
      </c>
      <c r="AK56" s="70" t="n">
        <v>37.0959</v>
      </c>
      <c r="AL56" s="70" t="n">
        <v>41.6173</v>
      </c>
      <c r="AM56" s="70" t="n">
        <v>40.3329</v>
      </c>
      <c r="AN56" s="70" t="n">
        <v>1458.93</v>
      </c>
      <c r="AO56" s="70" t="n">
        <v>3.77</v>
      </c>
      <c r="AP56" s="51" t="n">
        <f aca="false">AN56/3600</f>
        <v>0.405258333333333</v>
      </c>
      <c r="AQ56" s="48"/>
      <c r="AR56" s="53"/>
      <c r="AS56" s="54"/>
      <c r="AT56" s="55"/>
      <c r="AV56" s="69" t="n">
        <v>759.6528</v>
      </c>
      <c r="AW56" s="70" t="n">
        <v>37.0959</v>
      </c>
      <c r="AX56" s="70" t="n">
        <v>41.6173</v>
      </c>
      <c r="AY56" s="70" t="n">
        <v>40.3329</v>
      </c>
      <c r="AZ56" s="70" t="n">
        <v>1464.01</v>
      </c>
      <c r="BA56" s="70" t="n">
        <v>3.73</v>
      </c>
      <c r="BB56" s="51" t="n">
        <f aca="false">AZ56/3600</f>
        <v>0.406669444444444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7.0608</v>
      </c>
      <c r="E57" s="86" t="n">
        <v>33.6586</v>
      </c>
      <c r="F57" s="86" t="n">
        <v>39.5705</v>
      </c>
      <c r="G57" s="86" t="n">
        <v>37.9953</v>
      </c>
      <c r="H57" s="86" t="n">
        <v>1748.59</v>
      </c>
      <c r="I57" s="86" t="n">
        <v>4.87</v>
      </c>
      <c r="J57" s="51" t="n">
        <f aca="false">H57/3600</f>
        <v>0.485719444444444</v>
      </c>
      <c r="L57" s="85" t="n">
        <v>377.3256</v>
      </c>
      <c r="M57" s="86" t="n">
        <v>33.6871</v>
      </c>
      <c r="N57" s="86" t="n">
        <v>39.6061</v>
      </c>
      <c r="O57" s="86" t="n">
        <v>38.0513</v>
      </c>
      <c r="P57" s="86" t="n">
        <v>1748.11</v>
      </c>
      <c r="Q57" s="86" t="n">
        <v>4.93</v>
      </c>
      <c r="R57" s="51" t="n">
        <f aca="false">P57/3600</f>
        <v>0.485586111111111</v>
      </c>
      <c r="S57" s="48"/>
      <c r="T57" s="53"/>
      <c r="U57" s="54"/>
      <c r="V57" s="55"/>
      <c r="X57" s="69" t="n">
        <v>377.7176</v>
      </c>
      <c r="Y57" s="70" t="n">
        <v>33.6871</v>
      </c>
      <c r="Z57" s="70" t="n">
        <v>39.6061</v>
      </c>
      <c r="AA57" s="70" t="n">
        <v>38.0513</v>
      </c>
      <c r="AB57" s="70" t="n">
        <v>1293.46</v>
      </c>
      <c r="AC57" s="70" t="n">
        <v>3.42</v>
      </c>
      <c r="AD57" s="51" t="n">
        <f aca="false">AB57/3600</f>
        <v>0.359294444444444</v>
      </c>
      <c r="AE57" s="48"/>
      <c r="AF57" s="53"/>
      <c r="AG57" s="54"/>
      <c r="AH57" s="55"/>
      <c r="AJ57" s="69" t="n">
        <v>377.4</v>
      </c>
      <c r="AK57" s="70" t="n">
        <v>33.6871</v>
      </c>
      <c r="AL57" s="70" t="n">
        <v>39.6061</v>
      </c>
      <c r="AM57" s="70" t="n">
        <v>38.0513</v>
      </c>
      <c r="AN57" s="70" t="n">
        <v>1300.04</v>
      </c>
      <c r="AO57" s="70" t="n">
        <v>3.46</v>
      </c>
      <c r="AP57" s="51" t="n">
        <f aca="false">AN57/3600</f>
        <v>0.361122222222222</v>
      </c>
      <c r="AQ57" s="48"/>
      <c r="AR57" s="53"/>
      <c r="AS57" s="54"/>
      <c r="AT57" s="55"/>
      <c r="AV57" s="69" t="n">
        <v>378.0472</v>
      </c>
      <c r="AW57" s="70" t="n">
        <v>33.6871</v>
      </c>
      <c r="AX57" s="70" t="n">
        <v>39.6061</v>
      </c>
      <c r="AY57" s="70" t="n">
        <v>38.0513</v>
      </c>
      <c r="AZ57" s="70" t="n">
        <v>1282.37</v>
      </c>
      <c r="BA57" s="70" t="n">
        <v>3.26</v>
      </c>
      <c r="BB57" s="51" t="n">
        <f aca="false">AZ57/3600</f>
        <v>0.356213888888889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9768</v>
      </c>
      <c r="E58" s="88" t="n">
        <v>30.8337</v>
      </c>
      <c r="F58" s="88" t="n">
        <v>38.0918</v>
      </c>
      <c r="G58" s="88" t="n">
        <v>36.3582</v>
      </c>
      <c r="H58" s="88" t="n">
        <v>1565.21</v>
      </c>
      <c r="I58" s="88" t="n">
        <v>4.42</v>
      </c>
      <c r="J58" s="58" t="n">
        <f aca="false">H58/3600</f>
        <v>0.434780555555556</v>
      </c>
      <c r="L58" s="87" t="n">
        <v>197.3408</v>
      </c>
      <c r="M58" s="88" t="n">
        <v>30.8538</v>
      </c>
      <c r="N58" s="88" t="n">
        <v>38.1771</v>
      </c>
      <c r="O58" s="88" t="n">
        <v>36.4088</v>
      </c>
      <c r="P58" s="88" t="n">
        <v>1570.23</v>
      </c>
      <c r="Q58" s="88" t="n">
        <v>4.44</v>
      </c>
      <c r="R58" s="58" t="n">
        <f aca="false">P58/3600</f>
        <v>0.436175</v>
      </c>
      <c r="S58" s="48"/>
      <c r="T58" s="60"/>
      <c r="U58" s="61"/>
      <c r="V58" s="62"/>
      <c r="X58" s="71" t="n">
        <v>197.6632</v>
      </c>
      <c r="Y58" s="72" t="n">
        <v>30.8538</v>
      </c>
      <c r="Z58" s="72" t="n">
        <v>38.1771</v>
      </c>
      <c r="AA58" s="72" t="n">
        <v>36.4088</v>
      </c>
      <c r="AB58" s="72" t="n">
        <v>1147.94</v>
      </c>
      <c r="AC58" s="72" t="n">
        <v>3.11</v>
      </c>
      <c r="AD58" s="58" t="n">
        <f aca="false">AB58/3600</f>
        <v>0.318872222222222</v>
      </c>
      <c r="AE58" s="48"/>
      <c r="AF58" s="60"/>
      <c r="AG58" s="61"/>
      <c r="AH58" s="62"/>
      <c r="AJ58" s="71" t="n">
        <v>197.3712</v>
      </c>
      <c r="AK58" s="72" t="n">
        <v>30.8538</v>
      </c>
      <c r="AL58" s="72" t="n">
        <v>38.1771</v>
      </c>
      <c r="AM58" s="72" t="n">
        <v>36.4088</v>
      </c>
      <c r="AN58" s="72" t="n">
        <v>1153.2</v>
      </c>
      <c r="AO58" s="72" t="n">
        <v>3.09</v>
      </c>
      <c r="AP58" s="58" t="n">
        <f aca="false">AN58/3600</f>
        <v>0.320333333333333</v>
      </c>
      <c r="AQ58" s="48"/>
      <c r="AR58" s="60"/>
      <c r="AS58" s="61"/>
      <c r="AT58" s="62"/>
      <c r="AV58" s="71" t="n">
        <v>197.8752</v>
      </c>
      <c r="AW58" s="72" t="n">
        <v>30.8538</v>
      </c>
      <c r="AX58" s="72" t="n">
        <v>38.1771</v>
      </c>
      <c r="AY58" s="72" t="n">
        <v>36.4088</v>
      </c>
      <c r="AZ58" s="72" t="n">
        <v>1150.31</v>
      </c>
      <c r="BA58" s="72" t="n">
        <v>2.96</v>
      </c>
      <c r="BB58" s="58" t="n">
        <f aca="false">AZ58/3600</f>
        <v>0.319530555555556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605.7104</v>
      </c>
      <c r="E59" s="84" t="n">
        <v>38.2487</v>
      </c>
      <c r="F59" s="84" t="n">
        <v>43.2241</v>
      </c>
      <c r="G59" s="84" t="n">
        <v>44.3241</v>
      </c>
      <c r="H59" s="84" t="n">
        <v>2442.47</v>
      </c>
      <c r="I59" s="84" t="n">
        <v>8.17</v>
      </c>
      <c r="J59" s="46" t="n">
        <f aca="false">H59/3600</f>
        <v>0.678463888888889</v>
      </c>
      <c r="L59" s="83" t="n">
        <v>1609.2544</v>
      </c>
      <c r="M59" s="84" t="n">
        <v>38.3351</v>
      </c>
      <c r="N59" s="84" t="n">
        <v>43.2848</v>
      </c>
      <c r="O59" s="84" t="n">
        <v>44.3881</v>
      </c>
      <c r="P59" s="84" t="n">
        <v>2446.02</v>
      </c>
      <c r="Q59" s="84" t="n">
        <v>8.27</v>
      </c>
      <c r="R59" s="46" t="n">
        <f aca="false">P59/3600</f>
        <v>0.67945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609.8744</v>
      </c>
      <c r="Y59" s="68" t="n">
        <v>38.3351</v>
      </c>
      <c r="Z59" s="68" t="n">
        <v>43.2848</v>
      </c>
      <c r="AA59" s="68" t="n">
        <v>44.3881</v>
      </c>
      <c r="AB59" s="68" t="n">
        <v>1816.54</v>
      </c>
      <c r="AC59" s="68" t="n">
        <v>6.54</v>
      </c>
      <c r="AD59" s="46" t="n">
        <f aca="false">AB59/3600</f>
        <v>0.504594444444445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609.3856</v>
      </c>
      <c r="AK59" s="68" t="n">
        <v>38.3351</v>
      </c>
      <c r="AL59" s="68" t="n">
        <v>43.2848</v>
      </c>
      <c r="AM59" s="68" t="n">
        <v>44.3881</v>
      </c>
      <c r="AN59" s="68" t="n">
        <v>1739.79</v>
      </c>
      <c r="AO59" s="68" t="n">
        <v>5.69</v>
      </c>
      <c r="AP59" s="46" t="n">
        <f aca="false">AN59/3600</f>
        <v>0.483275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610.4408</v>
      </c>
      <c r="AW59" s="68" t="n">
        <v>38.3351</v>
      </c>
      <c r="AX59" s="68" t="n">
        <v>43.2848</v>
      </c>
      <c r="AY59" s="68" t="n">
        <v>44.3881</v>
      </c>
      <c r="AZ59" s="68" t="n">
        <v>1750.3</v>
      </c>
      <c r="BA59" s="68" t="n">
        <v>5.71</v>
      </c>
      <c r="BB59" s="46" t="n">
        <f aca="false">AZ59/3600</f>
        <v>0.486194444444444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3.4832</v>
      </c>
      <c r="E60" s="86" t="n">
        <v>34.9671</v>
      </c>
      <c r="F60" s="86" t="n">
        <v>41.107</v>
      </c>
      <c r="G60" s="86" t="n">
        <v>42.114</v>
      </c>
      <c r="H60" s="86" t="n">
        <v>1951.32</v>
      </c>
      <c r="I60" s="86" t="n">
        <v>6.89</v>
      </c>
      <c r="J60" s="51" t="n">
        <f aca="false">H60/3600</f>
        <v>0.542033333333333</v>
      </c>
      <c r="L60" s="85" t="n">
        <v>625.3432</v>
      </c>
      <c r="M60" s="86" t="n">
        <v>35.064</v>
      </c>
      <c r="N60" s="86" t="n">
        <v>41.139</v>
      </c>
      <c r="O60" s="86" t="n">
        <v>42.1916</v>
      </c>
      <c r="P60" s="86" t="n">
        <v>1954.06</v>
      </c>
      <c r="Q60" s="86" t="n">
        <v>6.9</v>
      </c>
      <c r="R60" s="51" t="n">
        <f aca="false">P60/3600</f>
        <v>0.542794444444445</v>
      </c>
      <c r="S60" s="48"/>
      <c r="T60" s="53"/>
      <c r="U60" s="54"/>
      <c r="V60" s="55"/>
      <c r="X60" s="69" t="n">
        <v>625.992</v>
      </c>
      <c r="Y60" s="70" t="n">
        <v>35.064</v>
      </c>
      <c r="Z60" s="70" t="n">
        <v>41.139</v>
      </c>
      <c r="AA60" s="70" t="n">
        <v>42.1916</v>
      </c>
      <c r="AB60" s="70" t="n">
        <v>1395.07</v>
      </c>
      <c r="AC60" s="70" t="n">
        <v>4.76</v>
      </c>
      <c r="AD60" s="51" t="n">
        <f aca="false">AB60/3600</f>
        <v>0.387519444444444</v>
      </c>
      <c r="AE60" s="48"/>
      <c r="AF60" s="53"/>
      <c r="AG60" s="54"/>
      <c r="AH60" s="55"/>
      <c r="AJ60" s="69" t="n">
        <v>625.4736</v>
      </c>
      <c r="AK60" s="70" t="n">
        <v>35.064</v>
      </c>
      <c r="AL60" s="70" t="n">
        <v>41.139</v>
      </c>
      <c r="AM60" s="70" t="n">
        <v>42.1916</v>
      </c>
      <c r="AN60" s="70" t="n">
        <v>1417.63</v>
      </c>
      <c r="AO60" s="70" t="n">
        <v>5</v>
      </c>
      <c r="AP60" s="51" t="n">
        <f aca="false">AN60/3600</f>
        <v>0.393786111111111</v>
      </c>
      <c r="AQ60" s="48"/>
      <c r="AR60" s="53"/>
      <c r="AS60" s="54"/>
      <c r="AT60" s="55"/>
      <c r="AV60" s="69" t="n">
        <v>626.5368</v>
      </c>
      <c r="AW60" s="70" t="n">
        <v>35.064</v>
      </c>
      <c r="AX60" s="70" t="n">
        <v>41.139</v>
      </c>
      <c r="AY60" s="70" t="n">
        <v>42.1916</v>
      </c>
      <c r="AZ60" s="70" t="n">
        <v>1428.49</v>
      </c>
      <c r="BA60" s="70" t="n">
        <v>4.92</v>
      </c>
      <c r="BB60" s="51" t="n">
        <f aca="false">AZ60/3600</f>
        <v>0.396802777777778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79.6568</v>
      </c>
      <c r="E61" s="86" t="n">
        <v>32.0126</v>
      </c>
      <c r="F61" s="86" t="n">
        <v>39.5815</v>
      </c>
      <c r="G61" s="86" t="n">
        <v>40.5576</v>
      </c>
      <c r="H61" s="86" t="n">
        <v>1715.21</v>
      </c>
      <c r="I61" s="86" t="n">
        <v>5.84</v>
      </c>
      <c r="J61" s="51" t="n">
        <f aca="false">H61/3600</f>
        <v>0.476447222222222</v>
      </c>
      <c r="L61" s="85" t="n">
        <v>282.5864</v>
      </c>
      <c r="M61" s="86" t="n">
        <v>32.1299</v>
      </c>
      <c r="N61" s="86" t="n">
        <v>39.6363</v>
      </c>
      <c r="O61" s="86" t="n">
        <v>40.6282</v>
      </c>
      <c r="P61" s="86" t="n">
        <v>1719.78</v>
      </c>
      <c r="Q61" s="86" t="n">
        <v>6.02</v>
      </c>
      <c r="R61" s="51" t="n">
        <f aca="false">P61/3600</f>
        <v>0.477716666666667</v>
      </c>
      <c r="S61" s="48"/>
      <c r="T61" s="53"/>
      <c r="U61" s="54"/>
      <c r="V61" s="55"/>
      <c r="X61" s="69" t="n">
        <v>283.22</v>
      </c>
      <c r="Y61" s="70" t="n">
        <v>32.1299</v>
      </c>
      <c r="Z61" s="70" t="n">
        <v>39.6363</v>
      </c>
      <c r="AA61" s="70" t="n">
        <v>40.6282</v>
      </c>
      <c r="AB61" s="70" t="n">
        <v>1242.34</v>
      </c>
      <c r="AC61" s="70" t="n">
        <v>4.14</v>
      </c>
      <c r="AD61" s="51" t="n">
        <f aca="false">AB61/3600</f>
        <v>0.345094444444444</v>
      </c>
      <c r="AE61" s="48"/>
      <c r="AF61" s="53"/>
      <c r="AG61" s="54"/>
      <c r="AH61" s="55"/>
      <c r="AJ61" s="69" t="n">
        <v>282.632</v>
      </c>
      <c r="AK61" s="70" t="n">
        <v>32.1299</v>
      </c>
      <c r="AL61" s="70" t="n">
        <v>39.6363</v>
      </c>
      <c r="AM61" s="70" t="n">
        <v>40.6282</v>
      </c>
      <c r="AN61" s="70" t="n">
        <v>1234.3</v>
      </c>
      <c r="AO61" s="70" t="n">
        <v>4.31</v>
      </c>
      <c r="AP61" s="51" t="n">
        <f aca="false">AN61/3600</f>
        <v>0.342861111111111</v>
      </c>
      <c r="AQ61" s="48"/>
      <c r="AR61" s="53"/>
      <c r="AS61" s="54"/>
      <c r="AT61" s="55"/>
      <c r="AV61" s="69" t="n">
        <v>283.6864</v>
      </c>
      <c r="AW61" s="70" t="n">
        <v>32.1299</v>
      </c>
      <c r="AX61" s="70" t="n">
        <v>39.6363</v>
      </c>
      <c r="AY61" s="70" t="n">
        <v>40.6282</v>
      </c>
      <c r="AZ61" s="70" t="n">
        <v>1236.39</v>
      </c>
      <c r="BA61" s="70" t="n">
        <v>4.2</v>
      </c>
      <c r="BB61" s="51" t="n">
        <f aca="false">AZ61/3600</f>
        <v>0.343441666666667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39.5176</v>
      </c>
      <c r="E62" s="88" t="n">
        <v>29.1298</v>
      </c>
      <c r="F62" s="88" t="n">
        <v>38.5344</v>
      </c>
      <c r="G62" s="88" t="n">
        <v>39.3158</v>
      </c>
      <c r="H62" s="88" t="n">
        <v>1608.13</v>
      </c>
      <c r="I62" s="88" t="n">
        <v>5.33</v>
      </c>
      <c r="J62" s="58" t="n">
        <f aca="false">H62/3600</f>
        <v>0.446702777777778</v>
      </c>
      <c r="L62" s="87" t="n">
        <v>141.7888</v>
      </c>
      <c r="M62" s="88" t="n">
        <v>29.2692</v>
      </c>
      <c r="N62" s="88" t="n">
        <v>38.608</v>
      </c>
      <c r="O62" s="88" t="n">
        <v>39.4782</v>
      </c>
      <c r="P62" s="88" t="n">
        <v>1611.29</v>
      </c>
      <c r="Q62" s="88" t="n">
        <v>5.37</v>
      </c>
      <c r="R62" s="58" t="n">
        <f aca="false">P62/3600</f>
        <v>0.447580555555556</v>
      </c>
      <c r="S62" s="48"/>
      <c r="T62" s="60"/>
      <c r="U62" s="61"/>
      <c r="V62" s="62"/>
      <c r="X62" s="71" t="n">
        <v>142.1128</v>
      </c>
      <c r="Y62" s="72" t="n">
        <v>29.2692</v>
      </c>
      <c r="Z62" s="72" t="n">
        <v>38.608</v>
      </c>
      <c r="AA62" s="72" t="n">
        <v>39.4782</v>
      </c>
      <c r="AB62" s="72" t="n">
        <v>1155.09</v>
      </c>
      <c r="AC62" s="72" t="n">
        <v>3.59</v>
      </c>
      <c r="AD62" s="58" t="n">
        <f aca="false">AB62/3600</f>
        <v>0.320858333333333</v>
      </c>
      <c r="AE62" s="48"/>
      <c r="AF62" s="60"/>
      <c r="AG62" s="61"/>
      <c r="AH62" s="62"/>
      <c r="AJ62" s="71" t="n">
        <v>141.8416</v>
      </c>
      <c r="AK62" s="72" t="n">
        <v>29.2692</v>
      </c>
      <c r="AL62" s="72" t="n">
        <v>38.608</v>
      </c>
      <c r="AM62" s="72" t="n">
        <v>39.4782</v>
      </c>
      <c r="AN62" s="72" t="n">
        <v>1158.02</v>
      </c>
      <c r="AO62" s="72" t="n">
        <v>3.55</v>
      </c>
      <c r="AP62" s="58" t="n">
        <f aca="false">AN62/3600</f>
        <v>0.321672222222222</v>
      </c>
      <c r="AQ62" s="48"/>
      <c r="AR62" s="60"/>
      <c r="AS62" s="61"/>
      <c r="AT62" s="62"/>
      <c r="AV62" s="71" t="n">
        <v>142.4144</v>
      </c>
      <c r="AW62" s="72" t="n">
        <v>29.2692</v>
      </c>
      <c r="AX62" s="72" t="n">
        <v>38.608</v>
      </c>
      <c r="AY62" s="72" t="n">
        <v>39.4782</v>
      </c>
      <c r="AZ62" s="72" t="n">
        <v>1154.9</v>
      </c>
      <c r="BA62" s="72" t="n">
        <v>3.58</v>
      </c>
      <c r="BB62" s="58" t="n">
        <f aca="false">AZ62/3600</f>
        <v>0.320805555555556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41.1</v>
      </c>
      <c r="E63" s="84" t="n">
        <v>38.4309</v>
      </c>
      <c r="F63" s="84" t="n">
        <v>41.4012</v>
      </c>
      <c r="G63" s="84" t="n">
        <v>42.3636</v>
      </c>
      <c r="H63" s="84" t="n">
        <v>2052.52</v>
      </c>
      <c r="I63" s="84" t="n">
        <v>6.79</v>
      </c>
      <c r="J63" s="46" t="n">
        <f aca="false">H63/3600</f>
        <v>0.570144444444445</v>
      </c>
      <c r="L63" s="83" t="n">
        <v>1643.2848</v>
      </c>
      <c r="M63" s="84" t="n">
        <v>38.4469</v>
      </c>
      <c r="N63" s="84" t="n">
        <v>41.4564</v>
      </c>
      <c r="O63" s="84" t="n">
        <v>42.3999</v>
      </c>
      <c r="P63" s="84" t="n">
        <v>2048.25</v>
      </c>
      <c r="Q63" s="84" t="n">
        <v>6.78</v>
      </c>
      <c r="R63" s="46" t="n">
        <f aca="false">P63/3600</f>
        <v>0.568958333333333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43.5728</v>
      </c>
      <c r="Y63" s="68" t="n">
        <v>38.4469</v>
      </c>
      <c r="Z63" s="68" t="n">
        <v>41.4564</v>
      </c>
      <c r="AA63" s="68" t="n">
        <v>42.3999</v>
      </c>
      <c r="AB63" s="68" t="n">
        <v>1463.73</v>
      </c>
      <c r="AC63" s="68" t="n">
        <v>4.64</v>
      </c>
      <c r="AD63" s="46" t="n">
        <f aca="false">AB63/3600</f>
        <v>0.406591666666667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43.6112</v>
      </c>
      <c r="AK63" s="68" t="n">
        <v>38.4469</v>
      </c>
      <c r="AL63" s="68" t="n">
        <v>41.4564</v>
      </c>
      <c r="AM63" s="68" t="n">
        <v>42.3999</v>
      </c>
      <c r="AN63" s="68" t="n">
        <v>1468.9</v>
      </c>
      <c r="AO63" s="68" t="n">
        <v>4.59</v>
      </c>
      <c r="AP63" s="46" t="n">
        <f aca="false">AN63/3600</f>
        <v>0.408027777777778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44.1336</v>
      </c>
      <c r="AW63" s="68" t="n">
        <v>38.4469</v>
      </c>
      <c r="AX63" s="68" t="n">
        <v>41.4564</v>
      </c>
      <c r="AY63" s="68" t="n">
        <v>42.3999</v>
      </c>
      <c r="AZ63" s="68" t="n">
        <v>1530.14</v>
      </c>
      <c r="BA63" s="68" t="n">
        <v>5.29</v>
      </c>
      <c r="BB63" s="46" t="n">
        <f aca="false">AZ63/3600</f>
        <v>0.425038888888889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5.108</v>
      </c>
      <c r="E64" s="86" t="n">
        <v>34.9972</v>
      </c>
      <c r="F64" s="86" t="n">
        <v>38.7933</v>
      </c>
      <c r="G64" s="86" t="n">
        <v>39.5517</v>
      </c>
      <c r="H64" s="86" t="n">
        <v>1721.17</v>
      </c>
      <c r="I64" s="86" t="n">
        <v>5.43</v>
      </c>
      <c r="J64" s="51" t="n">
        <f aca="false">H64/3600</f>
        <v>0.478102777777778</v>
      </c>
      <c r="L64" s="85" t="n">
        <v>757.0744</v>
      </c>
      <c r="M64" s="86" t="n">
        <v>35.0159</v>
      </c>
      <c r="N64" s="86" t="n">
        <v>38.8422</v>
      </c>
      <c r="O64" s="86" t="n">
        <v>39.5903</v>
      </c>
      <c r="P64" s="86" t="n">
        <v>1719.69</v>
      </c>
      <c r="Q64" s="86" t="n">
        <v>5.46</v>
      </c>
      <c r="R64" s="51" t="n">
        <f aca="false">P64/3600</f>
        <v>0.477691666666667</v>
      </c>
      <c r="S64" s="48"/>
      <c r="T64" s="53"/>
      <c r="U64" s="54"/>
      <c r="V64" s="55"/>
      <c r="X64" s="69" t="n">
        <v>757.3024</v>
      </c>
      <c r="Y64" s="70" t="n">
        <v>35.0159</v>
      </c>
      <c r="Z64" s="70" t="n">
        <v>38.8422</v>
      </c>
      <c r="AA64" s="70" t="n">
        <v>39.5903</v>
      </c>
      <c r="AB64" s="70" t="n">
        <v>1232.39</v>
      </c>
      <c r="AC64" s="70" t="n">
        <v>3.7</v>
      </c>
      <c r="AD64" s="51" t="n">
        <f aca="false">AB64/3600</f>
        <v>0.342330555555556</v>
      </c>
      <c r="AE64" s="48"/>
      <c r="AF64" s="53"/>
      <c r="AG64" s="54"/>
      <c r="AH64" s="55"/>
      <c r="AJ64" s="69" t="n">
        <v>757.2416</v>
      </c>
      <c r="AK64" s="70" t="n">
        <v>35.0159</v>
      </c>
      <c r="AL64" s="70" t="n">
        <v>38.8422</v>
      </c>
      <c r="AM64" s="70" t="n">
        <v>39.5903</v>
      </c>
      <c r="AN64" s="70" t="n">
        <v>1235.41</v>
      </c>
      <c r="AO64" s="70" t="n">
        <v>3.65</v>
      </c>
      <c r="AP64" s="51" t="n">
        <f aca="false">AN64/3600</f>
        <v>0.343169444444444</v>
      </c>
      <c r="AQ64" s="48"/>
      <c r="AR64" s="53"/>
      <c r="AS64" s="54"/>
      <c r="AT64" s="55"/>
      <c r="AV64" s="69" t="n">
        <v>757.6392</v>
      </c>
      <c r="AW64" s="70" t="n">
        <v>35.0159</v>
      </c>
      <c r="AX64" s="70" t="n">
        <v>38.8422</v>
      </c>
      <c r="AY64" s="70" t="n">
        <v>39.5903</v>
      </c>
      <c r="AZ64" s="70" t="n">
        <v>1233.75</v>
      </c>
      <c r="BA64" s="70" t="n">
        <v>3.68</v>
      </c>
      <c r="BB64" s="51" t="n">
        <f aca="false">AZ64/3600</f>
        <v>0.342708333333333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2056</v>
      </c>
      <c r="E65" s="86" t="n">
        <v>31.704</v>
      </c>
      <c r="F65" s="86" t="n">
        <v>36.808</v>
      </c>
      <c r="G65" s="86" t="n">
        <v>37.5068</v>
      </c>
      <c r="H65" s="86" t="n">
        <v>1499.82</v>
      </c>
      <c r="I65" s="86" t="n">
        <v>4.57</v>
      </c>
      <c r="J65" s="51" t="n">
        <f aca="false">H65/3600</f>
        <v>0.416616666666667</v>
      </c>
      <c r="L65" s="85" t="n">
        <v>354.7032</v>
      </c>
      <c r="M65" s="86" t="n">
        <v>31.7213</v>
      </c>
      <c r="N65" s="86" t="n">
        <v>36.8525</v>
      </c>
      <c r="O65" s="86" t="n">
        <v>37.5473</v>
      </c>
      <c r="P65" s="86" t="n">
        <v>1506.48</v>
      </c>
      <c r="Q65" s="86" t="n">
        <v>4.62</v>
      </c>
      <c r="R65" s="51" t="n">
        <f aca="false">P65/3600</f>
        <v>0.418466666666667</v>
      </c>
      <c r="S65" s="48"/>
      <c r="T65" s="53"/>
      <c r="U65" s="54"/>
      <c r="V65" s="55"/>
      <c r="X65" s="69" t="n">
        <v>354.8704</v>
      </c>
      <c r="Y65" s="70" t="n">
        <v>31.7213</v>
      </c>
      <c r="Z65" s="70" t="n">
        <v>36.8525</v>
      </c>
      <c r="AA65" s="70" t="n">
        <v>37.5473</v>
      </c>
      <c r="AB65" s="70" t="n">
        <v>1085.05</v>
      </c>
      <c r="AC65" s="70" t="n">
        <v>3.11</v>
      </c>
      <c r="AD65" s="51" t="n">
        <f aca="false">AB65/3600</f>
        <v>0.301402777777778</v>
      </c>
      <c r="AE65" s="48"/>
      <c r="AF65" s="53"/>
      <c r="AG65" s="54"/>
      <c r="AH65" s="55"/>
      <c r="AJ65" s="69" t="n">
        <v>354.812</v>
      </c>
      <c r="AK65" s="70" t="n">
        <v>31.7213</v>
      </c>
      <c r="AL65" s="70" t="n">
        <v>36.8525</v>
      </c>
      <c r="AM65" s="70" t="n">
        <v>37.5473</v>
      </c>
      <c r="AN65" s="70" t="n">
        <v>1085.46</v>
      </c>
      <c r="AO65" s="70" t="n">
        <v>3.12</v>
      </c>
      <c r="AP65" s="51" t="n">
        <f aca="false">AN65/3600</f>
        <v>0.301516666666667</v>
      </c>
      <c r="AQ65" s="48"/>
      <c r="AR65" s="53"/>
      <c r="AS65" s="54"/>
      <c r="AT65" s="55"/>
      <c r="AV65" s="69" t="n">
        <v>355.0936</v>
      </c>
      <c r="AW65" s="70" t="n">
        <v>31.7213</v>
      </c>
      <c r="AX65" s="70" t="n">
        <v>36.8525</v>
      </c>
      <c r="AY65" s="70" t="n">
        <v>37.5473</v>
      </c>
      <c r="AZ65" s="70" t="n">
        <v>1091.58</v>
      </c>
      <c r="BA65" s="70" t="n">
        <v>3.28</v>
      </c>
      <c r="BB65" s="51" t="n">
        <f aca="false">AZ65/3600</f>
        <v>0.303216666666667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5.1664</v>
      </c>
      <c r="E66" s="88" t="n">
        <v>28.7537</v>
      </c>
      <c r="F66" s="88" t="n">
        <v>35.4543</v>
      </c>
      <c r="G66" s="88" t="n">
        <v>36.0738</v>
      </c>
      <c r="H66" s="88" t="n">
        <v>1359.59</v>
      </c>
      <c r="I66" s="88" t="n">
        <v>4.09</v>
      </c>
      <c r="J66" s="58" t="n">
        <f aca="false">H66/3600</f>
        <v>0.377663888888889</v>
      </c>
      <c r="L66" s="87" t="n">
        <v>165.2856</v>
      </c>
      <c r="M66" s="88" t="n">
        <v>28.7637</v>
      </c>
      <c r="N66" s="88" t="n">
        <v>35.5013</v>
      </c>
      <c r="O66" s="88" t="n">
        <v>36.1005</v>
      </c>
      <c r="P66" s="88" t="n">
        <v>1361.76</v>
      </c>
      <c r="Q66" s="88" t="n">
        <v>4.09</v>
      </c>
      <c r="R66" s="58" t="n">
        <f aca="false">P66/3600</f>
        <v>0.378266666666667</v>
      </c>
      <c r="S66" s="48"/>
      <c r="T66" s="60"/>
      <c r="U66" s="61"/>
      <c r="V66" s="62"/>
      <c r="X66" s="71" t="n">
        <v>165.4536</v>
      </c>
      <c r="Y66" s="72" t="n">
        <v>28.7637</v>
      </c>
      <c r="Z66" s="72" t="n">
        <v>35.5013</v>
      </c>
      <c r="AA66" s="72" t="n">
        <v>36.1005</v>
      </c>
      <c r="AB66" s="72" t="n">
        <v>987.24</v>
      </c>
      <c r="AC66" s="72" t="n">
        <v>2.73</v>
      </c>
      <c r="AD66" s="58" t="n">
        <f aca="false">AB66/3600</f>
        <v>0.274233333333333</v>
      </c>
      <c r="AE66" s="48"/>
      <c r="AF66" s="60"/>
      <c r="AG66" s="61"/>
      <c r="AH66" s="62"/>
      <c r="AJ66" s="71" t="n">
        <v>165.3368</v>
      </c>
      <c r="AK66" s="72" t="n">
        <v>28.7637</v>
      </c>
      <c r="AL66" s="72" t="n">
        <v>35.5013</v>
      </c>
      <c r="AM66" s="72" t="n">
        <v>36.1005</v>
      </c>
      <c r="AN66" s="72" t="n">
        <v>979.27</v>
      </c>
      <c r="AO66" s="72" t="n">
        <v>2.68</v>
      </c>
      <c r="AP66" s="58" t="n">
        <f aca="false">AN66/3600</f>
        <v>0.272019444444444</v>
      </c>
      <c r="AQ66" s="48"/>
      <c r="AR66" s="60"/>
      <c r="AS66" s="61"/>
      <c r="AT66" s="62"/>
      <c r="AV66" s="71" t="n">
        <v>165.6184</v>
      </c>
      <c r="AW66" s="72" t="n">
        <v>28.7637</v>
      </c>
      <c r="AX66" s="72" t="n">
        <v>35.5013</v>
      </c>
      <c r="AY66" s="72" t="n">
        <v>36.1005</v>
      </c>
      <c r="AZ66" s="72" t="n">
        <v>980</v>
      </c>
      <c r="BA66" s="72" t="n">
        <v>2.72</v>
      </c>
      <c r="BB66" s="58" t="n">
        <f aca="false">AZ66/3600</f>
        <v>0.272222222222222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201.2936</v>
      </c>
      <c r="E67" s="84" t="n">
        <v>39.6441</v>
      </c>
      <c r="F67" s="84" t="n">
        <v>41.693</v>
      </c>
      <c r="G67" s="84" t="n">
        <v>42.7572</v>
      </c>
      <c r="H67" s="84" t="n">
        <v>1576.46</v>
      </c>
      <c r="I67" s="84" t="n">
        <v>4.72</v>
      </c>
      <c r="J67" s="46" t="n">
        <f aca="false">H67/3600</f>
        <v>0.437905555555556</v>
      </c>
      <c r="L67" s="83" t="n">
        <v>1201.4208</v>
      </c>
      <c r="M67" s="84" t="n">
        <v>39.6735</v>
      </c>
      <c r="N67" s="84" t="n">
        <v>41.7312</v>
      </c>
      <c r="O67" s="84" t="n">
        <v>42.796</v>
      </c>
      <c r="P67" s="84" t="n">
        <v>1581.62</v>
      </c>
      <c r="Q67" s="84" t="n">
        <v>4.86</v>
      </c>
      <c r="R67" s="46" t="n">
        <f aca="false">P67/3600</f>
        <v>0.439338888888889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201.7824</v>
      </c>
      <c r="Y67" s="68" t="n">
        <v>39.6735</v>
      </c>
      <c r="Z67" s="68" t="n">
        <v>41.7312</v>
      </c>
      <c r="AA67" s="68" t="n">
        <v>42.796</v>
      </c>
      <c r="AB67" s="68" t="n">
        <v>1140.03</v>
      </c>
      <c r="AC67" s="68" t="n">
        <v>3.17</v>
      </c>
      <c r="AD67" s="46" t="n">
        <f aca="false">AB67/3600</f>
        <v>0.316675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201.6384</v>
      </c>
      <c r="AK67" s="68" t="n">
        <v>39.6735</v>
      </c>
      <c r="AL67" s="68" t="n">
        <v>41.7312</v>
      </c>
      <c r="AM67" s="68" t="n">
        <v>42.796</v>
      </c>
      <c r="AN67" s="68" t="n">
        <v>1131.6</v>
      </c>
      <c r="AO67" s="68" t="n">
        <v>3.13</v>
      </c>
      <c r="AP67" s="46" t="n">
        <f aca="false">AN67/3600</f>
        <v>0.314333333333333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202.2744</v>
      </c>
      <c r="AW67" s="68" t="n">
        <v>39.6735</v>
      </c>
      <c r="AX67" s="68" t="n">
        <v>41.7312</v>
      </c>
      <c r="AY67" s="68" t="n">
        <v>42.796</v>
      </c>
      <c r="AZ67" s="68" t="n">
        <v>1135.7</v>
      </c>
      <c r="BA67" s="68" t="n">
        <v>3.17</v>
      </c>
      <c r="BB67" s="46" t="n">
        <f aca="false">AZ67/3600</f>
        <v>0.315472222222222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1.2752</v>
      </c>
      <c r="E68" s="86" t="n">
        <v>35.8565</v>
      </c>
      <c r="F68" s="86" t="n">
        <v>38.9842</v>
      </c>
      <c r="G68" s="86" t="n">
        <v>40.2152</v>
      </c>
      <c r="H68" s="86" t="n">
        <v>1325.46</v>
      </c>
      <c r="I68" s="86" t="n">
        <v>3.87</v>
      </c>
      <c r="J68" s="51" t="n">
        <f aca="false">H68/3600</f>
        <v>0.368183333333333</v>
      </c>
      <c r="L68" s="85" t="n">
        <v>592.2848</v>
      </c>
      <c r="M68" s="86" t="n">
        <v>35.8873</v>
      </c>
      <c r="N68" s="86" t="n">
        <v>39.0092</v>
      </c>
      <c r="O68" s="86" t="n">
        <v>40.2619</v>
      </c>
      <c r="P68" s="86" t="n">
        <v>1326.72</v>
      </c>
      <c r="Q68" s="86" t="n">
        <v>3.93</v>
      </c>
      <c r="R68" s="51" t="n">
        <f aca="false">P68/3600</f>
        <v>0.368533333333333</v>
      </c>
      <c r="S68" s="48"/>
      <c r="T68" s="53"/>
      <c r="U68" s="54"/>
      <c r="V68" s="55"/>
      <c r="X68" s="69" t="n">
        <v>592.6776</v>
      </c>
      <c r="Y68" s="70" t="n">
        <v>35.8873</v>
      </c>
      <c r="Z68" s="70" t="n">
        <v>39.0092</v>
      </c>
      <c r="AA68" s="70" t="n">
        <v>40.2619</v>
      </c>
      <c r="AB68" s="70" t="n">
        <v>980.53</v>
      </c>
      <c r="AC68" s="70" t="n">
        <v>2.62</v>
      </c>
      <c r="AD68" s="51" t="n">
        <f aca="false">AB68/3600</f>
        <v>0.272369444444444</v>
      </c>
      <c r="AE68" s="48"/>
      <c r="AF68" s="53"/>
      <c r="AG68" s="54"/>
      <c r="AH68" s="55"/>
      <c r="AJ68" s="69" t="n">
        <v>592.388</v>
      </c>
      <c r="AK68" s="70" t="n">
        <v>35.8873</v>
      </c>
      <c r="AL68" s="70" t="n">
        <v>39.0092</v>
      </c>
      <c r="AM68" s="70" t="n">
        <v>40.2619</v>
      </c>
      <c r="AN68" s="70" t="n">
        <v>975.14</v>
      </c>
      <c r="AO68" s="70" t="n">
        <v>2.61</v>
      </c>
      <c r="AP68" s="51" t="n">
        <f aca="false">AN68/3600</f>
        <v>0.270872222222222</v>
      </c>
      <c r="AQ68" s="48"/>
      <c r="AR68" s="53"/>
      <c r="AS68" s="54"/>
      <c r="AT68" s="55"/>
      <c r="AV68" s="69" t="n">
        <v>593.0768</v>
      </c>
      <c r="AW68" s="70" t="n">
        <v>35.8873</v>
      </c>
      <c r="AX68" s="70" t="n">
        <v>39.0092</v>
      </c>
      <c r="AY68" s="70" t="n">
        <v>40.2619</v>
      </c>
      <c r="AZ68" s="70" t="n">
        <v>969.99</v>
      </c>
      <c r="BA68" s="70" t="n">
        <v>2.59</v>
      </c>
      <c r="BB68" s="51" t="n">
        <f aca="false">AZ68/3600</f>
        <v>0.269441666666667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2576</v>
      </c>
      <c r="E69" s="86" t="n">
        <v>32.4087</v>
      </c>
      <c r="F69" s="86" t="n">
        <v>37.0647</v>
      </c>
      <c r="G69" s="86" t="n">
        <v>38.2491</v>
      </c>
      <c r="H69" s="86" t="n">
        <v>1136.2</v>
      </c>
      <c r="I69" s="86" t="n">
        <v>3.26</v>
      </c>
      <c r="J69" s="51" t="n">
        <f aca="false">H69/3600</f>
        <v>0.315611111111111</v>
      </c>
      <c r="L69" s="85" t="n">
        <v>288.9928</v>
      </c>
      <c r="M69" s="86" t="n">
        <v>32.4493</v>
      </c>
      <c r="N69" s="86" t="n">
        <v>37.0776</v>
      </c>
      <c r="O69" s="86" t="n">
        <v>38.3001</v>
      </c>
      <c r="P69" s="86" t="n">
        <v>1138.03</v>
      </c>
      <c r="Q69" s="86" t="n">
        <v>3.26</v>
      </c>
      <c r="R69" s="51" t="n">
        <f aca="false">P69/3600</f>
        <v>0.316119444444444</v>
      </c>
      <c r="S69" s="48"/>
      <c r="T69" s="53"/>
      <c r="U69" s="54"/>
      <c r="V69" s="55"/>
      <c r="X69" s="69" t="n">
        <v>289.2784</v>
      </c>
      <c r="Y69" s="70" t="n">
        <v>32.4493</v>
      </c>
      <c r="Z69" s="70" t="n">
        <v>37.0776</v>
      </c>
      <c r="AA69" s="70" t="n">
        <v>38.3001</v>
      </c>
      <c r="AB69" s="70" t="n">
        <v>847.76</v>
      </c>
      <c r="AC69" s="70" t="n">
        <v>2.4</v>
      </c>
      <c r="AD69" s="51" t="n">
        <f aca="false">AB69/3600</f>
        <v>0.235488888888889</v>
      </c>
      <c r="AE69" s="48"/>
      <c r="AF69" s="53"/>
      <c r="AG69" s="54"/>
      <c r="AH69" s="55"/>
      <c r="AJ69" s="69" t="n">
        <v>289.04</v>
      </c>
      <c r="AK69" s="70" t="n">
        <v>32.4493</v>
      </c>
      <c r="AL69" s="70" t="n">
        <v>37.0776</v>
      </c>
      <c r="AM69" s="70" t="n">
        <v>38.3001</v>
      </c>
      <c r="AN69" s="70" t="n">
        <v>843.51</v>
      </c>
      <c r="AO69" s="70" t="n">
        <v>2.31</v>
      </c>
      <c r="AP69" s="51" t="n">
        <f aca="false">AN69/3600</f>
        <v>0.234308333333333</v>
      </c>
      <c r="AQ69" s="48"/>
      <c r="AR69" s="53"/>
      <c r="AS69" s="54"/>
      <c r="AT69" s="55"/>
      <c r="AV69" s="69" t="n">
        <v>289.5096</v>
      </c>
      <c r="AW69" s="70" t="n">
        <v>32.4493</v>
      </c>
      <c r="AX69" s="70" t="n">
        <v>37.0776</v>
      </c>
      <c r="AY69" s="70" t="n">
        <v>38.3001</v>
      </c>
      <c r="AZ69" s="70" t="n">
        <v>833.55</v>
      </c>
      <c r="BA69" s="70" t="n">
        <v>2.21</v>
      </c>
      <c r="BB69" s="51" t="n">
        <f aca="false">AZ69/3600</f>
        <v>0.231541666666667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2.7256</v>
      </c>
      <c r="E70" s="88" t="n">
        <v>29.6011</v>
      </c>
      <c r="F70" s="88" t="n">
        <v>35.6427</v>
      </c>
      <c r="G70" s="88" t="n">
        <v>36.7401</v>
      </c>
      <c r="H70" s="88" t="n">
        <v>992.1</v>
      </c>
      <c r="I70" s="88" t="n">
        <v>2.87</v>
      </c>
      <c r="J70" s="58" t="n">
        <f aca="false">H70/3600</f>
        <v>0.275583333333333</v>
      </c>
      <c r="L70" s="87" t="n">
        <v>142.9528</v>
      </c>
      <c r="M70" s="88" t="n">
        <v>29.6376</v>
      </c>
      <c r="N70" s="88" t="n">
        <v>35.6674</v>
      </c>
      <c r="O70" s="88" t="n">
        <v>36.7803</v>
      </c>
      <c r="P70" s="88" t="n">
        <v>994.72</v>
      </c>
      <c r="Q70" s="88" t="n">
        <v>2.89</v>
      </c>
      <c r="R70" s="58" t="n">
        <f aca="false">P70/3600</f>
        <v>0.276311111111111</v>
      </c>
      <c r="S70" s="48"/>
      <c r="T70" s="60"/>
      <c r="U70" s="61"/>
      <c r="V70" s="62"/>
      <c r="X70" s="71" t="n">
        <v>143.1832</v>
      </c>
      <c r="Y70" s="72" t="n">
        <v>29.6376</v>
      </c>
      <c r="Z70" s="72" t="n">
        <v>35.6674</v>
      </c>
      <c r="AA70" s="72" t="n">
        <v>36.7803</v>
      </c>
      <c r="AB70" s="72" t="n">
        <v>741.08</v>
      </c>
      <c r="AC70" s="72" t="n">
        <v>1.95</v>
      </c>
      <c r="AD70" s="58" t="n">
        <f aca="false">AB70/3600</f>
        <v>0.205855555555556</v>
      </c>
      <c r="AE70" s="48"/>
      <c r="AF70" s="60"/>
      <c r="AG70" s="61"/>
      <c r="AH70" s="62"/>
      <c r="AJ70" s="71" t="n">
        <v>142.9736</v>
      </c>
      <c r="AK70" s="72" t="n">
        <v>29.6376</v>
      </c>
      <c r="AL70" s="72" t="n">
        <v>35.6674</v>
      </c>
      <c r="AM70" s="72" t="n">
        <v>36.7803</v>
      </c>
      <c r="AN70" s="72" t="n">
        <v>740.4</v>
      </c>
      <c r="AO70" s="72" t="n">
        <v>1.94</v>
      </c>
      <c r="AP70" s="58" t="n">
        <f aca="false">AN70/3600</f>
        <v>0.205666666666667</v>
      </c>
      <c r="AQ70" s="48"/>
      <c r="AR70" s="60"/>
      <c r="AS70" s="61"/>
      <c r="AT70" s="62"/>
      <c r="AV70" s="71" t="n">
        <v>143.3536</v>
      </c>
      <c r="AW70" s="72" t="n">
        <v>29.6376</v>
      </c>
      <c r="AX70" s="72" t="n">
        <v>35.6674</v>
      </c>
      <c r="AY70" s="72" t="n">
        <v>36.7803</v>
      </c>
      <c r="AZ70" s="72" t="n">
        <v>726.14</v>
      </c>
      <c r="BA70" s="72" t="n">
        <v>1.97</v>
      </c>
      <c r="BB70" s="58" t="n">
        <f aca="false">AZ70/3600</f>
        <v>0.201705555555556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582.1032</v>
      </c>
      <c r="E83" s="84" t="n">
        <v>40.6908</v>
      </c>
      <c r="F83" s="84" t="n">
        <v>43.1175</v>
      </c>
      <c r="G83" s="84" t="n">
        <v>43.6899</v>
      </c>
      <c r="H83" s="84" t="n">
        <v>8039.62</v>
      </c>
      <c r="I83" s="84" t="n">
        <v>22.05</v>
      </c>
      <c r="J83" s="46" t="n">
        <f aca="false">H83/3600</f>
        <v>2.23322777777778</v>
      </c>
      <c r="L83" s="83" t="n">
        <v>3586.2712</v>
      </c>
      <c r="M83" s="84" t="n">
        <v>40.806</v>
      </c>
      <c r="N83" s="84" t="n">
        <v>43.3275</v>
      </c>
      <c r="O83" s="84" t="n">
        <v>43.9357</v>
      </c>
      <c r="P83" s="84" t="n">
        <v>7978.84</v>
      </c>
      <c r="Q83" s="84" t="n">
        <v>22.45</v>
      </c>
      <c r="R83" s="46" t="n">
        <f aca="false">P83/3600</f>
        <v>2.21634444444444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587.296</v>
      </c>
      <c r="Y83" s="68" t="n">
        <v>40.806</v>
      </c>
      <c r="Z83" s="68" t="n">
        <v>43.3275</v>
      </c>
      <c r="AA83" s="68" t="n">
        <v>43.9357</v>
      </c>
      <c r="AB83" s="68" t="n">
        <v>5829.22</v>
      </c>
      <c r="AC83" s="68" t="n">
        <v>15.39</v>
      </c>
      <c r="AD83" s="46" t="n">
        <f aca="false">AB83/3600</f>
        <v>1.61922777777778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590.4888</v>
      </c>
      <c r="AK83" s="68" t="n">
        <v>40.806</v>
      </c>
      <c r="AL83" s="68" t="n">
        <v>43.3275</v>
      </c>
      <c r="AM83" s="68" t="n">
        <v>43.9357</v>
      </c>
      <c r="AN83" s="68" t="n">
        <v>5802.45</v>
      </c>
      <c r="AO83" s="68" t="n">
        <v>15.97</v>
      </c>
      <c r="AP83" s="46" t="n">
        <f aca="false">AN83/3600</f>
        <v>1.61179166666667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592.3864</v>
      </c>
      <c r="AW83" s="68" t="n">
        <v>40.806</v>
      </c>
      <c r="AX83" s="68" t="n">
        <v>43.3275</v>
      </c>
      <c r="AY83" s="68" t="n">
        <v>43.9357</v>
      </c>
      <c r="AZ83" s="68" t="n">
        <v>5901.93</v>
      </c>
      <c r="BA83" s="68" t="n">
        <v>16.2</v>
      </c>
      <c r="BB83" s="46" t="n">
        <f aca="false">AZ83/3600</f>
        <v>1.639425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778.8656</v>
      </c>
      <c r="E84" s="86" t="n">
        <v>37.4334</v>
      </c>
      <c r="F84" s="86" t="n">
        <v>40.489</v>
      </c>
      <c r="G84" s="86" t="n">
        <v>40.7088</v>
      </c>
      <c r="H84" s="86" t="n">
        <v>6952.41</v>
      </c>
      <c r="I84" s="86" t="n">
        <v>18.84</v>
      </c>
      <c r="J84" s="51" t="n">
        <f aca="false">H84/3600</f>
        <v>1.931225</v>
      </c>
      <c r="L84" s="85" t="n">
        <v>1784.6304</v>
      </c>
      <c r="M84" s="86" t="n">
        <v>37.5585</v>
      </c>
      <c r="N84" s="86" t="n">
        <v>40.7405</v>
      </c>
      <c r="O84" s="86" t="n">
        <v>40.9943</v>
      </c>
      <c r="P84" s="86" t="n">
        <v>6905.07</v>
      </c>
      <c r="Q84" s="86" t="n">
        <v>19.38</v>
      </c>
      <c r="R84" s="51" t="n">
        <f aca="false">P84/3600</f>
        <v>1.918075</v>
      </c>
      <c r="S84" s="48"/>
      <c r="T84" s="53"/>
      <c r="U84" s="54"/>
      <c r="V84" s="55"/>
      <c r="X84" s="69" t="n">
        <v>1786.0232</v>
      </c>
      <c r="Y84" s="70" t="n">
        <v>37.5585</v>
      </c>
      <c r="Z84" s="70" t="n">
        <v>40.7405</v>
      </c>
      <c r="AA84" s="70" t="n">
        <v>40.9943</v>
      </c>
      <c r="AB84" s="70" t="n">
        <v>5037.31</v>
      </c>
      <c r="AC84" s="70" t="n">
        <v>13.84</v>
      </c>
      <c r="AD84" s="51" t="n">
        <f aca="false">AB84/3600</f>
        <v>1.39925277777778</v>
      </c>
      <c r="AE84" s="48"/>
      <c r="AF84" s="53"/>
      <c r="AG84" s="54"/>
      <c r="AH84" s="55"/>
      <c r="AJ84" s="69" t="n">
        <v>1787.1624</v>
      </c>
      <c r="AK84" s="70" t="n">
        <v>37.5585</v>
      </c>
      <c r="AL84" s="70" t="n">
        <v>40.7405</v>
      </c>
      <c r="AM84" s="70" t="n">
        <v>40.9943</v>
      </c>
      <c r="AN84" s="70" t="n">
        <v>5173.85</v>
      </c>
      <c r="AO84" s="70" t="n">
        <v>14.99</v>
      </c>
      <c r="AP84" s="51" t="n">
        <f aca="false">AN84/3600</f>
        <v>1.43718055555556</v>
      </c>
      <c r="AQ84" s="48"/>
      <c r="AR84" s="53"/>
      <c r="AS84" s="54"/>
      <c r="AT84" s="55"/>
      <c r="AV84" s="69" t="n">
        <v>1789.6768</v>
      </c>
      <c r="AW84" s="70" t="n">
        <v>37.5585</v>
      </c>
      <c r="AX84" s="70" t="n">
        <v>40.7405</v>
      </c>
      <c r="AY84" s="70" t="n">
        <v>40.9943</v>
      </c>
      <c r="AZ84" s="70" t="n">
        <v>5105.8</v>
      </c>
      <c r="BA84" s="70" t="n">
        <v>13.11</v>
      </c>
      <c r="BB84" s="51" t="n">
        <f aca="false">AZ84/3600</f>
        <v>1.41827777777778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897.8568</v>
      </c>
      <c r="E85" s="86" t="n">
        <v>34.3599</v>
      </c>
      <c r="F85" s="86" t="n">
        <v>38.3194</v>
      </c>
      <c r="G85" s="86" t="n">
        <v>38.3664</v>
      </c>
      <c r="H85" s="86" t="n">
        <v>6109.28</v>
      </c>
      <c r="I85" s="86" t="n">
        <v>15.64</v>
      </c>
      <c r="J85" s="51" t="n">
        <f aca="false">H85/3600</f>
        <v>1.69702222222222</v>
      </c>
      <c r="L85" s="85" t="n">
        <v>902.688</v>
      </c>
      <c r="M85" s="86" t="n">
        <v>34.4995</v>
      </c>
      <c r="N85" s="86" t="n">
        <v>38.5318</v>
      </c>
      <c r="O85" s="86" t="n">
        <v>38.6051</v>
      </c>
      <c r="P85" s="86" t="n">
        <v>6071.91</v>
      </c>
      <c r="Q85" s="86" t="n">
        <v>16.03</v>
      </c>
      <c r="R85" s="51" t="n">
        <f aca="false">P85/3600</f>
        <v>1.68664166666667</v>
      </c>
      <c r="S85" s="48"/>
      <c r="T85" s="53"/>
      <c r="U85" s="54"/>
      <c r="V85" s="55"/>
      <c r="X85" s="69" t="n">
        <v>903.9456</v>
      </c>
      <c r="Y85" s="70" t="n">
        <v>34.4995</v>
      </c>
      <c r="Z85" s="70" t="n">
        <v>38.5318</v>
      </c>
      <c r="AA85" s="70" t="n">
        <v>38.6051</v>
      </c>
      <c r="AB85" s="70" t="n">
        <v>4432.57</v>
      </c>
      <c r="AC85" s="70" t="n">
        <v>11.97</v>
      </c>
      <c r="AD85" s="51" t="n">
        <f aca="false">AB85/3600</f>
        <v>1.23126944444444</v>
      </c>
      <c r="AE85" s="48"/>
      <c r="AF85" s="53"/>
      <c r="AG85" s="54"/>
      <c r="AH85" s="55"/>
      <c r="AJ85" s="69" t="n">
        <v>904.008</v>
      </c>
      <c r="AK85" s="70" t="n">
        <v>34.4995</v>
      </c>
      <c r="AL85" s="70" t="n">
        <v>38.5318</v>
      </c>
      <c r="AM85" s="70" t="n">
        <v>38.6051</v>
      </c>
      <c r="AN85" s="70" t="n">
        <v>4480.41</v>
      </c>
      <c r="AO85" s="70" t="n">
        <v>11.98</v>
      </c>
      <c r="AP85" s="51" t="n">
        <f aca="false">AN85/3600</f>
        <v>1.24455833333333</v>
      </c>
      <c r="AQ85" s="48"/>
      <c r="AR85" s="53"/>
      <c r="AS85" s="54"/>
      <c r="AT85" s="55"/>
      <c r="AV85" s="69" t="n">
        <v>906.248</v>
      </c>
      <c r="AW85" s="70" t="n">
        <v>34.4995</v>
      </c>
      <c r="AX85" s="70" t="n">
        <v>38.5318</v>
      </c>
      <c r="AY85" s="70" t="n">
        <v>38.6051</v>
      </c>
      <c r="AZ85" s="70" t="n">
        <v>4489.13</v>
      </c>
      <c r="BA85" s="70" t="n">
        <v>12.02</v>
      </c>
      <c r="BB85" s="51" t="n">
        <f aca="false">AZ85/3600</f>
        <v>1.24698055555556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482.4312</v>
      </c>
      <c r="E86" s="88" t="n">
        <v>31.6419</v>
      </c>
      <c r="F86" s="88" t="n">
        <v>36.7594</v>
      </c>
      <c r="G86" s="88" t="n">
        <v>36.6676</v>
      </c>
      <c r="H86" s="88" t="n">
        <v>5521.95</v>
      </c>
      <c r="I86" s="88" t="n">
        <v>14.75</v>
      </c>
      <c r="J86" s="58" t="n">
        <f aca="false">H86/3600</f>
        <v>1.533875</v>
      </c>
      <c r="L86" s="87" t="n">
        <v>489.2816</v>
      </c>
      <c r="M86" s="88" t="n">
        <v>31.8303</v>
      </c>
      <c r="N86" s="88" t="n">
        <v>36.9374</v>
      </c>
      <c r="O86" s="88" t="n">
        <v>36.8856</v>
      </c>
      <c r="P86" s="88" t="n">
        <v>5510.21</v>
      </c>
      <c r="Q86" s="88" t="n">
        <v>15.18</v>
      </c>
      <c r="R86" s="58" t="n">
        <f aca="false">P86/3600</f>
        <v>1.53061388888889</v>
      </c>
      <c r="S86" s="48"/>
      <c r="T86" s="60"/>
      <c r="U86" s="61"/>
      <c r="V86" s="62"/>
      <c r="X86" s="71" t="n">
        <v>490.432</v>
      </c>
      <c r="Y86" s="72" t="n">
        <v>31.8303</v>
      </c>
      <c r="Z86" s="72" t="n">
        <v>36.9374</v>
      </c>
      <c r="AA86" s="72" t="n">
        <v>36.8856</v>
      </c>
      <c r="AB86" s="72" t="n">
        <v>4026.07</v>
      </c>
      <c r="AC86" s="72" t="n">
        <v>11.06</v>
      </c>
      <c r="AD86" s="58" t="n">
        <f aca="false">AB86/3600</f>
        <v>1.11835277777778</v>
      </c>
      <c r="AE86" s="48"/>
      <c r="AF86" s="60"/>
      <c r="AG86" s="61"/>
      <c r="AH86" s="62"/>
      <c r="AJ86" s="71" t="n">
        <v>490.172</v>
      </c>
      <c r="AK86" s="72" t="n">
        <v>31.8303</v>
      </c>
      <c r="AL86" s="72" t="n">
        <v>36.9374</v>
      </c>
      <c r="AM86" s="72" t="n">
        <v>36.8856</v>
      </c>
      <c r="AN86" s="72" t="n">
        <v>4017.87</v>
      </c>
      <c r="AO86" s="72" t="n">
        <v>10.4</v>
      </c>
      <c r="AP86" s="58" t="n">
        <f aca="false">AN86/3600</f>
        <v>1.116075</v>
      </c>
      <c r="AQ86" s="48"/>
      <c r="AR86" s="60"/>
      <c r="AS86" s="61"/>
      <c r="AT86" s="62"/>
      <c r="AV86" s="71" t="n">
        <v>492.2728</v>
      </c>
      <c r="AW86" s="72" t="n">
        <v>31.8303</v>
      </c>
      <c r="AX86" s="72" t="n">
        <v>36.9374</v>
      </c>
      <c r="AY86" s="72" t="n">
        <v>36.8856</v>
      </c>
      <c r="AZ86" s="72" t="n">
        <v>4038.27</v>
      </c>
      <c r="BA86" s="72" t="n">
        <v>10.57</v>
      </c>
      <c r="BB86" s="58" t="n">
        <f aca="false">AZ86/3600</f>
        <v>1.12174166666667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464.5211</v>
      </c>
      <c r="E87" s="84" t="n">
        <v>42.3456</v>
      </c>
      <c r="F87" s="84" t="n">
        <v>45.8915</v>
      </c>
      <c r="G87" s="84" t="n">
        <v>45.7843</v>
      </c>
      <c r="H87" s="84" t="n">
        <v>17151.51</v>
      </c>
      <c r="I87" s="84" t="n">
        <v>43.86</v>
      </c>
      <c r="J87" s="46" t="n">
        <f aca="false">H87/3600</f>
        <v>4.76430833333333</v>
      </c>
      <c r="L87" s="83" t="n">
        <v>5463.6312</v>
      </c>
      <c r="M87" s="84" t="n">
        <v>42.6204</v>
      </c>
      <c r="N87" s="84" t="n">
        <v>46.0083</v>
      </c>
      <c r="O87" s="84" t="n">
        <v>46.0636</v>
      </c>
      <c r="P87" s="84" t="n">
        <v>17103.39</v>
      </c>
      <c r="Q87" s="84" t="n">
        <v>44.88</v>
      </c>
      <c r="R87" s="46" t="n">
        <f aca="false">P87/3600</f>
        <v>4.75094166666667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464.2562</v>
      </c>
      <c r="Y87" s="68" t="n">
        <v>42.6204</v>
      </c>
      <c r="Z87" s="68" t="n">
        <v>46.0083</v>
      </c>
      <c r="AA87" s="68" t="n">
        <v>46.0636</v>
      </c>
      <c r="AB87" s="68" t="n">
        <v>12711.36</v>
      </c>
      <c r="AC87" s="68" t="n">
        <v>30.26</v>
      </c>
      <c r="AD87" s="46" t="n">
        <f aca="false">AB87/3600</f>
        <v>3.53093333333333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469.3749</v>
      </c>
      <c r="AK87" s="68" t="n">
        <v>42.6204</v>
      </c>
      <c r="AL87" s="68" t="n">
        <v>46.0083</v>
      </c>
      <c r="AM87" s="68" t="n">
        <v>46.0636</v>
      </c>
      <c r="AN87" s="68" t="n">
        <v>12710.41</v>
      </c>
      <c r="AO87" s="68" t="n">
        <v>36.98</v>
      </c>
      <c r="AP87" s="46" t="n">
        <f aca="false">AN87/3600</f>
        <v>3.53066944444444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470.572</v>
      </c>
      <c r="AW87" s="68" t="n">
        <v>42.6204</v>
      </c>
      <c r="AX87" s="68" t="n">
        <v>46.0083</v>
      </c>
      <c r="AY87" s="68" t="n">
        <v>46.0636</v>
      </c>
      <c r="AZ87" s="68" t="n">
        <v>12677.37</v>
      </c>
      <c r="BA87" s="68" t="n">
        <v>30.36</v>
      </c>
      <c r="BB87" s="46" t="n">
        <f aca="false">AZ87/3600</f>
        <v>3.52149166666667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810.8637</v>
      </c>
      <c r="E88" s="86" t="n">
        <v>38.2947</v>
      </c>
      <c r="F88" s="86" t="n">
        <v>43.0951</v>
      </c>
      <c r="G88" s="86" t="n">
        <v>42.7339</v>
      </c>
      <c r="H88" s="86" t="n">
        <v>14517.7</v>
      </c>
      <c r="I88" s="86" t="n">
        <v>37.32</v>
      </c>
      <c r="J88" s="51" t="n">
        <f aca="false">H88/3600</f>
        <v>4.03269444444445</v>
      </c>
      <c r="L88" s="85" t="n">
        <v>2816.0146</v>
      </c>
      <c r="M88" s="86" t="n">
        <v>38.5634</v>
      </c>
      <c r="N88" s="86" t="n">
        <v>43.2257</v>
      </c>
      <c r="O88" s="86" t="n">
        <v>43.2129</v>
      </c>
      <c r="P88" s="86" t="n">
        <v>14509.68</v>
      </c>
      <c r="Q88" s="86" t="n">
        <v>37.52</v>
      </c>
      <c r="R88" s="51" t="n">
        <f aca="false">P88/3600</f>
        <v>4.03046666666667</v>
      </c>
      <c r="S88" s="48"/>
      <c r="T88" s="53"/>
      <c r="U88" s="54"/>
      <c r="V88" s="55"/>
      <c r="X88" s="69" t="n">
        <v>2816.905</v>
      </c>
      <c r="Y88" s="70" t="n">
        <v>38.5634</v>
      </c>
      <c r="Z88" s="70" t="n">
        <v>43.2257</v>
      </c>
      <c r="AA88" s="70" t="n">
        <v>43.2129</v>
      </c>
      <c r="AB88" s="70" t="n">
        <v>10736.69</v>
      </c>
      <c r="AC88" s="70" t="n">
        <v>26.65</v>
      </c>
      <c r="AD88" s="51" t="n">
        <f aca="false">AB88/3600</f>
        <v>2.98241388888889</v>
      </c>
      <c r="AE88" s="48"/>
      <c r="AF88" s="53"/>
      <c r="AG88" s="54"/>
      <c r="AH88" s="55"/>
      <c r="AJ88" s="69" t="n">
        <v>2819.9899</v>
      </c>
      <c r="AK88" s="70" t="n">
        <v>38.5634</v>
      </c>
      <c r="AL88" s="70" t="n">
        <v>43.2257</v>
      </c>
      <c r="AM88" s="70" t="n">
        <v>43.2129</v>
      </c>
      <c r="AN88" s="70" t="n">
        <v>10697.77</v>
      </c>
      <c r="AO88" s="70" t="n">
        <v>28.32</v>
      </c>
      <c r="AP88" s="51" t="n">
        <f aca="false">AN88/3600</f>
        <v>2.97160277777778</v>
      </c>
      <c r="AQ88" s="48"/>
      <c r="AR88" s="53"/>
      <c r="AS88" s="54"/>
      <c r="AT88" s="55"/>
      <c r="AV88" s="69" t="n">
        <v>2821.6747</v>
      </c>
      <c r="AW88" s="70" t="n">
        <v>38.5634</v>
      </c>
      <c r="AX88" s="70" t="n">
        <v>43.2257</v>
      </c>
      <c r="AY88" s="70" t="n">
        <v>43.2129</v>
      </c>
      <c r="AZ88" s="70" t="n">
        <v>10716.07</v>
      </c>
      <c r="BA88" s="70" t="n">
        <v>26.72</v>
      </c>
      <c r="BB88" s="51" t="n">
        <f aca="false">AZ88/3600</f>
        <v>2.97668611111111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387.2998</v>
      </c>
      <c r="E89" s="86" t="n">
        <v>34.5483</v>
      </c>
      <c r="F89" s="86" t="n">
        <v>40.965</v>
      </c>
      <c r="G89" s="86" t="n">
        <v>40.323</v>
      </c>
      <c r="H89" s="86" t="n">
        <v>12385.48</v>
      </c>
      <c r="I89" s="86" t="n">
        <v>33.04</v>
      </c>
      <c r="J89" s="51" t="n">
        <f aca="false">H89/3600</f>
        <v>3.44041111111111</v>
      </c>
      <c r="L89" s="85" t="n">
        <v>1395.2189</v>
      </c>
      <c r="M89" s="86" t="n">
        <v>34.8106</v>
      </c>
      <c r="N89" s="86" t="n">
        <v>41.1371</v>
      </c>
      <c r="O89" s="86" t="n">
        <v>40.8269</v>
      </c>
      <c r="P89" s="86" t="n">
        <v>12314.15</v>
      </c>
      <c r="Q89" s="86" t="n">
        <v>34.39</v>
      </c>
      <c r="R89" s="51" t="n">
        <f aca="false">P89/3600</f>
        <v>3.42059722222222</v>
      </c>
      <c r="S89" s="48"/>
      <c r="T89" s="53"/>
      <c r="U89" s="54"/>
      <c r="V89" s="55"/>
      <c r="X89" s="69" t="n">
        <v>1396.0565</v>
      </c>
      <c r="Y89" s="70" t="n">
        <v>34.8106</v>
      </c>
      <c r="Z89" s="70" t="n">
        <v>41.1371</v>
      </c>
      <c r="AA89" s="70" t="n">
        <v>40.8269</v>
      </c>
      <c r="AB89" s="70" t="n">
        <v>9002.41</v>
      </c>
      <c r="AC89" s="70" t="n">
        <v>24.62</v>
      </c>
      <c r="AD89" s="51" t="n">
        <f aca="false">AB89/3600</f>
        <v>2.50066944444444</v>
      </c>
      <c r="AE89" s="48"/>
      <c r="AF89" s="53"/>
      <c r="AG89" s="54"/>
      <c r="AH89" s="55"/>
      <c r="AJ89" s="69" t="n">
        <v>1397.6328</v>
      </c>
      <c r="AK89" s="70" t="n">
        <v>34.8106</v>
      </c>
      <c r="AL89" s="70" t="n">
        <v>41.1371</v>
      </c>
      <c r="AM89" s="70" t="n">
        <v>40.8269</v>
      </c>
      <c r="AN89" s="70" t="n">
        <v>9128.94</v>
      </c>
      <c r="AO89" s="70" t="n">
        <v>23.41</v>
      </c>
      <c r="AP89" s="51" t="n">
        <f aca="false">AN89/3600</f>
        <v>2.53581666666667</v>
      </c>
      <c r="AQ89" s="48"/>
      <c r="AR89" s="53"/>
      <c r="AS89" s="54"/>
      <c r="AT89" s="55"/>
      <c r="AV89" s="69" t="n">
        <v>1399.2336</v>
      </c>
      <c r="AW89" s="70" t="n">
        <v>34.8106</v>
      </c>
      <c r="AX89" s="70" t="n">
        <v>41.1371</v>
      </c>
      <c r="AY89" s="70" t="n">
        <v>40.8269</v>
      </c>
      <c r="AZ89" s="70" t="n">
        <v>9469.53</v>
      </c>
      <c r="BA89" s="70" t="n">
        <v>25.07</v>
      </c>
      <c r="BB89" s="51" t="n">
        <f aca="false">AZ89/3600</f>
        <v>2.630425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699.2606</v>
      </c>
      <c r="E90" s="88" t="n">
        <v>31.4703</v>
      </c>
      <c r="F90" s="88" t="n">
        <v>39.4502</v>
      </c>
      <c r="G90" s="88" t="n">
        <v>38.536</v>
      </c>
      <c r="H90" s="88" t="n">
        <v>11128.64</v>
      </c>
      <c r="I90" s="88" t="n">
        <v>30.68</v>
      </c>
      <c r="J90" s="58" t="n">
        <f aca="false">H90/3600</f>
        <v>3.09128888888889</v>
      </c>
      <c r="L90" s="87" t="n">
        <v>704.6832</v>
      </c>
      <c r="M90" s="88" t="n">
        <v>31.7104</v>
      </c>
      <c r="N90" s="88" t="n">
        <v>39.6218</v>
      </c>
      <c r="O90" s="88" t="n">
        <v>38.8913</v>
      </c>
      <c r="P90" s="88" t="n">
        <v>11104.39</v>
      </c>
      <c r="Q90" s="88" t="n">
        <v>32.02</v>
      </c>
      <c r="R90" s="58" t="n">
        <f aca="false">P90/3600</f>
        <v>3.08455277777778</v>
      </c>
      <c r="S90" s="48"/>
      <c r="T90" s="60"/>
      <c r="U90" s="61"/>
      <c r="V90" s="62"/>
      <c r="X90" s="71" t="n">
        <v>705.625</v>
      </c>
      <c r="Y90" s="72" t="n">
        <v>31.7104</v>
      </c>
      <c r="Z90" s="72" t="n">
        <v>39.6218</v>
      </c>
      <c r="AA90" s="72" t="n">
        <v>38.8913</v>
      </c>
      <c r="AB90" s="72" t="n">
        <v>7916.48</v>
      </c>
      <c r="AC90" s="72" t="n">
        <v>21.48</v>
      </c>
      <c r="AD90" s="58" t="n">
        <f aca="false">AB90/3600</f>
        <v>2.19902222222222</v>
      </c>
      <c r="AE90" s="48"/>
      <c r="AF90" s="60"/>
      <c r="AG90" s="61"/>
      <c r="AH90" s="62"/>
      <c r="AJ90" s="71" t="n">
        <v>706.2874</v>
      </c>
      <c r="AK90" s="72" t="n">
        <v>31.7104</v>
      </c>
      <c r="AL90" s="72" t="n">
        <v>39.6218</v>
      </c>
      <c r="AM90" s="72" t="n">
        <v>38.8913</v>
      </c>
      <c r="AN90" s="72" t="n">
        <v>7965.63</v>
      </c>
      <c r="AO90" s="72" t="n">
        <v>22.02</v>
      </c>
      <c r="AP90" s="58" t="n">
        <f aca="false">AN90/3600</f>
        <v>2.212675</v>
      </c>
      <c r="AQ90" s="48"/>
      <c r="AR90" s="60"/>
      <c r="AS90" s="61"/>
      <c r="AT90" s="62"/>
      <c r="AV90" s="71" t="n">
        <v>708.0466</v>
      </c>
      <c r="AW90" s="72" t="n">
        <v>31.7104</v>
      </c>
      <c r="AX90" s="72" t="n">
        <v>39.6218</v>
      </c>
      <c r="AY90" s="72" t="n">
        <v>38.8913</v>
      </c>
      <c r="AZ90" s="72" t="n">
        <v>7897.51</v>
      </c>
      <c r="BA90" s="72" t="n">
        <v>21.16</v>
      </c>
      <c r="BB90" s="58" t="n">
        <f aca="false">AZ90/3600</f>
        <v>2.19375277777778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482.884</v>
      </c>
      <c r="E91" s="84" t="n">
        <v>46.7201</v>
      </c>
      <c r="F91" s="84" t="n">
        <v>45.6545</v>
      </c>
      <c r="G91" s="84" t="n">
        <v>45.7385</v>
      </c>
      <c r="H91" s="84" t="n">
        <v>6069.28</v>
      </c>
      <c r="I91" s="84" t="n">
        <v>17.36</v>
      </c>
      <c r="J91" s="46" t="n">
        <f aca="false">H91/3600</f>
        <v>1.68591111111111</v>
      </c>
      <c r="L91" s="83" t="n">
        <v>1503.8008</v>
      </c>
      <c r="M91" s="84" t="n">
        <v>47.9567</v>
      </c>
      <c r="N91" s="84" t="n">
        <v>45.8764</v>
      </c>
      <c r="O91" s="84" t="n">
        <v>46.0269</v>
      </c>
      <c r="P91" s="84" t="n">
        <v>6038.18</v>
      </c>
      <c r="Q91" s="84" t="n">
        <v>18.16</v>
      </c>
      <c r="R91" s="46" t="n">
        <f aca="false">P91/3600</f>
        <v>1.67727222222222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504.5496</v>
      </c>
      <c r="Y91" s="68" t="n">
        <v>47.9567</v>
      </c>
      <c r="Z91" s="68" t="n">
        <v>45.8764</v>
      </c>
      <c r="AA91" s="68" t="n">
        <v>46.0269</v>
      </c>
      <c r="AB91" s="68" t="n">
        <v>4313.73</v>
      </c>
      <c r="AC91" s="68" t="n">
        <v>13.53</v>
      </c>
      <c r="AD91" s="46" t="n">
        <f aca="false">AB91/3600</f>
        <v>1.19825833333333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506.9072</v>
      </c>
      <c r="AK91" s="68" t="n">
        <v>47.9567</v>
      </c>
      <c r="AL91" s="68" t="n">
        <v>45.8764</v>
      </c>
      <c r="AM91" s="68" t="n">
        <v>46.0269</v>
      </c>
      <c r="AN91" s="68" t="n">
        <v>4355.41</v>
      </c>
      <c r="AO91" s="68" t="n">
        <v>12.61</v>
      </c>
      <c r="AP91" s="46" t="n">
        <f aca="false">AN91/3600</f>
        <v>1.20983611111111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08.3048</v>
      </c>
      <c r="AW91" s="68" t="n">
        <v>47.9567</v>
      </c>
      <c r="AX91" s="68" t="n">
        <v>45.8764</v>
      </c>
      <c r="AY91" s="68" t="n">
        <v>46.0269</v>
      </c>
      <c r="AZ91" s="68" t="n">
        <v>4305.02</v>
      </c>
      <c r="BA91" s="68" t="n">
        <v>13.32</v>
      </c>
      <c r="BB91" s="46" t="n">
        <f aca="false">AZ91/3600</f>
        <v>1.19583888888889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14.7944</v>
      </c>
      <c r="E92" s="86" t="n">
        <v>42.0657</v>
      </c>
      <c r="F92" s="86" t="n">
        <v>41.6672</v>
      </c>
      <c r="G92" s="86" t="n">
        <v>41.9075</v>
      </c>
      <c r="H92" s="86" t="n">
        <v>5985.63</v>
      </c>
      <c r="I92" s="86" t="n">
        <v>17.38</v>
      </c>
      <c r="J92" s="51" t="n">
        <f aca="false">H92/3600</f>
        <v>1.662675</v>
      </c>
      <c r="L92" s="85" t="n">
        <v>1131.6928</v>
      </c>
      <c r="M92" s="86" t="n">
        <v>43.5333</v>
      </c>
      <c r="N92" s="86" t="n">
        <v>41.7997</v>
      </c>
      <c r="O92" s="86" t="n">
        <v>42.0704</v>
      </c>
      <c r="P92" s="86" t="n">
        <v>5958.89</v>
      </c>
      <c r="Q92" s="86" t="n">
        <v>18.26</v>
      </c>
      <c r="R92" s="51" t="n">
        <f aca="false">P92/3600</f>
        <v>1.65524722222222</v>
      </c>
      <c r="S92" s="48"/>
      <c r="T92" s="53"/>
      <c r="U92" s="54"/>
      <c r="V92" s="55"/>
      <c r="X92" s="69" t="n">
        <v>1132.5296</v>
      </c>
      <c r="Y92" s="70" t="n">
        <v>43.5333</v>
      </c>
      <c r="Z92" s="70" t="n">
        <v>41.7997</v>
      </c>
      <c r="AA92" s="70" t="n">
        <v>42.0704</v>
      </c>
      <c r="AB92" s="70" t="n">
        <v>4265.47</v>
      </c>
      <c r="AC92" s="70" t="n">
        <v>12.88</v>
      </c>
      <c r="AD92" s="51" t="n">
        <f aca="false">AB92/3600</f>
        <v>1.18485277777778</v>
      </c>
      <c r="AE92" s="48"/>
      <c r="AF92" s="53"/>
      <c r="AG92" s="54"/>
      <c r="AH92" s="55"/>
      <c r="AJ92" s="69" t="n">
        <v>1133.7744</v>
      </c>
      <c r="AK92" s="70" t="n">
        <v>43.5333</v>
      </c>
      <c r="AL92" s="70" t="n">
        <v>41.7997</v>
      </c>
      <c r="AM92" s="70" t="n">
        <v>42.0704</v>
      </c>
      <c r="AN92" s="70" t="n">
        <v>4290.3</v>
      </c>
      <c r="AO92" s="70" t="n">
        <v>12.46</v>
      </c>
      <c r="AP92" s="51" t="n">
        <f aca="false">AN92/3600</f>
        <v>1.19175</v>
      </c>
      <c r="AQ92" s="48"/>
      <c r="AR92" s="53"/>
      <c r="AS92" s="54"/>
      <c r="AT92" s="55"/>
      <c r="AV92" s="69" t="n">
        <v>1135.332</v>
      </c>
      <c r="AW92" s="70" t="n">
        <v>43.5333</v>
      </c>
      <c r="AX92" s="70" t="n">
        <v>41.7997</v>
      </c>
      <c r="AY92" s="70" t="n">
        <v>42.0704</v>
      </c>
      <c r="AZ92" s="70" t="n">
        <v>4272.01</v>
      </c>
      <c r="BA92" s="70" t="n">
        <v>12.38</v>
      </c>
      <c r="BB92" s="51" t="n">
        <f aca="false">AZ92/3600</f>
        <v>1.18666944444444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35.4344</v>
      </c>
      <c r="E93" s="86" t="n">
        <v>37.265</v>
      </c>
      <c r="F93" s="86" t="n">
        <v>39.4543</v>
      </c>
      <c r="G93" s="86" t="n">
        <v>39.839</v>
      </c>
      <c r="H93" s="86" t="n">
        <v>5922.83</v>
      </c>
      <c r="I93" s="86" t="n">
        <v>16.34</v>
      </c>
      <c r="J93" s="51" t="n">
        <f aca="false">H93/3600</f>
        <v>1.64523055555556</v>
      </c>
      <c r="L93" s="85" t="n">
        <v>849.892</v>
      </c>
      <c r="M93" s="86" t="n">
        <v>38.7573</v>
      </c>
      <c r="N93" s="86" t="n">
        <v>39.5853</v>
      </c>
      <c r="O93" s="86" t="n">
        <v>40.0537</v>
      </c>
      <c r="P93" s="86" t="n">
        <v>5894.39</v>
      </c>
      <c r="Q93" s="86" t="n">
        <v>16.4</v>
      </c>
      <c r="R93" s="51" t="n">
        <f aca="false">P93/3600</f>
        <v>1.63733055555556</v>
      </c>
      <c r="S93" s="48"/>
      <c r="T93" s="53"/>
      <c r="U93" s="54"/>
      <c r="V93" s="55"/>
      <c r="X93" s="69" t="n">
        <v>850.836</v>
      </c>
      <c r="Y93" s="70" t="n">
        <v>38.7573</v>
      </c>
      <c r="Z93" s="70" t="n">
        <v>39.5853</v>
      </c>
      <c r="AA93" s="70" t="n">
        <v>40.0537</v>
      </c>
      <c r="AB93" s="70" t="n">
        <v>4219.36</v>
      </c>
      <c r="AC93" s="70" t="n">
        <v>13.41</v>
      </c>
      <c r="AD93" s="51" t="n">
        <f aca="false">AB93/3600</f>
        <v>1.17204444444444</v>
      </c>
      <c r="AE93" s="48"/>
      <c r="AF93" s="53"/>
      <c r="AG93" s="54"/>
      <c r="AH93" s="55"/>
      <c r="AJ93" s="69" t="n">
        <v>851.4392</v>
      </c>
      <c r="AK93" s="70" t="n">
        <v>38.7573</v>
      </c>
      <c r="AL93" s="70" t="n">
        <v>39.5853</v>
      </c>
      <c r="AM93" s="70" t="n">
        <v>40.0537</v>
      </c>
      <c r="AN93" s="70" t="n">
        <v>4238.22</v>
      </c>
      <c r="AO93" s="70" t="n">
        <v>12.16</v>
      </c>
      <c r="AP93" s="51" t="n">
        <f aca="false">AN93/3600</f>
        <v>1.17728333333333</v>
      </c>
      <c r="AQ93" s="48"/>
      <c r="AR93" s="53"/>
      <c r="AS93" s="54"/>
      <c r="AT93" s="55"/>
      <c r="AV93" s="69" t="n">
        <v>853.128</v>
      </c>
      <c r="AW93" s="70" t="n">
        <v>38.7573</v>
      </c>
      <c r="AX93" s="70" t="n">
        <v>39.5853</v>
      </c>
      <c r="AY93" s="70" t="n">
        <v>40.0537</v>
      </c>
      <c r="AZ93" s="70" t="n">
        <v>4231.6</v>
      </c>
      <c r="BA93" s="70" t="n">
        <v>12.24</v>
      </c>
      <c r="BB93" s="51" t="n">
        <f aca="false">AZ93/3600</f>
        <v>1.17544444444444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608.2696</v>
      </c>
      <c r="E94" s="88" t="n">
        <v>32.6127</v>
      </c>
      <c r="F94" s="88" t="n">
        <v>38.129</v>
      </c>
      <c r="G94" s="88" t="n">
        <v>38.3861</v>
      </c>
      <c r="H94" s="88" t="n">
        <v>5902.26</v>
      </c>
      <c r="I94" s="88" t="n">
        <v>16.8</v>
      </c>
      <c r="J94" s="58" t="n">
        <f aca="false">H94/3600</f>
        <v>1.63951666666667</v>
      </c>
      <c r="L94" s="87" t="n">
        <v>620.4824</v>
      </c>
      <c r="M94" s="88" t="n">
        <v>33.8696</v>
      </c>
      <c r="N94" s="88" t="n">
        <v>38.3776</v>
      </c>
      <c r="O94" s="88" t="n">
        <v>38.6701</v>
      </c>
      <c r="P94" s="88" t="n">
        <v>5883.89</v>
      </c>
      <c r="Q94" s="88" t="n">
        <v>17.33</v>
      </c>
      <c r="R94" s="58" t="n">
        <f aca="false">P94/3600</f>
        <v>1.63441388888889</v>
      </c>
      <c r="S94" s="48"/>
      <c r="T94" s="60"/>
      <c r="U94" s="61"/>
      <c r="V94" s="62"/>
      <c r="X94" s="71" t="n">
        <v>621.4216</v>
      </c>
      <c r="Y94" s="72" t="n">
        <v>33.8696</v>
      </c>
      <c r="Z94" s="72" t="n">
        <v>38.3776</v>
      </c>
      <c r="AA94" s="72" t="n">
        <v>38.6701</v>
      </c>
      <c r="AB94" s="72" t="n">
        <v>4212.42</v>
      </c>
      <c r="AC94" s="72" t="n">
        <v>12.28</v>
      </c>
      <c r="AD94" s="58" t="n">
        <f aca="false">AB94/3600</f>
        <v>1.17011666666667</v>
      </c>
      <c r="AE94" s="48"/>
      <c r="AF94" s="60"/>
      <c r="AG94" s="61"/>
      <c r="AH94" s="62"/>
      <c r="AJ94" s="71" t="n">
        <v>621.796</v>
      </c>
      <c r="AK94" s="72" t="n">
        <v>33.8696</v>
      </c>
      <c r="AL94" s="72" t="n">
        <v>38.3776</v>
      </c>
      <c r="AM94" s="72" t="n">
        <v>38.6701</v>
      </c>
      <c r="AN94" s="72" t="n">
        <v>4224.48</v>
      </c>
      <c r="AO94" s="72" t="n">
        <v>12.57</v>
      </c>
      <c r="AP94" s="58" t="n">
        <f aca="false">AN94/3600</f>
        <v>1.17346666666667</v>
      </c>
      <c r="AQ94" s="48"/>
      <c r="AR94" s="60"/>
      <c r="AS94" s="61"/>
      <c r="AT94" s="62"/>
      <c r="AV94" s="71" t="n">
        <v>623.508</v>
      </c>
      <c r="AW94" s="72" t="n">
        <v>33.8696</v>
      </c>
      <c r="AX94" s="72" t="n">
        <v>38.3776</v>
      </c>
      <c r="AY94" s="72" t="n">
        <v>38.6701</v>
      </c>
      <c r="AZ94" s="72" t="n">
        <v>4200.77</v>
      </c>
      <c r="BA94" s="72" t="n">
        <v>11.96</v>
      </c>
      <c r="BB94" s="58" t="n">
        <f aca="false">AZ94/3600</f>
        <v>1.16688055555556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40.4678</v>
      </c>
      <c r="E95" s="84" t="n">
        <v>50.0996</v>
      </c>
      <c r="F95" s="84" t="n">
        <v>53.1759</v>
      </c>
      <c r="G95" s="84" t="n">
        <v>54.1243</v>
      </c>
      <c r="H95" s="84" t="n">
        <v>10862.31</v>
      </c>
      <c r="I95" s="84" t="n">
        <v>32.34</v>
      </c>
      <c r="J95" s="46" t="n">
        <f aca="false">H95/3600</f>
        <v>3.01730833333333</v>
      </c>
      <c r="L95" s="83" t="n">
        <v>847.2198</v>
      </c>
      <c r="M95" s="84" t="n">
        <v>50.4885</v>
      </c>
      <c r="N95" s="84" t="n">
        <v>53.713</v>
      </c>
      <c r="O95" s="84" t="n">
        <v>54.7439</v>
      </c>
      <c r="P95" s="84" t="n">
        <v>10785.75</v>
      </c>
      <c r="Q95" s="84" t="n">
        <v>34.01</v>
      </c>
      <c r="R95" s="46" t="n">
        <f aca="false">P95/3600</f>
        <v>2.99604166666667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47.7888</v>
      </c>
      <c r="Y95" s="68" t="n">
        <v>50.4885</v>
      </c>
      <c r="Z95" s="68" t="n">
        <v>53.713</v>
      </c>
      <c r="AA95" s="68" t="n">
        <v>54.7439</v>
      </c>
      <c r="AB95" s="68" t="n">
        <v>7809.61</v>
      </c>
      <c r="AC95" s="68" t="n">
        <v>23.21</v>
      </c>
      <c r="AD95" s="46" t="n">
        <f aca="false">AB95/3600</f>
        <v>2.16933611111111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49.1043</v>
      </c>
      <c r="AK95" s="68" t="n">
        <v>50.4885</v>
      </c>
      <c r="AL95" s="68" t="n">
        <v>53.713</v>
      </c>
      <c r="AM95" s="68" t="n">
        <v>54.7439</v>
      </c>
      <c r="AN95" s="68" t="n">
        <v>7789.92</v>
      </c>
      <c r="AO95" s="68" t="n">
        <v>24.76</v>
      </c>
      <c r="AP95" s="46" t="n">
        <f aca="false">AN95/3600</f>
        <v>2.16386666666667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50.1427</v>
      </c>
      <c r="AW95" s="68" t="n">
        <v>50.4885</v>
      </c>
      <c r="AX95" s="68" t="n">
        <v>53.713</v>
      </c>
      <c r="AY95" s="68" t="n">
        <v>54.7439</v>
      </c>
      <c r="AZ95" s="68" t="n">
        <v>7802.47</v>
      </c>
      <c r="BA95" s="68" t="n">
        <v>24.8</v>
      </c>
      <c r="BB95" s="46" t="n">
        <f aca="false">AZ95/3600</f>
        <v>2.16735277777778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23.4989</v>
      </c>
      <c r="E96" s="86" t="n">
        <v>46.1969</v>
      </c>
      <c r="F96" s="86" t="n">
        <v>50.1454</v>
      </c>
      <c r="G96" s="86" t="n">
        <v>51.203</v>
      </c>
      <c r="H96" s="86" t="n">
        <v>10385.59</v>
      </c>
      <c r="I96" s="86" t="n">
        <v>31.13</v>
      </c>
      <c r="J96" s="51" t="n">
        <f aca="false">H96/3600</f>
        <v>2.88488611111111</v>
      </c>
      <c r="L96" s="85" t="n">
        <v>529.4288</v>
      </c>
      <c r="M96" s="86" t="n">
        <v>46.652</v>
      </c>
      <c r="N96" s="86" t="n">
        <v>50.5176</v>
      </c>
      <c r="O96" s="86" t="n">
        <v>51.7155</v>
      </c>
      <c r="P96" s="86" t="n">
        <v>10399.87</v>
      </c>
      <c r="Q96" s="86" t="n">
        <v>32.73</v>
      </c>
      <c r="R96" s="51" t="n">
        <f aca="false">P96/3600</f>
        <v>2.88885277777778</v>
      </c>
      <c r="S96" s="48"/>
      <c r="T96" s="53"/>
      <c r="U96" s="54"/>
      <c r="V96" s="55"/>
      <c r="X96" s="69" t="n">
        <v>530.0099</v>
      </c>
      <c r="Y96" s="70" t="n">
        <v>46.652</v>
      </c>
      <c r="Z96" s="70" t="n">
        <v>50.5176</v>
      </c>
      <c r="AA96" s="70" t="n">
        <v>51.7155</v>
      </c>
      <c r="AB96" s="70" t="n">
        <v>7544.7</v>
      </c>
      <c r="AC96" s="70" t="n">
        <v>22.32</v>
      </c>
      <c r="AD96" s="51" t="n">
        <f aca="false">AB96/3600</f>
        <v>2.09575</v>
      </c>
      <c r="AE96" s="48"/>
      <c r="AF96" s="53"/>
      <c r="AG96" s="54"/>
      <c r="AH96" s="55"/>
      <c r="AJ96" s="69" t="n">
        <v>530.7062</v>
      </c>
      <c r="AK96" s="70" t="n">
        <v>46.652</v>
      </c>
      <c r="AL96" s="70" t="n">
        <v>50.5176</v>
      </c>
      <c r="AM96" s="70" t="n">
        <v>51.7155</v>
      </c>
      <c r="AN96" s="70" t="n">
        <v>7572.89</v>
      </c>
      <c r="AO96" s="70" t="n">
        <v>22.86</v>
      </c>
      <c r="AP96" s="51" t="n">
        <f aca="false">AN96/3600</f>
        <v>2.10358055555556</v>
      </c>
      <c r="AQ96" s="48"/>
      <c r="AR96" s="53"/>
      <c r="AS96" s="54"/>
      <c r="AT96" s="55"/>
      <c r="AV96" s="69" t="n">
        <v>531.7968</v>
      </c>
      <c r="AW96" s="70" t="n">
        <v>46.652</v>
      </c>
      <c r="AX96" s="70" t="n">
        <v>50.5176</v>
      </c>
      <c r="AY96" s="70" t="n">
        <v>51.7155</v>
      </c>
      <c r="AZ96" s="70" t="n">
        <v>7513.44</v>
      </c>
      <c r="BA96" s="70" t="n">
        <v>22.15</v>
      </c>
      <c r="BB96" s="51" t="n">
        <f aca="false">AZ96/3600</f>
        <v>2.08706666666667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35.9981</v>
      </c>
      <c r="E97" s="86" t="n">
        <v>42.4842</v>
      </c>
      <c r="F97" s="86" t="n">
        <v>47.7395</v>
      </c>
      <c r="G97" s="86" t="n">
        <v>48.9366</v>
      </c>
      <c r="H97" s="86" t="n">
        <v>10092.62</v>
      </c>
      <c r="I97" s="86" t="n">
        <v>30.64</v>
      </c>
      <c r="J97" s="51" t="n">
        <f aca="false">H97/3600</f>
        <v>2.80350555555556</v>
      </c>
      <c r="L97" s="85" t="n">
        <v>340.7082</v>
      </c>
      <c r="M97" s="86" t="n">
        <v>42.9966</v>
      </c>
      <c r="N97" s="86" t="n">
        <v>48.134</v>
      </c>
      <c r="O97" s="86" t="n">
        <v>49.4497</v>
      </c>
      <c r="P97" s="86" t="n">
        <v>10124.05</v>
      </c>
      <c r="Q97" s="86" t="n">
        <v>31.85</v>
      </c>
      <c r="R97" s="51" t="n">
        <f aca="false">P97/3600</f>
        <v>2.81223611111111</v>
      </c>
      <c r="S97" s="48"/>
      <c r="T97" s="53"/>
      <c r="U97" s="54"/>
      <c r="V97" s="55"/>
      <c r="X97" s="69" t="n">
        <v>341.1987</v>
      </c>
      <c r="Y97" s="70" t="n">
        <v>42.9966</v>
      </c>
      <c r="Z97" s="70" t="n">
        <v>48.134</v>
      </c>
      <c r="AA97" s="70" t="n">
        <v>49.4497</v>
      </c>
      <c r="AB97" s="70" t="n">
        <v>7286.45</v>
      </c>
      <c r="AC97" s="70" t="n">
        <v>23.37</v>
      </c>
      <c r="AD97" s="51" t="n">
        <f aca="false">AB97/3600</f>
        <v>2.02401388888889</v>
      </c>
      <c r="AE97" s="48"/>
      <c r="AF97" s="53"/>
      <c r="AG97" s="54"/>
      <c r="AH97" s="55"/>
      <c r="AJ97" s="69" t="n">
        <v>341.6237</v>
      </c>
      <c r="AK97" s="70" t="n">
        <v>42.9966</v>
      </c>
      <c r="AL97" s="70" t="n">
        <v>48.134</v>
      </c>
      <c r="AM97" s="70" t="n">
        <v>49.4497</v>
      </c>
      <c r="AN97" s="70" t="n">
        <v>7285.66</v>
      </c>
      <c r="AO97" s="70" t="n">
        <v>22.13</v>
      </c>
      <c r="AP97" s="51" t="n">
        <f aca="false">AN97/3600</f>
        <v>2.02379444444444</v>
      </c>
      <c r="AQ97" s="48"/>
      <c r="AR97" s="53"/>
      <c r="AS97" s="54"/>
      <c r="AT97" s="55"/>
      <c r="AV97" s="69" t="n">
        <v>342.5197</v>
      </c>
      <c r="AW97" s="70" t="n">
        <v>42.9966</v>
      </c>
      <c r="AX97" s="70" t="n">
        <v>48.134</v>
      </c>
      <c r="AY97" s="70" t="n">
        <v>49.4497</v>
      </c>
      <c r="AZ97" s="70" t="n">
        <v>7341.43</v>
      </c>
      <c r="BA97" s="70" t="n">
        <v>23.99</v>
      </c>
      <c r="BB97" s="51" t="n">
        <f aca="false">AZ97/3600</f>
        <v>2.03928611111111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21.4157</v>
      </c>
      <c r="E98" s="88" t="n">
        <v>38.8473</v>
      </c>
      <c r="F98" s="88" t="n">
        <v>45.9695</v>
      </c>
      <c r="G98" s="88" t="n">
        <v>47.2538</v>
      </c>
      <c r="H98" s="88" t="n">
        <v>9936.26</v>
      </c>
      <c r="I98" s="88" t="n">
        <v>30.14</v>
      </c>
      <c r="J98" s="58" t="n">
        <f aca="false">H98/3600</f>
        <v>2.76007222222222</v>
      </c>
      <c r="L98" s="87" t="n">
        <v>225.3974</v>
      </c>
      <c r="M98" s="88" t="n">
        <v>39.3617</v>
      </c>
      <c r="N98" s="88" t="n">
        <v>46.365</v>
      </c>
      <c r="O98" s="88" t="n">
        <v>47.8363</v>
      </c>
      <c r="P98" s="88" t="n">
        <v>9897.41</v>
      </c>
      <c r="Q98" s="88" t="n">
        <v>31.69</v>
      </c>
      <c r="R98" s="58" t="n">
        <f aca="false">P98/3600</f>
        <v>2.74928055555556</v>
      </c>
      <c r="S98" s="48"/>
      <c r="T98" s="53"/>
      <c r="U98" s="54"/>
      <c r="V98" s="55"/>
      <c r="X98" s="71" t="n">
        <v>225.8707</v>
      </c>
      <c r="Y98" s="72" t="n">
        <v>39.3617</v>
      </c>
      <c r="Z98" s="72" t="n">
        <v>46.365</v>
      </c>
      <c r="AA98" s="72" t="n">
        <v>47.8363</v>
      </c>
      <c r="AB98" s="72" t="n">
        <v>7129.68</v>
      </c>
      <c r="AC98" s="72" t="n">
        <v>22.22</v>
      </c>
      <c r="AD98" s="58" t="n">
        <f aca="false">AB98/3600</f>
        <v>1.98046666666667</v>
      </c>
      <c r="AE98" s="48"/>
      <c r="AF98" s="53"/>
      <c r="AG98" s="54"/>
      <c r="AH98" s="55"/>
      <c r="AJ98" s="71" t="n">
        <v>226.1757</v>
      </c>
      <c r="AK98" s="72" t="n">
        <v>39.3617</v>
      </c>
      <c r="AL98" s="72" t="n">
        <v>46.365</v>
      </c>
      <c r="AM98" s="72" t="n">
        <v>47.8363</v>
      </c>
      <c r="AN98" s="72" t="n">
        <v>7130.09</v>
      </c>
      <c r="AO98" s="72" t="n">
        <v>23.13</v>
      </c>
      <c r="AP98" s="58" t="n">
        <f aca="false">AN98/3600</f>
        <v>1.98058055555556</v>
      </c>
      <c r="AQ98" s="48"/>
      <c r="AR98" s="53"/>
      <c r="AS98" s="54"/>
      <c r="AT98" s="55"/>
      <c r="AV98" s="71" t="n">
        <v>227.0275</v>
      </c>
      <c r="AW98" s="72" t="n">
        <v>39.3617</v>
      </c>
      <c r="AX98" s="72" t="n">
        <v>46.365</v>
      </c>
      <c r="AY98" s="72" t="n">
        <v>47.8363</v>
      </c>
      <c r="AZ98" s="72" t="n">
        <v>7128.54</v>
      </c>
      <c r="BA98" s="72" t="n">
        <v>22.1</v>
      </c>
      <c r="BB98" s="58" t="n">
        <f aca="false">AZ98/3600</f>
        <v>1.98015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28.5678152730188</v>
      </c>
      <c r="J106" s="73" t="n">
        <f aca="false">GEOMEAN(J3:J98)</f>
        <v>2.67952627830304</v>
      </c>
      <c r="Q106" s="73" t="n">
        <f aca="false">GEOMEAN(Q3:Q98)</f>
        <v>29.2712118107129</v>
      </c>
      <c r="R106" s="73" t="n">
        <f aca="false">GEOMEAN(R3:R98)</f>
        <v>2.6729017981611</v>
      </c>
      <c r="AC106" s="73" t="n">
        <f aca="false">GEOMEAN(AC3:AC98)</f>
        <v>20.8254936874732</v>
      </c>
      <c r="AD106" s="73" t="n">
        <f aca="false">GEOMEAN(AD3:AD98)</f>
        <v>1.946926832314</v>
      </c>
      <c r="AO106" s="73" t="n">
        <f aca="false">GEOMEAN(AO3:AO98)</f>
        <v>21.1251813480831</v>
      </c>
      <c r="AP106" s="73" t="n">
        <f aca="false">GEOMEAN(AP3:AP98)</f>
        <v>1.95841021658821</v>
      </c>
      <c r="BA106" s="73" t="n">
        <f aca="false">GEOMEAN(BA3:BA98)</f>
        <v>20.7074313312945</v>
      </c>
      <c r="BB106" s="73" t="n">
        <f aca="false">GEOMEAN(BB3:BB98)</f>
        <v>1.9460687286985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2462199265054</v>
      </c>
      <c r="R107" s="74" t="n">
        <f aca="false">R106/$J106</f>
        <v>0.997527742050683</v>
      </c>
      <c r="AC107" s="74" t="n">
        <f aca="false">AC106/$I106</f>
        <v>0.728984470406532</v>
      </c>
      <c r="AD107" s="74" t="n">
        <f aca="false">AD106/$J106</f>
        <v>0.72659366996281</v>
      </c>
      <c r="AO107" s="74" t="n">
        <f aca="false">AO106/$I106</f>
        <v>0.739474865200315</v>
      </c>
      <c r="AP107" s="74" t="n">
        <f aca="false">AP106/$J106</f>
        <v>0.730879272372162</v>
      </c>
      <c r="BA107" s="74" t="n">
        <f aca="false">BA106/$I106</f>
        <v>0.724851765295888</v>
      </c>
      <c r="BB107" s="74" t="n">
        <f aca="false">BB106/$J106</f>
        <v>0.726273425439572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12748333333333</v>
      </c>
      <c r="J108" s="73" t="n">
        <f aca="false">SUM(J3:J98)</f>
        <v>379.618794444444</v>
      </c>
      <c r="Q108" s="73" t="n">
        <f aca="false">SUM(Q3:Q98)/3600</f>
        <v>1.16120277777778</v>
      </c>
      <c r="R108" s="73" t="n">
        <f aca="false">SUM(R3:R98)</f>
        <v>378.612163888889</v>
      </c>
      <c r="AC108" s="73" t="n">
        <f aca="false">SUM(AC3:AC98)/3600</f>
        <v>0.870488888888889</v>
      </c>
      <c r="AD108" s="73" t="n">
        <f aca="false">SUM(AD3:AD98)</f>
        <v>278.413719444444</v>
      </c>
      <c r="AO108" s="73" t="n">
        <f aca="false">SUM(AO3:AO98)/3600</f>
        <v>0.907133333333333</v>
      </c>
      <c r="AP108" s="73" t="n">
        <f aca="false">SUM(AP3:AP98)</f>
        <v>282.147752777778</v>
      </c>
      <c r="BA108" s="73" t="n">
        <f aca="false">SUM(BA3:BA98)/3600</f>
        <v>0.864069444444444</v>
      </c>
      <c r="BB108" s="73" t="n">
        <f aca="false">SUM(BB3:BB98)</f>
        <v>277.044133333333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29.7586854720717</v>
      </c>
      <c r="J113" s="73" t="n">
        <f aca="false">GEOMEAN(J3:J70)</f>
        <v>2.75136986130934</v>
      </c>
      <c r="Q113" s="73" t="n">
        <f aca="false">GEOMEAN(Q3:Q70)</f>
        <v>30.4286587505417</v>
      </c>
      <c r="R113" s="73" t="n">
        <f aca="false">GEOMEAN(R3:R70)</f>
        <v>2.74531262000515</v>
      </c>
      <c r="AC113" s="73" t="n">
        <f aca="false">GEOMEAN(AC3:AC70)</f>
        <v>21.637645667515</v>
      </c>
      <c r="AD113" s="73" t="n">
        <f aca="false">GEOMEAN(AD3:AD70)</f>
        <v>2.00192523959644</v>
      </c>
      <c r="AO113" s="73" t="n">
        <f aca="false">GEOMEAN(AO3:AO70)</f>
        <v>21.9621395372207</v>
      </c>
      <c r="AP113" s="73" t="n">
        <f aca="false">GEOMEAN(AP3:AP70)</f>
        <v>2.01441195735131</v>
      </c>
      <c r="BA113" s="73" t="n">
        <f aca="false">GEOMEAN(BA3:BA70)</f>
        <v>21.5268788455054</v>
      </c>
      <c r="BB113" s="73" t="n">
        <f aca="false">GEOMEAN(BB3:BB70)</f>
        <v>1.99827347451315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2251353740402</v>
      </c>
      <c r="R114" s="74" t="n">
        <f aca="false">R113/$J113</f>
        <v>0.997798463452928</v>
      </c>
      <c r="AC114" s="74" t="n">
        <f aca="false">AC113/$I113</f>
        <v>0.727103543865262</v>
      </c>
      <c r="AD114" s="74" t="n">
        <f aca="false">AD113/$J113</f>
        <v>0.727610368837782</v>
      </c>
      <c r="AO114" s="74" t="n">
        <f aca="false">AO113/$I113</f>
        <v>0.738007717371521</v>
      </c>
      <c r="AP114" s="74" t="n">
        <f aca="false">AP113/$J113</f>
        <v>0.732148732774402</v>
      </c>
      <c r="BA114" s="74" t="n">
        <f aca="false">BA113/$I113</f>
        <v>0.723381376025774</v>
      </c>
      <c r="BB114" s="74" t="n">
        <f aca="false">BB113/$J113</f>
        <v>0.726283115408628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T3:V98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AF3:AH105 AF111:AH112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AF3:AH98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AR3:AT105 AR111:AT112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AR3:AT98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BD3:BF105 BD111:BF112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BD3:BF98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BP3:BR105 BP111:BR112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BP3:BR98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CB3:CD105 CB111:CD112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CB3:CD9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32.2088</v>
      </c>
      <c r="E19" s="68" t="n">
        <v>41.9109</v>
      </c>
      <c r="F19" s="68" t="n">
        <v>43.3791</v>
      </c>
      <c r="G19" s="68" t="n">
        <v>44.9593</v>
      </c>
      <c r="H19" s="68" t="n">
        <v>24228.82</v>
      </c>
      <c r="I19" s="68" t="n">
        <v>37.14</v>
      </c>
      <c r="J19" s="46" t="n">
        <f aca="false">H19/3600</f>
        <v>6.73022777777778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2.0688</v>
      </c>
      <c r="E20" s="70" t="n">
        <v>39.8629</v>
      </c>
      <c r="F20" s="70" t="n">
        <v>41.7376</v>
      </c>
      <c r="G20" s="70" t="n">
        <v>42.906</v>
      </c>
      <c r="H20" s="70" t="n">
        <v>21308.04</v>
      </c>
      <c r="I20" s="70" t="n">
        <v>33.66</v>
      </c>
      <c r="J20" s="51" t="n">
        <f aca="false">H20/3600</f>
        <v>5.9189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0.0272</v>
      </c>
      <c r="E21" s="70" t="n">
        <v>37.2709</v>
      </c>
      <c r="F21" s="70" t="n">
        <v>40.5304</v>
      </c>
      <c r="G21" s="70" t="n">
        <v>41.63</v>
      </c>
      <c r="H21" s="70" t="n">
        <v>18971.3</v>
      </c>
      <c r="I21" s="70" t="n">
        <v>27.24</v>
      </c>
      <c r="J21" s="51" t="n">
        <f aca="false">H21/3600</f>
        <v>5.2698055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4928</v>
      </c>
      <c r="E22" s="72" t="n">
        <v>34.6243</v>
      </c>
      <c r="F22" s="72" t="n">
        <v>39.6507</v>
      </c>
      <c r="G22" s="72" t="n">
        <v>40.8336</v>
      </c>
      <c r="H22" s="72" t="n">
        <v>17234.47</v>
      </c>
      <c r="I22" s="72" t="n">
        <v>24.12</v>
      </c>
      <c r="J22" s="58" t="n">
        <f aca="false">H22/3600</f>
        <v>4.787352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795.9856</v>
      </c>
      <c r="E23" s="68" t="n">
        <v>40.0181</v>
      </c>
      <c r="F23" s="68" t="n">
        <v>42.0385</v>
      </c>
      <c r="G23" s="68" t="n">
        <v>43.2251</v>
      </c>
      <c r="H23" s="68" t="n">
        <v>22645.41</v>
      </c>
      <c r="I23" s="68" t="n">
        <v>40.15</v>
      </c>
      <c r="J23" s="46" t="n">
        <f aca="false">H23/3600</f>
        <v>6.29039166666667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45.2592</v>
      </c>
      <c r="E24" s="70" t="n">
        <v>37.0905</v>
      </c>
      <c r="F24" s="70" t="n">
        <v>39.8838</v>
      </c>
      <c r="G24" s="70" t="n">
        <v>40.8798</v>
      </c>
      <c r="H24" s="70" t="n">
        <v>19125.37</v>
      </c>
      <c r="I24" s="70" t="n">
        <v>31.31</v>
      </c>
      <c r="J24" s="51" t="n">
        <f aca="false">H24/3600</f>
        <v>5.31260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8.3584</v>
      </c>
      <c r="E25" s="70" t="n">
        <v>34.2713</v>
      </c>
      <c r="F25" s="70" t="n">
        <v>38.2664</v>
      </c>
      <c r="G25" s="70" t="n">
        <v>39.4867</v>
      </c>
      <c r="H25" s="70" t="n">
        <v>17011.04</v>
      </c>
      <c r="I25" s="70" t="n">
        <v>27.33</v>
      </c>
      <c r="J25" s="51" t="n">
        <f aca="false">H25/3600</f>
        <v>4.72528888888889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9992</v>
      </c>
      <c r="E26" s="72" t="n">
        <v>31.6569</v>
      </c>
      <c r="F26" s="72" t="n">
        <v>37.1854</v>
      </c>
      <c r="G26" s="72" t="n">
        <v>38.698</v>
      </c>
      <c r="H26" s="72" t="n">
        <v>15528.87</v>
      </c>
      <c r="I26" s="72" t="n">
        <v>22.5</v>
      </c>
      <c r="J26" s="58" t="n">
        <f aca="false">H26/3600</f>
        <v>4.31357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548.488</v>
      </c>
      <c r="E27" s="68" t="n">
        <v>38.7921</v>
      </c>
      <c r="F27" s="68" t="n">
        <v>40.1936</v>
      </c>
      <c r="G27" s="68" t="n">
        <v>43.4642</v>
      </c>
      <c r="H27" s="68" t="n">
        <v>47840.56</v>
      </c>
      <c r="I27" s="68" t="n">
        <v>82.22</v>
      </c>
      <c r="J27" s="46" t="n">
        <f aca="false">H27/3600</f>
        <v>13.2890444444444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0.4192</v>
      </c>
      <c r="E28" s="70" t="n">
        <v>36.8316</v>
      </c>
      <c r="F28" s="70" t="n">
        <v>38.9571</v>
      </c>
      <c r="G28" s="70" t="n">
        <v>41.4681</v>
      </c>
      <c r="H28" s="70" t="n">
        <v>38753.22</v>
      </c>
      <c r="I28" s="70" t="n">
        <v>57.13</v>
      </c>
      <c r="J28" s="51" t="n">
        <f aca="false">H28/3600</f>
        <v>10.7647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99.9448</v>
      </c>
      <c r="E29" s="70" t="n">
        <v>34.6963</v>
      </c>
      <c r="F29" s="70" t="n">
        <v>37.9972</v>
      </c>
      <c r="G29" s="70" t="n">
        <v>39.8407</v>
      </c>
      <c r="H29" s="70" t="n">
        <v>35006.96</v>
      </c>
      <c r="I29" s="70" t="n">
        <v>49.35</v>
      </c>
      <c r="J29" s="51" t="n">
        <f aca="false">H29/3600</f>
        <v>9.72415555555556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89.2632</v>
      </c>
      <c r="E30" s="72" t="n">
        <v>32.3905</v>
      </c>
      <c r="F30" s="72" t="n">
        <v>37.2758</v>
      </c>
      <c r="G30" s="72" t="n">
        <v>38.6566</v>
      </c>
      <c r="H30" s="72" t="n">
        <v>32172.51</v>
      </c>
      <c r="I30" s="72" t="n">
        <v>45.61</v>
      </c>
      <c r="J30" s="58" t="n">
        <f aca="false">H30/3600</f>
        <v>8.9368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337.1</v>
      </c>
      <c r="E31" s="68" t="n">
        <v>39.5491</v>
      </c>
      <c r="F31" s="68" t="n">
        <v>43.8169</v>
      </c>
      <c r="G31" s="68" t="n">
        <v>45.1339</v>
      </c>
      <c r="H31" s="68" t="n">
        <v>55375.58</v>
      </c>
      <c r="I31" s="68" t="n">
        <v>87.88</v>
      </c>
      <c r="J31" s="46" t="n">
        <f aca="false">H31/3600</f>
        <v>15.3821055555556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00.5384</v>
      </c>
      <c r="E32" s="70" t="n">
        <v>37.6641</v>
      </c>
      <c r="F32" s="70" t="n">
        <v>42.3862</v>
      </c>
      <c r="G32" s="70" t="n">
        <v>42.9168</v>
      </c>
      <c r="H32" s="70" t="n">
        <v>46797.83</v>
      </c>
      <c r="I32" s="70" t="n">
        <v>73.03</v>
      </c>
      <c r="J32" s="51" t="n">
        <f aca="false">H32/3600</f>
        <v>12.9993972222222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45.4328</v>
      </c>
      <c r="E33" s="70" t="n">
        <v>35.7051</v>
      </c>
      <c r="F33" s="70" t="n">
        <v>41.0902</v>
      </c>
      <c r="G33" s="70" t="n">
        <v>40.9927</v>
      </c>
      <c r="H33" s="70" t="n">
        <v>41352.51</v>
      </c>
      <c r="I33" s="70" t="n">
        <v>59.94</v>
      </c>
      <c r="J33" s="51" t="n">
        <f aca="false">H33/3600</f>
        <v>11.48680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5.2096</v>
      </c>
      <c r="E34" s="72" t="n">
        <v>33.5901</v>
      </c>
      <c r="F34" s="72" t="n">
        <v>40.0565</v>
      </c>
      <c r="G34" s="72" t="n">
        <v>39.5682</v>
      </c>
      <c r="H34" s="72" t="n">
        <v>37181.37</v>
      </c>
      <c r="I34" s="72" t="n">
        <v>53.88</v>
      </c>
      <c r="J34" s="58" t="n">
        <f aca="false">H34/3600</f>
        <v>10.3281583333333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2862.7128</v>
      </c>
      <c r="E35" s="68" t="n">
        <v>38.3527</v>
      </c>
      <c r="F35" s="68" t="n">
        <v>42.0526</v>
      </c>
      <c r="G35" s="68" t="n">
        <v>44.1633</v>
      </c>
      <c r="H35" s="68" t="n">
        <v>65309.5</v>
      </c>
      <c r="I35" s="68" t="n">
        <v>132.45</v>
      </c>
      <c r="J35" s="46" t="n">
        <f aca="false">H35/3600</f>
        <v>18.141527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42.3136</v>
      </c>
      <c r="E36" s="70" t="n">
        <v>35.476</v>
      </c>
      <c r="F36" s="70" t="n">
        <v>40.5882</v>
      </c>
      <c r="G36" s="70" t="n">
        <v>42.9228</v>
      </c>
      <c r="H36" s="70" t="n">
        <v>44555.64</v>
      </c>
      <c r="I36" s="70" t="n">
        <v>81.5</v>
      </c>
      <c r="J36" s="51" t="n">
        <f aca="false">H36/3600</f>
        <v>12.3765666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3.0032</v>
      </c>
      <c r="E37" s="70" t="n">
        <v>33.7031</v>
      </c>
      <c r="F37" s="70" t="n">
        <v>39.2839</v>
      </c>
      <c r="G37" s="70" t="n">
        <v>41.8652</v>
      </c>
      <c r="H37" s="70" t="n">
        <v>38529.55</v>
      </c>
      <c r="I37" s="70" t="n">
        <v>62.7</v>
      </c>
      <c r="J37" s="51" t="n">
        <f aca="false">H37/3600</f>
        <v>10.702652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8072</v>
      </c>
      <c r="E38" s="72" t="n">
        <v>31.5687</v>
      </c>
      <c r="F38" s="72" t="n">
        <v>38.3698</v>
      </c>
      <c r="G38" s="72" t="n">
        <v>41.0355</v>
      </c>
      <c r="H38" s="72" t="n">
        <v>35908.34</v>
      </c>
      <c r="I38" s="72" t="n">
        <v>55.19</v>
      </c>
      <c r="J38" s="58" t="n">
        <f aca="false">H38/3600</f>
        <v>9.9745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594.7416</v>
      </c>
      <c r="E39" s="68" t="n">
        <v>40.4384</v>
      </c>
      <c r="F39" s="68" t="n">
        <v>42.857</v>
      </c>
      <c r="G39" s="68" t="n">
        <v>43.3605</v>
      </c>
      <c r="H39" s="68" t="n">
        <v>9907.12</v>
      </c>
      <c r="I39" s="68" t="n">
        <v>16.67</v>
      </c>
      <c r="J39" s="46" t="n">
        <f aca="false">H39/3600</f>
        <v>2.75197777777778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864</v>
      </c>
      <c r="E40" s="70" t="n">
        <v>37.2286</v>
      </c>
      <c r="F40" s="70" t="n">
        <v>40.21</v>
      </c>
      <c r="G40" s="70" t="n">
        <v>40.3954</v>
      </c>
      <c r="H40" s="70" t="n">
        <v>8533.63</v>
      </c>
      <c r="I40" s="70" t="n">
        <v>14.45</v>
      </c>
      <c r="J40" s="51" t="n">
        <f aca="false">H40/3600</f>
        <v>2.3704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8896</v>
      </c>
      <c r="E41" s="70" t="n">
        <v>34.3599</v>
      </c>
      <c r="F41" s="70" t="n">
        <v>38.0788</v>
      </c>
      <c r="G41" s="70" t="n">
        <v>38.1505</v>
      </c>
      <c r="H41" s="70" t="n">
        <v>7574.55</v>
      </c>
      <c r="I41" s="70" t="n">
        <v>12.41</v>
      </c>
      <c r="J41" s="51" t="n">
        <f aca="false">H41/3600</f>
        <v>2.104041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6.0368</v>
      </c>
      <c r="E42" s="72" t="n">
        <v>31.9033</v>
      </c>
      <c r="F42" s="72" t="n">
        <v>36.7788</v>
      </c>
      <c r="G42" s="72" t="n">
        <v>36.725</v>
      </c>
      <c r="H42" s="72" t="n">
        <v>6844.2</v>
      </c>
      <c r="I42" s="72" t="n">
        <v>10.64</v>
      </c>
      <c r="J42" s="58" t="n">
        <f aca="false">H42/3600</f>
        <v>1.90116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080.1584</v>
      </c>
      <c r="E43" s="68" t="n">
        <v>40.2963</v>
      </c>
      <c r="F43" s="68" t="n">
        <v>43.1618</v>
      </c>
      <c r="G43" s="68" t="n">
        <v>44.5673</v>
      </c>
      <c r="H43" s="68" t="n">
        <v>11150.11</v>
      </c>
      <c r="I43" s="68" t="n">
        <v>19.24</v>
      </c>
      <c r="J43" s="46" t="n">
        <f aca="false">H43/3600</f>
        <v>3.097252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47.8544</v>
      </c>
      <c r="E44" s="70" t="n">
        <v>37.4311</v>
      </c>
      <c r="F44" s="70" t="n">
        <v>41.0328</v>
      </c>
      <c r="G44" s="70" t="n">
        <v>42.1275</v>
      </c>
      <c r="H44" s="70" t="n">
        <v>9681.7</v>
      </c>
      <c r="I44" s="70" t="n">
        <v>15.2</v>
      </c>
      <c r="J44" s="51" t="n">
        <f aca="false">H44/3600</f>
        <v>2.6893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4.8496</v>
      </c>
      <c r="E45" s="70" t="n">
        <v>34.466</v>
      </c>
      <c r="F45" s="70" t="n">
        <v>39.3086</v>
      </c>
      <c r="G45" s="70" t="n">
        <v>40.1846</v>
      </c>
      <c r="H45" s="70" t="n">
        <v>8497.71</v>
      </c>
      <c r="I45" s="70" t="n">
        <v>12.93</v>
      </c>
      <c r="J45" s="51" t="n">
        <f aca="false">H45/3600</f>
        <v>2.360475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4.7032</v>
      </c>
      <c r="E46" s="72" t="n">
        <v>31.5415</v>
      </c>
      <c r="F46" s="72" t="n">
        <v>38.0436</v>
      </c>
      <c r="G46" s="72" t="n">
        <v>38.8154</v>
      </c>
      <c r="H46" s="72" t="n">
        <v>7865.93</v>
      </c>
      <c r="I46" s="72" t="n">
        <v>11.52</v>
      </c>
      <c r="J46" s="58" t="n">
        <f aca="false">H46/3600</f>
        <v>2.184980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862.1368</v>
      </c>
      <c r="E47" s="68" t="n">
        <v>38.4754</v>
      </c>
      <c r="F47" s="68" t="n">
        <v>41.1158</v>
      </c>
      <c r="G47" s="68" t="n">
        <v>42.0606</v>
      </c>
      <c r="H47" s="68" t="n">
        <v>11137.65</v>
      </c>
      <c r="I47" s="68" t="n">
        <v>21.52</v>
      </c>
      <c r="J47" s="46" t="n">
        <f aca="false">H47/3600</f>
        <v>3.093791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383.672</v>
      </c>
      <c r="E48" s="70" t="n">
        <v>34.6235</v>
      </c>
      <c r="F48" s="70" t="n">
        <v>38.3092</v>
      </c>
      <c r="G48" s="70" t="n">
        <v>39.1463</v>
      </c>
      <c r="H48" s="70" t="n">
        <v>9264.81</v>
      </c>
      <c r="I48" s="70" t="n">
        <v>16.33</v>
      </c>
      <c r="J48" s="51" t="n">
        <f aca="false">H48/3600</f>
        <v>2.57355833333333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7.824</v>
      </c>
      <c r="E49" s="70" t="n">
        <v>31.1243</v>
      </c>
      <c r="F49" s="70" t="n">
        <v>36.3434</v>
      </c>
      <c r="G49" s="70" t="n">
        <v>37.1214</v>
      </c>
      <c r="H49" s="70" t="n">
        <v>7910.42</v>
      </c>
      <c r="I49" s="70" t="n">
        <v>13.99</v>
      </c>
      <c r="J49" s="51" t="n">
        <f aca="false">H49/3600</f>
        <v>2.1973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096</v>
      </c>
      <c r="E50" s="72" t="n">
        <v>27.8959</v>
      </c>
      <c r="F50" s="72" t="n">
        <v>35.0222</v>
      </c>
      <c r="G50" s="72" t="n">
        <v>35.7901</v>
      </c>
      <c r="H50" s="72" t="n">
        <v>6940.69</v>
      </c>
      <c r="I50" s="72" t="n">
        <v>11.04</v>
      </c>
      <c r="J50" s="58" t="n">
        <f aca="false">H50/3600</f>
        <v>1.92796944444444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731.8072</v>
      </c>
      <c r="E51" s="68" t="n">
        <v>40.0778</v>
      </c>
      <c r="F51" s="68" t="n">
        <v>41.4941</v>
      </c>
      <c r="G51" s="68" t="n">
        <v>42.8426</v>
      </c>
      <c r="H51" s="68" t="n">
        <v>8126.27</v>
      </c>
      <c r="I51" s="68" t="n">
        <v>13.56</v>
      </c>
      <c r="J51" s="46" t="n">
        <f aca="false">H51/3600</f>
        <v>2.257297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7.1384</v>
      </c>
      <c r="E52" s="70" t="n">
        <v>36.3402</v>
      </c>
      <c r="F52" s="70" t="n">
        <v>38.8288</v>
      </c>
      <c r="G52" s="70" t="n">
        <v>40.4513</v>
      </c>
      <c r="H52" s="70" t="n">
        <v>6867.7</v>
      </c>
      <c r="I52" s="70" t="n">
        <v>10.33</v>
      </c>
      <c r="J52" s="51" t="n">
        <f aca="false">H52/3600</f>
        <v>1.9076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112</v>
      </c>
      <c r="E53" s="70" t="n">
        <v>33.1354</v>
      </c>
      <c r="F53" s="70" t="n">
        <v>36.9143</v>
      </c>
      <c r="G53" s="70" t="n">
        <v>38.6343</v>
      </c>
      <c r="H53" s="70" t="n">
        <v>5932.46</v>
      </c>
      <c r="I53" s="70" t="n">
        <v>8.46</v>
      </c>
      <c r="J53" s="51" t="n">
        <f aca="false">H53/3600</f>
        <v>1.6479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3696</v>
      </c>
      <c r="E54" s="72" t="n">
        <v>30.2313</v>
      </c>
      <c r="F54" s="72" t="n">
        <v>35.6641</v>
      </c>
      <c r="G54" s="72" t="n">
        <v>37.311</v>
      </c>
      <c r="H54" s="72" t="n">
        <v>5139.34</v>
      </c>
      <c r="I54" s="72" t="n">
        <v>6.96</v>
      </c>
      <c r="J54" s="58" t="n">
        <f aca="false">H54/3600</f>
        <v>1.42759444444444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11.1104</v>
      </c>
      <c r="E55" s="68" t="n">
        <v>41.1141</v>
      </c>
      <c r="F55" s="68" t="n">
        <v>43.5992</v>
      </c>
      <c r="G55" s="68" t="n">
        <v>42.9873</v>
      </c>
      <c r="H55" s="68" t="n">
        <v>2614.74</v>
      </c>
      <c r="I55" s="68" t="n">
        <v>4.38</v>
      </c>
      <c r="J55" s="46" t="n">
        <f aca="false">H55/3600</f>
        <v>0.726316666666667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56.9008</v>
      </c>
      <c r="E56" s="70" t="n">
        <v>37.1641</v>
      </c>
      <c r="F56" s="70" t="n">
        <v>40.8455</v>
      </c>
      <c r="G56" s="70" t="n">
        <v>39.79</v>
      </c>
      <c r="H56" s="70" t="n">
        <v>2320.72</v>
      </c>
      <c r="I56" s="70" t="n">
        <v>3.64</v>
      </c>
      <c r="J56" s="51" t="n">
        <f aca="false">H56/3600</f>
        <v>0.64464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2.784</v>
      </c>
      <c r="E57" s="70" t="n">
        <v>33.6563</v>
      </c>
      <c r="F57" s="70" t="n">
        <v>38.8457</v>
      </c>
      <c r="G57" s="70" t="n">
        <v>37.4444</v>
      </c>
      <c r="H57" s="70" t="n">
        <v>2050.17</v>
      </c>
      <c r="I57" s="70" t="n">
        <v>3.07</v>
      </c>
      <c r="J57" s="51" t="n">
        <f aca="false">H57/3600</f>
        <v>0.569491666666667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8664</v>
      </c>
      <c r="E58" s="72" t="n">
        <v>30.6848</v>
      </c>
      <c r="F58" s="72" t="n">
        <v>37.4127</v>
      </c>
      <c r="G58" s="72" t="n">
        <v>35.7925</v>
      </c>
      <c r="H58" s="72" t="n">
        <v>1828.69</v>
      </c>
      <c r="I58" s="72" t="n">
        <v>2.69</v>
      </c>
      <c r="J58" s="58" t="n">
        <f aca="false">H58/3600</f>
        <v>0.50796944444444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1.3944</v>
      </c>
      <c r="E59" s="68" t="n">
        <v>38.4394</v>
      </c>
      <c r="F59" s="68" t="n">
        <v>42.6641</v>
      </c>
      <c r="G59" s="68" t="n">
        <v>43.7561</v>
      </c>
      <c r="H59" s="68" t="n">
        <v>2941.54</v>
      </c>
      <c r="I59" s="68" t="n">
        <v>5.8</v>
      </c>
      <c r="J59" s="46" t="n">
        <f aca="false">H59/3600</f>
        <v>0.8170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1904</v>
      </c>
      <c r="E60" s="70" t="n">
        <v>34.6147</v>
      </c>
      <c r="F60" s="70" t="n">
        <v>40.675</v>
      </c>
      <c r="G60" s="70" t="n">
        <v>41.5815</v>
      </c>
      <c r="H60" s="70" t="n">
        <v>2390.81</v>
      </c>
      <c r="I60" s="70" t="n">
        <v>4.54</v>
      </c>
      <c r="J60" s="51" t="n">
        <f aca="false">H60/3600</f>
        <v>0.6641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5.8784</v>
      </c>
      <c r="E61" s="70" t="n">
        <v>31.4175</v>
      </c>
      <c r="F61" s="70" t="n">
        <v>39.3197</v>
      </c>
      <c r="G61" s="70" t="n">
        <v>40.1622</v>
      </c>
      <c r="H61" s="70" t="n">
        <v>2029.87</v>
      </c>
      <c r="I61" s="70" t="n">
        <v>3.65</v>
      </c>
      <c r="J61" s="51" t="n">
        <f aca="false">H61/3600</f>
        <v>0.5638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4184</v>
      </c>
      <c r="E62" s="72" t="n">
        <v>28.4189</v>
      </c>
      <c r="F62" s="72" t="n">
        <v>38.3937</v>
      </c>
      <c r="G62" s="72" t="n">
        <v>39.1391</v>
      </c>
      <c r="H62" s="72" t="n">
        <v>1799.3</v>
      </c>
      <c r="I62" s="72" t="n">
        <v>3.24</v>
      </c>
      <c r="J62" s="58" t="n">
        <f aca="false">H62/3600</f>
        <v>0.49980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0.3064</v>
      </c>
      <c r="E63" s="68" t="n">
        <v>38.1618</v>
      </c>
      <c r="F63" s="68" t="n">
        <v>40.7577</v>
      </c>
      <c r="G63" s="68" t="n">
        <v>41.4509</v>
      </c>
      <c r="H63" s="68" t="n">
        <v>2483.1</v>
      </c>
      <c r="I63" s="68" t="n">
        <v>4.68</v>
      </c>
      <c r="J63" s="46" t="n">
        <f aca="false">H63/3600</f>
        <v>0.689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4.0784</v>
      </c>
      <c r="E64" s="70" t="n">
        <v>34.3669</v>
      </c>
      <c r="F64" s="70" t="n">
        <v>37.9658</v>
      </c>
      <c r="G64" s="70" t="n">
        <v>38.5555</v>
      </c>
      <c r="H64" s="70" t="n">
        <v>2056.4</v>
      </c>
      <c r="I64" s="70" t="n">
        <v>3.69</v>
      </c>
      <c r="J64" s="51" t="n">
        <f aca="false">H64/3600</f>
        <v>0.5712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1.8656</v>
      </c>
      <c r="E65" s="70" t="n">
        <v>30.9015</v>
      </c>
      <c r="F65" s="70" t="n">
        <v>35.9266</v>
      </c>
      <c r="G65" s="70" t="n">
        <v>36.5418</v>
      </c>
      <c r="H65" s="70" t="n">
        <v>1750.2</v>
      </c>
      <c r="I65" s="70" t="n">
        <v>3.02</v>
      </c>
      <c r="J65" s="51" t="n">
        <f aca="false">H65/3600</f>
        <v>0.486166666666667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6448</v>
      </c>
      <c r="E66" s="72" t="n">
        <v>27.8572</v>
      </c>
      <c r="F66" s="72" t="n">
        <v>34.5207</v>
      </c>
      <c r="G66" s="72" t="n">
        <v>35.1751</v>
      </c>
      <c r="H66" s="72" t="n">
        <v>1530.49</v>
      </c>
      <c r="I66" s="72" t="n">
        <v>2.52</v>
      </c>
      <c r="J66" s="58" t="n">
        <f aca="false">H66/3600</f>
        <v>0.425136111111111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33.14</v>
      </c>
      <c r="E67" s="68" t="n">
        <v>40.0648</v>
      </c>
      <c r="F67" s="68" t="n">
        <v>41.2724</v>
      </c>
      <c r="G67" s="68" t="n">
        <v>42.313</v>
      </c>
      <c r="H67" s="68" t="n">
        <v>1866.76</v>
      </c>
      <c r="I67" s="68" t="n">
        <v>3.17</v>
      </c>
      <c r="J67" s="46" t="n">
        <f aca="false">H67/3600</f>
        <v>0.51854444444444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8.768</v>
      </c>
      <c r="E68" s="70" t="n">
        <v>35.9364</v>
      </c>
      <c r="F68" s="70" t="n">
        <v>38.3771</v>
      </c>
      <c r="G68" s="70" t="n">
        <v>39.5428</v>
      </c>
      <c r="H68" s="70" t="n">
        <v>1636.63</v>
      </c>
      <c r="I68" s="70" t="n">
        <v>2.59</v>
      </c>
      <c r="J68" s="51" t="n">
        <f aca="false">H68/3600</f>
        <v>0.454619444444444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1128</v>
      </c>
      <c r="E69" s="70" t="n">
        <v>32.2897</v>
      </c>
      <c r="F69" s="70" t="n">
        <v>36.378</v>
      </c>
      <c r="G69" s="70" t="n">
        <v>37.4687</v>
      </c>
      <c r="H69" s="70" t="n">
        <v>1419.06</v>
      </c>
      <c r="I69" s="70" t="n">
        <v>2.12</v>
      </c>
      <c r="J69" s="51" t="n">
        <f aca="false">H69/3600</f>
        <v>0.394183333333333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2952</v>
      </c>
      <c r="E70" s="72" t="n">
        <v>29.3909</v>
      </c>
      <c r="F70" s="72" t="n">
        <v>34.9705</v>
      </c>
      <c r="G70" s="72" t="n">
        <v>36.0346</v>
      </c>
      <c r="H70" s="72" t="n">
        <v>1229.99</v>
      </c>
      <c r="I70" s="72" t="n">
        <v>1.76</v>
      </c>
      <c r="J70" s="58" t="n">
        <f aca="false">H70/3600</f>
        <v>0.341663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180.0696</v>
      </c>
      <c r="E71" s="68" t="n">
        <v>42.8587</v>
      </c>
      <c r="F71" s="68" t="n">
        <v>46.6683</v>
      </c>
      <c r="G71" s="68" t="n">
        <v>47.8937</v>
      </c>
      <c r="H71" s="68" t="n">
        <v>17303.09</v>
      </c>
      <c r="I71" s="68" t="n">
        <v>26.62</v>
      </c>
      <c r="J71" s="46" t="n">
        <f aca="false">H71/3600</f>
        <v>4.80641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63.8064</v>
      </c>
      <c r="E72" s="70" t="n">
        <v>40.5325</v>
      </c>
      <c r="F72" s="70" t="n">
        <v>44.5202</v>
      </c>
      <c r="G72" s="70" t="n">
        <v>45.7476</v>
      </c>
      <c r="H72" s="70" t="n">
        <v>15604.34</v>
      </c>
      <c r="I72" s="70" t="n">
        <v>22.39</v>
      </c>
      <c r="J72" s="51" t="n">
        <f aca="false">H72/3600</f>
        <v>4.334538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29.252</v>
      </c>
      <c r="E73" s="70" t="n">
        <v>37.8289</v>
      </c>
      <c r="F73" s="70" t="n">
        <v>42.6355</v>
      </c>
      <c r="G73" s="70" t="n">
        <v>43.8593</v>
      </c>
      <c r="H73" s="70" t="n">
        <v>14846.74</v>
      </c>
      <c r="I73" s="70" t="n">
        <v>20.24</v>
      </c>
      <c r="J73" s="51" t="n">
        <f aca="false">H73/3600</f>
        <v>4.12409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1928</v>
      </c>
      <c r="E74" s="72" t="n">
        <v>34.8633</v>
      </c>
      <c r="F74" s="72" t="n">
        <v>41.4196</v>
      </c>
      <c r="G74" s="72" t="n">
        <v>42.4139</v>
      </c>
      <c r="H74" s="72" t="n">
        <v>14287.94</v>
      </c>
      <c r="I74" s="72" t="n">
        <v>18.65</v>
      </c>
      <c r="J74" s="58" t="n">
        <f aca="false">H74/3600</f>
        <v>3.96887222222222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479.3256</v>
      </c>
      <c r="E75" s="68" t="n">
        <v>43.1951</v>
      </c>
      <c r="F75" s="68" t="n">
        <v>48.2384</v>
      </c>
      <c r="G75" s="68" t="n">
        <v>48.9289</v>
      </c>
      <c r="H75" s="68" t="n">
        <v>16716.6</v>
      </c>
      <c r="I75" s="68" t="n">
        <v>25.49</v>
      </c>
      <c r="J75" s="46" t="n">
        <f aca="false">H75/3600</f>
        <v>4.643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10.172</v>
      </c>
      <c r="E76" s="70" t="n">
        <v>41.3914</v>
      </c>
      <c r="F76" s="70" t="n">
        <v>46.4663</v>
      </c>
      <c r="G76" s="70" t="n">
        <v>47.059</v>
      </c>
      <c r="H76" s="70" t="n">
        <v>14916.8</v>
      </c>
      <c r="I76" s="70" t="n">
        <v>23.13</v>
      </c>
      <c r="J76" s="51" t="n">
        <f aca="false">H76/3600</f>
        <v>4.14355555555556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87.524</v>
      </c>
      <c r="E77" s="70" t="n">
        <v>39.2423</v>
      </c>
      <c r="F77" s="70" t="n">
        <v>44.8151</v>
      </c>
      <c r="G77" s="70" t="n">
        <v>45.2853</v>
      </c>
      <c r="H77" s="70" t="n">
        <v>14342.65</v>
      </c>
      <c r="I77" s="70" t="n">
        <v>20.15</v>
      </c>
      <c r="J77" s="51" t="n">
        <f aca="false">H77/3600</f>
        <v>3.98406944444444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0.3272</v>
      </c>
      <c r="E78" s="72" t="n">
        <v>36.7301</v>
      </c>
      <c r="F78" s="72" t="n">
        <v>43.4925</v>
      </c>
      <c r="G78" s="72" t="n">
        <v>43.7106</v>
      </c>
      <c r="H78" s="72" t="n">
        <v>13853.5</v>
      </c>
      <c r="I78" s="72" t="n">
        <v>18.96</v>
      </c>
      <c r="J78" s="58" t="n">
        <f aca="false">H78/3600</f>
        <v>3.84819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47.86</v>
      </c>
      <c r="E79" s="68" t="n">
        <v>43.491</v>
      </c>
      <c r="F79" s="68" t="n">
        <v>47.3385</v>
      </c>
      <c r="G79" s="68" t="n">
        <v>48.3053</v>
      </c>
      <c r="H79" s="68" t="n">
        <v>18015.38</v>
      </c>
      <c r="I79" s="68" t="n">
        <v>28.5</v>
      </c>
      <c r="J79" s="46" t="n">
        <f aca="false">H79/3600</f>
        <v>5.00427222222222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692.2696</v>
      </c>
      <c r="E80" s="70" t="n">
        <v>41.3381</v>
      </c>
      <c r="F80" s="70" t="n">
        <v>45.4112</v>
      </c>
      <c r="G80" s="70" t="n">
        <v>46.2477</v>
      </c>
      <c r="H80" s="70" t="n">
        <v>16190.03</v>
      </c>
      <c r="I80" s="70" t="n">
        <v>24.34</v>
      </c>
      <c r="J80" s="51" t="n">
        <f aca="false">H80/3600</f>
        <v>4.497230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18.196</v>
      </c>
      <c r="E81" s="70" t="n">
        <v>38.9179</v>
      </c>
      <c r="F81" s="70" t="n">
        <v>43.5814</v>
      </c>
      <c r="G81" s="70" t="n">
        <v>44.4666</v>
      </c>
      <c r="H81" s="70" t="n">
        <v>15287.27</v>
      </c>
      <c r="I81" s="70" t="n">
        <v>23.14</v>
      </c>
      <c r="J81" s="51" t="n">
        <f aca="false">H81/3600</f>
        <v>4.246463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5.68</v>
      </c>
      <c r="E82" s="72" t="n">
        <v>36.1884</v>
      </c>
      <c r="F82" s="72" t="n">
        <v>42.2179</v>
      </c>
      <c r="G82" s="72" t="n">
        <v>43.0996</v>
      </c>
      <c r="H82" s="72" t="n">
        <v>14627.14</v>
      </c>
      <c r="I82" s="72" t="n">
        <v>22.19</v>
      </c>
      <c r="J82" s="58" t="n">
        <f aca="false">H82/3600</f>
        <v>4.063094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796.5768</v>
      </c>
      <c r="E83" s="68" t="n">
        <v>40.5562</v>
      </c>
      <c r="F83" s="68" t="n">
        <v>42.5521</v>
      </c>
      <c r="G83" s="68" t="n">
        <v>43.0332</v>
      </c>
      <c r="H83" s="68" t="n">
        <v>9723.07</v>
      </c>
      <c r="I83" s="68" t="n">
        <v>15.96</v>
      </c>
      <c r="J83" s="46" t="n">
        <f aca="false">H83/3600</f>
        <v>2.70085277777778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06.3432</v>
      </c>
      <c r="E84" s="70" t="n">
        <v>37.2433</v>
      </c>
      <c r="F84" s="70" t="n">
        <v>39.6019</v>
      </c>
      <c r="G84" s="70" t="n">
        <v>39.8588</v>
      </c>
      <c r="H84" s="70" t="n">
        <v>8454.41</v>
      </c>
      <c r="I84" s="70" t="n">
        <v>13.07</v>
      </c>
      <c r="J84" s="51" t="n">
        <f aca="false">H84/3600</f>
        <v>2.34844722222222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5464</v>
      </c>
      <c r="E85" s="70" t="n">
        <v>34.2586</v>
      </c>
      <c r="F85" s="70" t="n">
        <v>37.3105</v>
      </c>
      <c r="G85" s="70" t="n">
        <v>37.4717</v>
      </c>
      <c r="H85" s="70" t="n">
        <v>7463.02</v>
      </c>
      <c r="I85" s="70" t="n">
        <v>11.06</v>
      </c>
      <c r="J85" s="51" t="n">
        <f aca="false">H85/3600</f>
        <v>2.07306111111111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1.6568</v>
      </c>
      <c r="E86" s="72" t="n">
        <v>31.5677</v>
      </c>
      <c r="F86" s="72" t="n">
        <v>35.7909</v>
      </c>
      <c r="G86" s="72" t="n">
        <v>35.8756</v>
      </c>
      <c r="H86" s="72" t="n">
        <v>6775.29</v>
      </c>
      <c r="I86" s="72" t="n">
        <v>10.13</v>
      </c>
      <c r="J86" s="58" t="n">
        <f aca="false">H86/3600</f>
        <v>1.882025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83.3402</v>
      </c>
      <c r="E87" s="68" t="n">
        <v>43.0802</v>
      </c>
      <c r="F87" s="68" t="n">
        <v>45.5444</v>
      </c>
      <c r="G87" s="68" t="n">
        <v>45.6081</v>
      </c>
      <c r="H87" s="68" t="n">
        <v>21481.92</v>
      </c>
      <c r="I87" s="68" t="n">
        <v>31.21</v>
      </c>
      <c r="J87" s="46" t="n">
        <f aca="false">H87/3600</f>
        <v>5.9672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0.5864</v>
      </c>
      <c r="E88" s="70" t="n">
        <v>38.9901</v>
      </c>
      <c r="F88" s="70" t="n">
        <v>42.5941</v>
      </c>
      <c r="G88" s="70" t="n">
        <v>42.3725</v>
      </c>
      <c r="H88" s="70" t="n">
        <v>18422.34</v>
      </c>
      <c r="I88" s="70" t="n">
        <v>25.35</v>
      </c>
      <c r="J88" s="51" t="n">
        <f aca="false">H88/3600</f>
        <v>5.117316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48.0738</v>
      </c>
      <c r="E89" s="70" t="n">
        <v>35.1812</v>
      </c>
      <c r="F89" s="70" t="n">
        <v>40.382</v>
      </c>
      <c r="G89" s="70" t="n">
        <v>39.8212</v>
      </c>
      <c r="H89" s="70" t="n">
        <v>15917.53</v>
      </c>
      <c r="I89" s="70" t="n">
        <v>23.36</v>
      </c>
      <c r="J89" s="51" t="n">
        <f aca="false">H89/3600</f>
        <v>4.42153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14.4696</v>
      </c>
      <c r="E90" s="72" t="n">
        <v>31.8602</v>
      </c>
      <c r="F90" s="72" t="n">
        <v>38.8519</v>
      </c>
      <c r="G90" s="72" t="n">
        <v>37.9229</v>
      </c>
      <c r="H90" s="72" t="n">
        <v>13758.57</v>
      </c>
      <c r="I90" s="72" t="n">
        <v>19.11</v>
      </c>
      <c r="J90" s="58" t="n">
        <f aca="false">H90/3600</f>
        <v>3.82182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0.108</v>
      </c>
      <c r="E91" s="68" t="n">
        <v>46.8965</v>
      </c>
      <c r="F91" s="68" t="n">
        <v>44.6479</v>
      </c>
      <c r="G91" s="68" t="n">
        <v>44.6788</v>
      </c>
      <c r="H91" s="68" t="n">
        <v>6921.89</v>
      </c>
      <c r="I91" s="68" t="n">
        <v>8.27</v>
      </c>
      <c r="J91" s="46" t="n">
        <f aca="false">H91/3600</f>
        <v>1.92274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5616</v>
      </c>
      <c r="E92" s="70" t="n">
        <v>42.4355</v>
      </c>
      <c r="F92" s="70" t="n">
        <v>40.858</v>
      </c>
      <c r="G92" s="70" t="n">
        <v>41.0406</v>
      </c>
      <c r="H92" s="70" t="n">
        <v>6863.32</v>
      </c>
      <c r="I92" s="70" t="n">
        <v>9.63</v>
      </c>
      <c r="J92" s="51" t="n">
        <f aca="false">H92/3600</f>
        <v>1.90647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056</v>
      </c>
      <c r="E93" s="70" t="n">
        <v>37.6949</v>
      </c>
      <c r="F93" s="70" t="n">
        <v>38.8698</v>
      </c>
      <c r="G93" s="70" t="n">
        <v>39.0495</v>
      </c>
      <c r="H93" s="70" t="n">
        <v>6757.77</v>
      </c>
      <c r="I93" s="70" t="n">
        <v>8.37</v>
      </c>
      <c r="J93" s="51" t="n">
        <f aca="false">H93/3600</f>
        <v>1.87715833333333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44</v>
      </c>
      <c r="E94" s="72" t="n">
        <v>32.8506</v>
      </c>
      <c r="F94" s="72" t="n">
        <v>37.6764</v>
      </c>
      <c r="G94" s="72" t="n">
        <v>37.6424</v>
      </c>
      <c r="H94" s="72" t="n">
        <v>6660.29</v>
      </c>
      <c r="I94" s="72" t="n">
        <v>8.08</v>
      </c>
      <c r="J94" s="58" t="n">
        <f aca="false">H94/3600</f>
        <v>1.85008055555556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85.0458</v>
      </c>
      <c r="E95" s="68" t="n">
        <v>49.0706</v>
      </c>
      <c r="F95" s="68" t="n">
        <v>51.6172</v>
      </c>
      <c r="G95" s="68" t="n">
        <v>52.4147</v>
      </c>
      <c r="H95" s="68" t="n">
        <v>13856.04</v>
      </c>
      <c r="I95" s="68" t="n">
        <v>17.38</v>
      </c>
      <c r="J95" s="46" t="n">
        <f aca="false">H95/3600</f>
        <v>3.84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05.44</v>
      </c>
      <c r="E96" s="70" t="n">
        <v>45.1632</v>
      </c>
      <c r="F96" s="70" t="n">
        <v>47.982</v>
      </c>
      <c r="G96" s="70" t="n">
        <v>49.6271</v>
      </c>
      <c r="H96" s="70" t="n">
        <v>13436.65</v>
      </c>
      <c r="I96" s="70" t="n">
        <v>18.71</v>
      </c>
      <c r="J96" s="51" t="n">
        <f aca="false">H96/3600</f>
        <v>3.73240277777778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1.401</v>
      </c>
      <c r="E97" s="70" t="n">
        <v>41.3031</v>
      </c>
      <c r="F97" s="70" t="n">
        <v>45.7114</v>
      </c>
      <c r="G97" s="70" t="n">
        <v>47.3214</v>
      </c>
      <c r="H97" s="70" t="n">
        <v>12927.62</v>
      </c>
      <c r="I97" s="70" t="n">
        <v>16.17</v>
      </c>
      <c r="J97" s="51" t="n">
        <f aca="false">H97/3600</f>
        <v>3.59100555555556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0.1981</v>
      </c>
      <c r="E98" s="72" t="n">
        <v>37.5003</v>
      </c>
      <c r="F98" s="72" t="n">
        <v>44.1138</v>
      </c>
      <c r="G98" s="72" t="n">
        <v>45.207</v>
      </c>
      <c r="H98" s="72" t="n">
        <v>12706.79</v>
      </c>
      <c r="I98" s="72" t="n">
        <v>16.59</v>
      </c>
      <c r="J98" s="58" t="n">
        <f aca="false">H98/3600</f>
        <v>3.52966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5.2103616020398</v>
      </c>
      <c r="J106" s="73" t="n">
        <f aca="false">GEOMEAN(J3:J98)</f>
        <v>2.7431423826044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522330555555556</v>
      </c>
      <c r="J108" s="73" t="n">
        <f aca="false">SUM(J3:J98)</f>
        <v>335.077125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5.3895927878312</v>
      </c>
      <c r="J113" s="73" t="n">
        <f aca="false">GEOMEAN(J19:J82)</f>
        <v>2.69818321318895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08">
      <formula>0.03</formula>
    </cfRule>
    <cfRule type="cellIs" priority="3" operator="lessThan" aboveAverage="0" equalAverage="0" bottom="0" percent="0" rank="0" text="" dxfId="109">
      <formula>-0.03</formula>
    </cfRule>
  </conditionalFormatting>
  <conditionalFormatting sqref="T19:V98">
    <cfRule type="cellIs" priority="4" operator="greaterThan" aboveAverage="0" equalAverage="0" bottom="0" percent="0" rank="0" text="" dxfId="110">
      <formula>0.03</formula>
    </cfRule>
    <cfRule type="cellIs" priority="5" operator="lessThan" aboveAverage="0" equalAverage="0" bottom="0" percent="0" rank="0" text="" dxfId="111">
      <formula>-0.03</formula>
    </cfRule>
  </conditionalFormatting>
  <conditionalFormatting sqref="AF3:AH105 AF111:AH112">
    <cfRule type="cellIs" priority="6" operator="greaterThan" aboveAverage="0" equalAverage="0" bottom="0" percent="0" rank="0" text="" dxfId="112">
      <formula>0.03</formula>
    </cfRule>
    <cfRule type="cellIs" priority="7" operator="lessThan" aboveAverage="0" equalAverage="0" bottom="0" percent="0" rank="0" text="" dxfId="113">
      <formula>-0.03</formula>
    </cfRule>
  </conditionalFormatting>
  <conditionalFormatting sqref="AF19:AH98">
    <cfRule type="cellIs" priority="8" operator="greaterThan" aboveAverage="0" equalAverage="0" bottom="0" percent="0" rank="0" text="" dxfId="114">
      <formula>0.03</formula>
    </cfRule>
    <cfRule type="cellIs" priority="9" operator="lessThan" aboveAverage="0" equalAverage="0" bottom="0" percent="0" rank="0" text="" dxfId="115">
      <formula>-0.03</formula>
    </cfRule>
  </conditionalFormatting>
  <conditionalFormatting sqref="AR3:AT105 AR111:AT112">
    <cfRule type="cellIs" priority="10" operator="greaterThan" aboveAverage="0" equalAverage="0" bottom="0" percent="0" rank="0" text="" dxfId="116">
      <formula>0.03</formula>
    </cfRule>
    <cfRule type="cellIs" priority="11" operator="lessThan" aboveAverage="0" equalAverage="0" bottom="0" percent="0" rank="0" text="" dxfId="117">
      <formula>-0.03</formula>
    </cfRule>
  </conditionalFormatting>
  <conditionalFormatting sqref="AR19:AT98">
    <cfRule type="cellIs" priority="12" operator="greaterThan" aboveAverage="0" equalAverage="0" bottom="0" percent="0" rank="0" text="" dxfId="118">
      <formula>0.03</formula>
    </cfRule>
    <cfRule type="cellIs" priority="13" operator="lessThan" aboveAverage="0" equalAverage="0" bottom="0" percent="0" rank="0" text="" dxfId="119">
      <formula>-0.03</formula>
    </cfRule>
  </conditionalFormatting>
  <conditionalFormatting sqref="BD3:BF105 BD111:BF112">
    <cfRule type="cellIs" priority="14" operator="greaterThan" aboveAverage="0" equalAverage="0" bottom="0" percent="0" rank="0" text="" dxfId="120">
      <formula>0.03</formula>
    </cfRule>
    <cfRule type="cellIs" priority="15" operator="lessThan" aboveAverage="0" equalAverage="0" bottom="0" percent="0" rank="0" text="" dxfId="121">
      <formula>-0.03</formula>
    </cfRule>
  </conditionalFormatting>
  <conditionalFormatting sqref="BD19:BF98">
    <cfRule type="cellIs" priority="16" operator="greaterThan" aboveAverage="0" equalAverage="0" bottom="0" percent="0" rank="0" text="" dxfId="122">
      <formula>0.03</formula>
    </cfRule>
    <cfRule type="cellIs" priority="17" operator="lessThan" aboveAverage="0" equalAverage="0" bottom="0" percent="0" rank="0" text="" dxfId="123">
      <formula>-0.03</formula>
    </cfRule>
  </conditionalFormatting>
  <conditionalFormatting sqref="BP3:BR105 BP111:BR112">
    <cfRule type="cellIs" priority="18" operator="greaterThan" aboveAverage="0" equalAverage="0" bottom="0" percent="0" rank="0" text="" dxfId="124">
      <formula>0.03</formula>
    </cfRule>
    <cfRule type="cellIs" priority="19" operator="lessThan" aboveAverage="0" equalAverage="0" bottom="0" percent="0" rank="0" text="" dxfId="125">
      <formula>-0.03</formula>
    </cfRule>
  </conditionalFormatting>
  <conditionalFormatting sqref="BP19:BR98">
    <cfRule type="cellIs" priority="20" operator="greaterThan" aboveAverage="0" equalAverage="0" bottom="0" percent="0" rank="0" text="" dxfId="126">
      <formula>0.03</formula>
    </cfRule>
    <cfRule type="cellIs" priority="21" operator="lessThan" aboveAverage="0" equalAverage="0" bottom="0" percent="0" rank="0" text="" dxfId="127">
      <formula>-0.03</formula>
    </cfRule>
  </conditionalFormatting>
  <conditionalFormatting sqref="CB3:CD105 CB111:CD112">
    <cfRule type="cellIs" priority="22" operator="greaterThan" aboveAverage="0" equalAverage="0" bottom="0" percent="0" rank="0" text="" dxfId="128">
      <formula>0.03</formula>
    </cfRule>
    <cfRule type="cellIs" priority="23" operator="lessThan" aboveAverage="0" equalAverage="0" bottom="0" percent="0" rank="0" text="" dxfId="129">
      <formula>-0.03</formula>
    </cfRule>
  </conditionalFormatting>
  <conditionalFormatting sqref="CB19:CD98">
    <cfRule type="cellIs" priority="24" operator="greaterThan" aboveAverage="0" equalAverage="0" bottom="0" percent="0" rank="0" text="" dxfId="130">
      <formula>0.03</formula>
    </cfRule>
    <cfRule type="cellIs" priority="25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16T04:08:54Z</dcterms:modified>
  <cp:revision>0</cp:revision>
  <dc:subject/>
  <dc:title/>
</cp:coreProperties>
</file>