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72">
  <si>
    <t xml:space="preserve">SAOOn</t>
  </si>
  <si>
    <t xml:space="preserve">All Intra Main</t>
  </si>
  <si>
    <t xml:space="preserve">All Intra HE10</t>
  </si>
  <si>
    <t xml:space="preserve">RmOneUnit</t>
  </si>
  <si>
    <t xml:space="preserve">RepeatRow</t>
  </si>
  <si>
    <t xml:space="preserve">RmOneUnit_RepeatRow</t>
  </si>
  <si>
    <t xml:space="preserve">Test5</t>
  </si>
  <si>
    <t xml:space="preserve">Test6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5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true" hidden="false" outlineLevel="0" max="13" min="9" style="1" width="0.88"/>
    <col collapsed="false" customWidth="false" hidden="false" outlineLevel="0" max="14" min="14" style="1" width="10.77"/>
    <col collapsed="false" customWidth="true" hidden="false" outlineLevel="0" max="20" min="15" style="1" width="8.76"/>
    <col collapsed="false" customWidth="true" hidden="false" outlineLevel="0" max="25" min="21" style="1" width="0.88"/>
    <col collapsed="false" customWidth="true" hidden="false" outlineLevel="0" max="26" min="26" style="1" width="9.66"/>
    <col collapsed="false" customWidth="true" hidden="false" outlineLevel="0" max="32" min="27" style="1" width="8.76"/>
    <col collapsed="false" customWidth="true" hidden="false" outlineLevel="0" max="37" min="33" style="1" width="0.88"/>
    <col collapsed="false" customWidth="true" hidden="false" outlineLevel="0" max="38" min="38" style="1" width="16.43"/>
    <col collapsed="false" customWidth="true" hidden="false" outlineLevel="0" max="44" min="39" style="1" width="8.76"/>
    <col collapsed="false" customWidth="true" hidden="false" outlineLevel="0" max="49" min="45" style="1" width="0.88"/>
    <col collapsed="false" customWidth="true" hidden="false" outlineLevel="0" max="50" min="50" style="1" width="10.21"/>
    <col collapsed="false" customWidth="true" hidden="false" outlineLevel="0" max="56" min="51" style="1" width="8.76"/>
    <col collapsed="false" customWidth="true" hidden="false" outlineLevel="0" max="61" min="57" style="1" width="0.88"/>
    <col collapsed="false" customWidth="false" hidden="false" outlineLevel="0" max="62" min="62" style="1" width="10.77"/>
    <col collapsed="false" customWidth="true" hidden="false" outlineLevel="0" max="68" min="63" style="1" width="8.76"/>
    <col collapsed="false" customWidth="false" hidden="false" outlineLevel="0" max="257" min="6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N2" s="2" t="s">
        <v>3</v>
      </c>
      <c r="O2" s="3" t="s">
        <v>1</v>
      </c>
      <c r="P2" s="3"/>
      <c r="Q2" s="3"/>
      <c r="R2" s="3" t="s">
        <v>2</v>
      </c>
      <c r="S2" s="3"/>
      <c r="T2" s="3"/>
      <c r="Z2" s="2" t="s">
        <v>4</v>
      </c>
      <c r="AA2" s="3" t="s">
        <v>1</v>
      </c>
      <c r="AB2" s="3"/>
      <c r="AC2" s="3"/>
      <c r="AD2" s="3" t="s">
        <v>2</v>
      </c>
      <c r="AE2" s="3"/>
      <c r="AF2" s="3"/>
      <c r="AL2" s="2" t="s">
        <v>5</v>
      </c>
      <c r="AM2" s="3" t="s">
        <v>1</v>
      </c>
      <c r="AN2" s="3"/>
      <c r="AO2" s="3"/>
      <c r="AP2" s="3" t="s">
        <v>2</v>
      </c>
      <c r="AQ2" s="3"/>
      <c r="AR2" s="3"/>
      <c r="AX2" s="2" t="s">
        <v>6</v>
      </c>
      <c r="AY2" s="3" t="s">
        <v>1</v>
      </c>
      <c r="AZ2" s="3"/>
      <c r="BA2" s="3"/>
      <c r="BB2" s="3" t="s">
        <v>2</v>
      </c>
      <c r="BC2" s="3"/>
      <c r="BD2" s="3"/>
      <c r="BJ2" s="2" t="s">
        <v>7</v>
      </c>
      <c r="BK2" s="3" t="s">
        <v>1</v>
      </c>
      <c r="BL2" s="3"/>
      <c r="BM2" s="3"/>
      <c r="BN2" s="3" t="s">
        <v>2</v>
      </c>
      <c r="BO2" s="3"/>
      <c r="BP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K3" s="4" t="s">
        <v>8</v>
      </c>
      <c r="BL3" s="5" t="s">
        <v>9</v>
      </c>
      <c r="BM3" s="6" t="s">
        <v>10</v>
      </c>
      <c r="BN3" s="4" t="s">
        <v>8</v>
      </c>
      <c r="BO3" s="5" t="s">
        <v>9</v>
      </c>
      <c r="BP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11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11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11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11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11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2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2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2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2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2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3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3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3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3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3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4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4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4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4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4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5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5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5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5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5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</row>
    <row r="9" customFormat="false" ht="12.75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N9" s="15" t="s">
        <v>16</v>
      </c>
      <c r="O9" s="9" t="e">
        <f aca="false">'AI-Main'!AF112</f>
        <v>#VALUE!</v>
      </c>
      <c r="P9" s="9" t="e">
        <f aca="false">'AI-Main'!AG112</f>
        <v>#VALUE!</v>
      </c>
      <c r="Q9" s="10" t="e">
        <f aca="false">'AI-Main'!AH112</f>
        <v>#VALUE!</v>
      </c>
      <c r="R9" s="9" t="e">
        <f aca="false">'AI-HE10'!AF112</f>
        <v>#VALUE!</v>
      </c>
      <c r="S9" s="9" t="e">
        <f aca="false">'AI-HE10'!AG112</f>
        <v>#VALUE!</v>
      </c>
      <c r="T9" s="10" t="e">
        <f aca="false">'AI-HE10'!AH112</f>
        <v>#VALUE!</v>
      </c>
      <c r="Z9" s="15" t="s">
        <v>16</v>
      </c>
      <c r="AA9" s="9" t="e">
        <f aca="false">'AI-Main'!AR112</f>
        <v>#VALUE!</v>
      </c>
      <c r="AB9" s="9" t="e">
        <f aca="false">'AI-Main'!AS112</f>
        <v>#VALUE!</v>
      </c>
      <c r="AC9" s="10" t="e">
        <f aca="false">'AI-Main'!AT112</f>
        <v>#VALUE!</v>
      </c>
      <c r="AD9" s="9" t="e">
        <f aca="false">'AI-HE10'!AR112</f>
        <v>#VALUE!</v>
      </c>
      <c r="AE9" s="9" t="e">
        <f aca="false">'AI-HE10'!AS112</f>
        <v>#VALUE!</v>
      </c>
      <c r="AF9" s="10" t="e">
        <f aca="false">'AI-HE10'!AT112</f>
        <v>#VALUE!</v>
      </c>
      <c r="AL9" s="15" t="s">
        <v>16</v>
      </c>
      <c r="AM9" s="9" t="e">
        <f aca="false">'AI-Main'!BD112</f>
        <v>#VALUE!</v>
      </c>
      <c r="AN9" s="9" t="e">
        <f aca="false">'AI-Main'!BE112</f>
        <v>#VALUE!</v>
      </c>
      <c r="AO9" s="10" t="e">
        <f aca="false">'AI-Main'!BF112</f>
        <v>#VALUE!</v>
      </c>
      <c r="AP9" s="9" t="e">
        <f aca="false">'AI-HE10'!BD112</f>
        <v>#VALUE!</v>
      </c>
      <c r="AQ9" s="9" t="e">
        <f aca="false">'AI-HE10'!BE112</f>
        <v>#VALUE!</v>
      </c>
      <c r="AR9" s="10" t="e">
        <f aca="false">'AI-HE10'!BF112</f>
        <v>#VALUE!</v>
      </c>
      <c r="AX9" s="15" t="s">
        <v>16</v>
      </c>
      <c r="AY9" s="9" t="e">
        <f aca="false">'AI-Main'!BP112</f>
        <v>#VALUE!</v>
      </c>
      <c r="AZ9" s="9" t="e">
        <f aca="false">'AI-Main'!BQ112</f>
        <v>#VALUE!</v>
      </c>
      <c r="BA9" s="10" t="e">
        <f aca="false">'AI-Main'!BR112</f>
        <v>#VALUE!</v>
      </c>
      <c r="BB9" s="9" t="e">
        <f aca="false">'AI-HE10'!BP112</f>
        <v>#VALUE!</v>
      </c>
      <c r="BC9" s="9" t="e">
        <f aca="false">'AI-HE10'!BQ112</f>
        <v>#VALUE!</v>
      </c>
      <c r="BD9" s="10" t="e">
        <f aca="false">'AI-HE10'!BR112</f>
        <v>#VALUE!</v>
      </c>
      <c r="BJ9" s="15" t="s">
        <v>16</v>
      </c>
      <c r="BK9" s="9" t="e">
        <f aca="false">'AI-Main'!CB112</f>
        <v>#VALUE!</v>
      </c>
      <c r="BL9" s="9" t="e">
        <f aca="false">'AI-Main'!CC112</f>
        <v>#VALUE!</v>
      </c>
      <c r="BM9" s="10" t="e">
        <f aca="false">'AI-Main'!CD112</f>
        <v>#VALUE!</v>
      </c>
      <c r="BN9" s="9" t="e">
        <f aca="false">'AI-HE10'!CB112</f>
        <v>#VALUE!</v>
      </c>
      <c r="BO9" s="9" t="e">
        <f aca="false">'AI-HE10'!CC112</f>
        <v>#VALUE!</v>
      </c>
      <c r="BP9" s="10" t="e">
        <f aca="false">'AI-HE10'!CD112</f>
        <v>#VALUE!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N10" s="16"/>
      <c r="O10" s="17" t="e">
        <f aca="false">#REF!</f>
        <v>#REF!</v>
      </c>
      <c r="P10" s="17" t="e">
        <f aca="false">#REF!</f>
        <v>#REF!</v>
      </c>
      <c r="Q10" s="18" t="e">
        <f aca="false">#REF!</f>
        <v>#REF!</v>
      </c>
      <c r="R10" s="17" t="e">
        <f aca="false">#REF!</f>
        <v>#REF!</v>
      </c>
      <c r="S10" s="17" t="e">
        <f aca="false">#REF!</f>
        <v>#REF!</v>
      </c>
      <c r="T10" s="18" t="e">
        <f aca="false">#REF!</f>
        <v>#REF!</v>
      </c>
      <c r="Z10" s="16"/>
      <c r="AA10" s="17" t="e">
        <f aca="false">#REF!</f>
        <v>#REF!</v>
      </c>
      <c r="AB10" s="17" t="e">
        <f aca="false">#REF!</f>
        <v>#REF!</v>
      </c>
      <c r="AC10" s="18" t="e">
        <f aca="false">#REF!</f>
        <v>#REF!</v>
      </c>
      <c r="AD10" s="17" t="e">
        <f aca="false">#REF!</f>
        <v>#REF!</v>
      </c>
      <c r="AE10" s="17" t="e">
        <f aca="false">#REF!</f>
        <v>#REF!</v>
      </c>
      <c r="AF10" s="18" t="e">
        <f aca="false">#REF!</f>
        <v>#REF!</v>
      </c>
      <c r="AL10" s="16"/>
      <c r="AM10" s="17" t="e">
        <f aca="false">#REF!</f>
        <v>#REF!</v>
      </c>
      <c r="AN10" s="17" t="e">
        <f aca="false">#REF!</f>
        <v>#REF!</v>
      </c>
      <c r="AO10" s="18" t="e">
        <f aca="false">#REF!</f>
        <v>#REF!</v>
      </c>
      <c r="AP10" s="17" t="e">
        <f aca="false">#REF!</f>
        <v>#REF!</v>
      </c>
      <c r="AQ10" s="17" t="e">
        <f aca="false">#REF!</f>
        <v>#REF!</v>
      </c>
      <c r="AR10" s="18" t="e">
        <f aca="false">#REF!</f>
        <v>#REF!</v>
      </c>
      <c r="AX10" s="16"/>
      <c r="AY10" s="17" t="e">
        <f aca="false">#REF!</f>
        <v>#REF!</v>
      </c>
      <c r="AZ10" s="17" t="e">
        <f aca="false">#REF!</f>
        <v>#REF!</v>
      </c>
      <c r="BA10" s="18" t="e">
        <f aca="false">#REF!</f>
        <v>#REF!</v>
      </c>
      <c r="BB10" s="17" t="e">
        <f aca="false">#REF!</f>
        <v>#REF!</v>
      </c>
      <c r="BC10" s="17" t="e">
        <f aca="false">#REF!</f>
        <v>#REF!</v>
      </c>
      <c r="BD10" s="18" t="e">
        <f aca="false">#REF!</f>
        <v>#REF!</v>
      </c>
      <c r="BJ10" s="16"/>
      <c r="BK10" s="17" t="e">
        <f aca="false">#REF!</f>
        <v>#REF!</v>
      </c>
      <c r="BL10" s="17" t="e">
        <f aca="false">#REF!</f>
        <v>#REF!</v>
      </c>
      <c r="BM10" s="18" t="e">
        <f aca="false">#REF!</f>
        <v>#REF!</v>
      </c>
      <c r="BN10" s="17" t="e">
        <f aca="false">#REF!</f>
        <v>#REF!</v>
      </c>
      <c r="BO10" s="17" t="e">
        <f aca="false">#REF!</f>
        <v>#REF!</v>
      </c>
      <c r="BP10" s="18" t="e">
        <f aca="false">#REF!</f>
        <v>#REF!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  <c r="N11" s="19" t="s">
        <v>17</v>
      </c>
      <c r="O11" s="20" t="e">
        <f aca="false">'AI-Main'!AF104</f>
        <v>#VALUE!</v>
      </c>
      <c r="P11" s="21" t="e">
        <f aca="false">'AI-Main'!AG104</f>
        <v>#VALUE!</v>
      </c>
      <c r="Q11" s="22" t="e">
        <f aca="false">'AI-Main'!AH104</f>
        <v>#VALUE!</v>
      </c>
      <c r="R11" s="20" t="e">
        <f aca="false">'AI-HE10'!AF104</f>
        <v>#VALUE!</v>
      </c>
      <c r="S11" s="21" t="e">
        <f aca="false">'AI-HE10'!AG104</f>
        <v>#VALUE!</v>
      </c>
      <c r="T11" s="22" t="e">
        <f aca="false">'AI-HE10'!AH104</f>
        <v>#VALUE!</v>
      </c>
      <c r="Z11" s="19" t="s">
        <v>17</v>
      </c>
      <c r="AA11" s="20" t="e">
        <f aca="false">'AI-Main'!AR104</f>
        <v>#VALUE!</v>
      </c>
      <c r="AB11" s="21" t="e">
        <f aca="false">'AI-Main'!AS104</f>
        <v>#VALUE!</v>
      </c>
      <c r="AC11" s="22" t="e">
        <f aca="false">'AI-Main'!AT104</f>
        <v>#VALUE!</v>
      </c>
      <c r="AD11" s="20" t="e">
        <f aca="false">'AI-HE10'!AR104</f>
        <v>#VALUE!</v>
      </c>
      <c r="AE11" s="21" t="e">
        <f aca="false">'AI-HE10'!AS104</f>
        <v>#VALUE!</v>
      </c>
      <c r="AF11" s="22" t="e">
        <f aca="false">'AI-HE10'!AT104</f>
        <v>#VALUE!</v>
      </c>
      <c r="AL11" s="19" t="s">
        <v>17</v>
      </c>
      <c r="AM11" s="20" t="e">
        <f aca="false">'AI-Main'!BD104</f>
        <v>#VALUE!</v>
      </c>
      <c r="AN11" s="21" t="e">
        <f aca="false">'AI-Main'!BE104</f>
        <v>#VALUE!</v>
      </c>
      <c r="AO11" s="22" t="e">
        <f aca="false">'AI-Main'!BF104</f>
        <v>#VALUE!</v>
      </c>
      <c r="AP11" s="20" t="e">
        <f aca="false">'AI-HE10'!BD104</f>
        <v>#VALUE!</v>
      </c>
      <c r="AQ11" s="21" t="e">
        <f aca="false">'AI-HE10'!BE104</f>
        <v>#VALUE!</v>
      </c>
      <c r="AR11" s="22" t="e">
        <f aca="false">'AI-HE10'!BF104</f>
        <v>#VALUE!</v>
      </c>
      <c r="AX11" s="19" t="s">
        <v>17</v>
      </c>
      <c r="AY11" s="20" t="e">
        <f aca="false">'AI-Main'!BP104</f>
        <v>#VALUE!</v>
      </c>
      <c r="AZ11" s="21" t="e">
        <f aca="false">'AI-Main'!BQ104</f>
        <v>#VALUE!</v>
      </c>
      <c r="BA11" s="22" t="e">
        <f aca="false">'AI-Main'!BR104</f>
        <v>#VALUE!</v>
      </c>
      <c r="BB11" s="20" t="e">
        <f aca="false">'AI-HE10'!BP104</f>
        <v>#VALUE!</v>
      </c>
      <c r="BC11" s="21" t="e">
        <f aca="false">'AI-HE10'!BQ104</f>
        <v>#VALUE!</v>
      </c>
      <c r="BD11" s="22" t="e">
        <f aca="false">'AI-HE10'!BR104</f>
        <v>#VALUE!</v>
      </c>
      <c r="BJ11" s="19" t="s">
        <v>17</v>
      </c>
      <c r="BK11" s="20" t="e">
        <f aca="false">'AI-Main'!CB104</f>
        <v>#VALUE!</v>
      </c>
      <c r="BL11" s="21" t="e">
        <f aca="false">'AI-Main'!CC104</f>
        <v>#VALUE!</v>
      </c>
      <c r="BM11" s="22" t="e">
        <f aca="false">'AI-Main'!CD104</f>
        <v>#VALUE!</v>
      </c>
      <c r="BN11" s="20" t="e">
        <f aca="false">'AI-HE10'!CB104</f>
        <v>#VALUE!</v>
      </c>
      <c r="BO11" s="21" t="e">
        <f aca="false">'AI-HE10'!CC104</f>
        <v>#VALUE!</v>
      </c>
      <c r="BP11" s="22" t="e">
        <f aca="false">'AI-HE10'!CD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  <c r="N12" s="11" t="s">
        <v>18</v>
      </c>
      <c r="O12" s="23" t="n">
        <f aca="false">'AI-Main'!AD114</f>
        <v>0</v>
      </c>
      <c r="P12" s="23"/>
      <c r="Q12" s="23"/>
      <c r="R12" s="23" t="n">
        <f aca="false">'AI-HE10'!AD114</f>
        <v>0</v>
      </c>
      <c r="S12" s="23"/>
      <c r="T12" s="23"/>
      <c r="Z12" s="11" t="s">
        <v>18</v>
      </c>
      <c r="AA12" s="23" t="n">
        <f aca="false">'AI-Main'!AP114</f>
        <v>0</v>
      </c>
      <c r="AB12" s="23"/>
      <c r="AC12" s="23"/>
      <c r="AD12" s="23" t="n">
        <f aca="false">'AI-HE10'!AP114</f>
        <v>0</v>
      </c>
      <c r="AE12" s="23"/>
      <c r="AF12" s="23"/>
      <c r="AL12" s="11" t="s">
        <v>18</v>
      </c>
      <c r="AM12" s="23" t="n">
        <f aca="false">'AI-Main'!BB114</f>
        <v>0</v>
      </c>
      <c r="AN12" s="23"/>
      <c r="AO12" s="23"/>
      <c r="AP12" s="23" t="n">
        <f aca="false">'AI-HE10'!BB114</f>
        <v>0</v>
      </c>
      <c r="AQ12" s="23"/>
      <c r="AR12" s="23"/>
      <c r="AX12" s="11" t="s">
        <v>18</v>
      </c>
      <c r="AY12" s="23" t="n">
        <f aca="false">'AI-Main'!BN114</f>
        <v>0</v>
      </c>
      <c r="AZ12" s="23"/>
      <c r="BA12" s="23"/>
      <c r="BB12" s="23" t="n">
        <f aca="false">'AI-HE10'!BN114</f>
        <v>0</v>
      </c>
      <c r="BC12" s="23"/>
      <c r="BD12" s="23"/>
      <c r="BJ12" s="11" t="s">
        <v>18</v>
      </c>
      <c r="BK12" s="23" t="n">
        <f aca="false">'AI-Main'!BZ114</f>
        <v>0</v>
      </c>
      <c r="BL12" s="23"/>
      <c r="BM12" s="23"/>
      <c r="BN12" s="23" t="n">
        <f aca="false">'AI-HE10'!BZ114</f>
        <v>0</v>
      </c>
      <c r="BO12" s="23"/>
      <c r="BP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N13" s="16" t="s">
        <v>19</v>
      </c>
      <c r="O13" s="24" t="e">
        <f aca="false">'AI-Main'!AC114</f>
        <v>#NUM!</v>
      </c>
      <c r="P13" s="24"/>
      <c r="Q13" s="24"/>
      <c r="R13" s="24" t="e">
        <f aca="false">'AI-HE10'!AC114</f>
        <v>#NUM!</v>
      </c>
      <c r="S13" s="24"/>
      <c r="T13" s="24"/>
      <c r="Z13" s="16" t="s">
        <v>19</v>
      </c>
      <c r="AA13" s="24" t="e">
        <f aca="false">'AI-Main'!AO114</f>
        <v>#NUM!</v>
      </c>
      <c r="AB13" s="24"/>
      <c r="AC13" s="24"/>
      <c r="AD13" s="24" t="e">
        <f aca="false">'AI-HE10'!AO114</f>
        <v>#NUM!</v>
      </c>
      <c r="AE13" s="24"/>
      <c r="AF13" s="24"/>
      <c r="AL13" s="16" t="s">
        <v>19</v>
      </c>
      <c r="AM13" s="24" t="e">
        <f aca="false">'AI-Main'!BA114</f>
        <v>#NUM!</v>
      </c>
      <c r="AN13" s="24"/>
      <c r="AO13" s="24"/>
      <c r="AP13" s="24" t="e">
        <f aca="false">'AI-HE10'!BA114</f>
        <v>#NUM!</v>
      </c>
      <c r="AQ13" s="24"/>
      <c r="AR13" s="24"/>
      <c r="AX13" s="16" t="s">
        <v>19</v>
      </c>
      <c r="AY13" s="24" t="e">
        <f aca="false">'AI-Main'!BM114</f>
        <v>#NUM!</v>
      </c>
      <c r="AZ13" s="24"/>
      <c r="BA13" s="24"/>
      <c r="BB13" s="24" t="e">
        <f aca="false">'AI-HE10'!BM114</f>
        <v>#NUM!</v>
      </c>
      <c r="BC13" s="24"/>
      <c r="BD13" s="24"/>
      <c r="BJ13" s="16" t="s">
        <v>19</v>
      </c>
      <c r="BK13" s="24" t="e">
        <f aca="false">'AI-Main'!BY114</f>
        <v>#NUM!</v>
      </c>
      <c r="BL13" s="24"/>
      <c r="BM13" s="24"/>
      <c r="BN13" s="24" t="e">
        <f aca="false">'AI-HE10'!BY114</f>
        <v>#NUM!</v>
      </c>
      <c r="BO13" s="24"/>
      <c r="BP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O15" s="3" t="s">
        <v>20</v>
      </c>
      <c r="P15" s="3"/>
      <c r="Q15" s="3"/>
      <c r="R15" s="3" t="s">
        <v>21</v>
      </c>
      <c r="S15" s="3"/>
      <c r="T15" s="3"/>
      <c r="AA15" s="3" t="s">
        <v>20</v>
      </c>
      <c r="AB15" s="3"/>
      <c r="AC15" s="3"/>
      <c r="AD15" s="3" t="s">
        <v>21</v>
      </c>
      <c r="AE15" s="3"/>
      <c r="AF15" s="3"/>
      <c r="AM15" s="3" t="s">
        <v>20</v>
      </c>
      <c r="AN15" s="3"/>
      <c r="AO15" s="3"/>
      <c r="AP15" s="3" t="s">
        <v>21</v>
      </c>
      <c r="AQ15" s="3"/>
      <c r="AR15" s="3"/>
      <c r="AY15" s="3" t="s">
        <v>20</v>
      </c>
      <c r="AZ15" s="3"/>
      <c r="BA15" s="3"/>
      <c r="BB15" s="3" t="s">
        <v>21</v>
      </c>
      <c r="BC15" s="3"/>
      <c r="BD15" s="3"/>
      <c r="BK15" s="3" t="s">
        <v>20</v>
      </c>
      <c r="BL15" s="3"/>
      <c r="BM15" s="3"/>
      <c r="BN15" s="3" t="s">
        <v>21</v>
      </c>
      <c r="BO15" s="3"/>
      <c r="BP15" s="3"/>
    </row>
    <row r="16" customFormat="false" ht="12.75" hidden="false" customHeight="false" outlineLevel="0" collapsed="false">
      <c r="C16" s="25" t="s">
        <v>8</v>
      </c>
      <c r="D16" s="26" t="s">
        <v>9</v>
      </c>
      <c r="E16" s="27" t="s">
        <v>10</v>
      </c>
      <c r="F16" s="25" t="s">
        <v>8</v>
      </c>
      <c r="G16" s="26" t="s">
        <v>9</v>
      </c>
      <c r="H16" s="27" t="s">
        <v>10</v>
      </c>
      <c r="O16" s="25" t="s">
        <v>8</v>
      </c>
      <c r="P16" s="26" t="s">
        <v>9</v>
      </c>
      <c r="Q16" s="27" t="s">
        <v>10</v>
      </c>
      <c r="R16" s="25" t="s">
        <v>8</v>
      </c>
      <c r="S16" s="26" t="s">
        <v>9</v>
      </c>
      <c r="T16" s="27" t="s">
        <v>10</v>
      </c>
      <c r="AA16" s="25" t="s">
        <v>8</v>
      </c>
      <c r="AB16" s="26" t="s">
        <v>9</v>
      </c>
      <c r="AC16" s="27" t="s">
        <v>10</v>
      </c>
      <c r="AD16" s="25" t="s">
        <v>8</v>
      </c>
      <c r="AE16" s="26" t="s">
        <v>9</v>
      </c>
      <c r="AF16" s="27" t="s">
        <v>10</v>
      </c>
      <c r="AM16" s="25" t="s">
        <v>8</v>
      </c>
      <c r="AN16" s="26" t="s">
        <v>9</v>
      </c>
      <c r="AO16" s="27" t="s">
        <v>10</v>
      </c>
      <c r="AP16" s="25" t="s">
        <v>8</v>
      </c>
      <c r="AQ16" s="26" t="s">
        <v>9</v>
      </c>
      <c r="AR16" s="27" t="s">
        <v>10</v>
      </c>
      <c r="AY16" s="25" t="s">
        <v>8</v>
      </c>
      <c r="AZ16" s="26" t="s">
        <v>9</v>
      </c>
      <c r="BA16" s="27" t="s">
        <v>10</v>
      </c>
      <c r="BB16" s="25" t="s">
        <v>8</v>
      </c>
      <c r="BC16" s="26" t="s">
        <v>9</v>
      </c>
      <c r="BD16" s="27" t="s">
        <v>10</v>
      </c>
      <c r="BK16" s="25" t="s">
        <v>8</v>
      </c>
      <c r="BL16" s="26" t="s">
        <v>9</v>
      </c>
      <c r="BM16" s="27" t="s">
        <v>10</v>
      </c>
      <c r="BN16" s="25" t="s">
        <v>8</v>
      </c>
      <c r="BO16" s="26" t="s">
        <v>9</v>
      </c>
      <c r="BP16" s="27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11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11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11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11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11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2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2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2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2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2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3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3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3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3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3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4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4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4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4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4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N21" s="11" t="s">
        <v>15</v>
      </c>
      <c r="O21" s="25"/>
      <c r="P21" s="26"/>
      <c r="Q21" s="27"/>
      <c r="R21" s="25"/>
      <c r="S21" s="26"/>
      <c r="T21" s="27"/>
      <c r="Z21" s="11" t="s">
        <v>15</v>
      </c>
      <c r="AA21" s="25"/>
      <c r="AB21" s="26"/>
      <c r="AC21" s="27"/>
      <c r="AD21" s="25"/>
      <c r="AE21" s="26"/>
      <c r="AF21" s="27"/>
      <c r="AL21" s="11" t="s">
        <v>15</v>
      </c>
      <c r="AM21" s="25"/>
      <c r="AN21" s="26"/>
      <c r="AO21" s="27"/>
      <c r="AP21" s="25"/>
      <c r="AQ21" s="26"/>
      <c r="AR21" s="27"/>
      <c r="AX21" s="11" t="s">
        <v>15</v>
      </c>
      <c r="AY21" s="25"/>
      <c r="AZ21" s="26"/>
      <c r="BA21" s="27"/>
      <c r="BB21" s="25"/>
      <c r="BC21" s="26"/>
      <c r="BD21" s="27"/>
      <c r="BJ21" s="11" t="s">
        <v>15</v>
      </c>
      <c r="BK21" s="25"/>
      <c r="BL21" s="26"/>
      <c r="BM21" s="27"/>
      <c r="BN21" s="25"/>
      <c r="BO21" s="26"/>
      <c r="BP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N22" s="15" t="s">
        <v>16</v>
      </c>
      <c r="O22" s="9" t="e">
        <f aca="false">'RA-Main'!AF112</f>
        <v>#VALUE!</v>
      </c>
      <c r="P22" s="9" t="e">
        <f aca="false">'RA-Main'!AG112</f>
        <v>#VALUE!</v>
      </c>
      <c r="Q22" s="10" t="e">
        <f aca="false">'RA-Main'!AH112</f>
        <v>#VALUE!</v>
      </c>
      <c r="R22" s="9" t="e">
        <f aca="false">'RA-HE10'!AF112</f>
        <v>#VALUE!</v>
      </c>
      <c r="S22" s="9" t="e">
        <f aca="false">'RA-HE10'!AG112</f>
        <v>#VALUE!</v>
      </c>
      <c r="T22" s="10" t="e">
        <f aca="false">'RA-HE10'!AH112</f>
        <v>#VALUE!</v>
      </c>
      <c r="Z22" s="15" t="s">
        <v>16</v>
      </c>
      <c r="AA22" s="9" t="e">
        <f aca="false">'RA-Main'!AR112</f>
        <v>#VALUE!</v>
      </c>
      <c r="AB22" s="9" t="e">
        <f aca="false">'RA-Main'!AS112</f>
        <v>#VALUE!</v>
      </c>
      <c r="AC22" s="10" t="e">
        <f aca="false">'RA-Main'!AT112</f>
        <v>#VALUE!</v>
      </c>
      <c r="AD22" s="9" t="e">
        <f aca="false">'RA-HE10'!AR112</f>
        <v>#VALUE!</v>
      </c>
      <c r="AE22" s="9" t="e">
        <f aca="false">'RA-HE10'!AS112</f>
        <v>#VALUE!</v>
      </c>
      <c r="AF22" s="10" t="e">
        <f aca="false">'RA-HE10'!AT112</f>
        <v>#VALUE!</v>
      </c>
      <c r="AL22" s="15" t="s">
        <v>16</v>
      </c>
      <c r="AM22" s="9" t="e">
        <f aca="false">'RA-Main'!BD112</f>
        <v>#VALUE!</v>
      </c>
      <c r="AN22" s="9" t="e">
        <f aca="false">'RA-Main'!BE112</f>
        <v>#VALUE!</v>
      </c>
      <c r="AO22" s="10" t="e">
        <f aca="false">'RA-Main'!BF112</f>
        <v>#VALUE!</v>
      </c>
      <c r="AP22" s="9" t="e">
        <f aca="false">'RA-HE10'!BD112</f>
        <v>#VALUE!</v>
      </c>
      <c r="AQ22" s="9" t="e">
        <f aca="false">'RA-HE10'!BE112</f>
        <v>#VALUE!</v>
      </c>
      <c r="AR22" s="10" t="e">
        <f aca="false">'RA-HE10'!BF112</f>
        <v>#VALUE!</v>
      </c>
      <c r="AX22" s="15" t="s">
        <v>16</v>
      </c>
      <c r="AY22" s="9" t="e">
        <f aca="false">'RA-Main'!BP112</f>
        <v>#VALUE!</v>
      </c>
      <c r="AZ22" s="9" t="e">
        <f aca="false">'RA-Main'!BQ112</f>
        <v>#VALUE!</v>
      </c>
      <c r="BA22" s="10" t="e">
        <f aca="false">'RA-Main'!BR112</f>
        <v>#VALUE!</v>
      </c>
      <c r="BB22" s="9" t="e">
        <f aca="false">'RA-HE10'!BP112</f>
        <v>#VALUE!</v>
      </c>
      <c r="BC22" s="9" t="e">
        <f aca="false">'RA-HE10'!BQ112</f>
        <v>#VALUE!</v>
      </c>
      <c r="BD22" s="10" t="e">
        <f aca="false">'RA-HE10'!BR112</f>
        <v>#VALUE!</v>
      </c>
      <c r="BJ22" s="15" t="s">
        <v>16</v>
      </c>
      <c r="BK22" s="9" t="e">
        <f aca="false">'RA-Main'!CB112</f>
        <v>#VALUE!</v>
      </c>
      <c r="BL22" s="9" t="e">
        <f aca="false">'RA-Main'!CC112</f>
        <v>#VALUE!</v>
      </c>
      <c r="BM22" s="10" t="e">
        <f aca="false">'RA-Main'!CD112</f>
        <v>#VALUE!</v>
      </c>
      <c r="BN22" s="9" t="e">
        <f aca="false">'RA-HE10'!CB112</f>
        <v>#VALUE!</v>
      </c>
      <c r="BO22" s="9" t="e">
        <f aca="false">'RA-HE10'!CC112</f>
        <v>#VALUE!</v>
      </c>
      <c r="BP22" s="10" t="e">
        <f aca="false">'RA-HE10'!CD112</f>
        <v>#VALUE!</v>
      </c>
    </row>
    <row r="23" customFormat="false" ht="12.75" hidden="tru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N23" s="16"/>
      <c r="O23" s="17" t="e">
        <f aca="false">#REF!</f>
        <v>#REF!</v>
      </c>
      <c r="P23" s="17" t="e">
        <f aca="false">#REF!</f>
        <v>#REF!</v>
      </c>
      <c r="Q23" s="18" t="e">
        <f aca="false">#REF!</f>
        <v>#REF!</v>
      </c>
      <c r="R23" s="17" t="e">
        <f aca="false">#REF!</f>
        <v>#REF!</v>
      </c>
      <c r="S23" s="17" t="e">
        <f aca="false">#REF!</f>
        <v>#REF!</v>
      </c>
      <c r="T23" s="18" t="e">
        <f aca="false">#REF!</f>
        <v>#REF!</v>
      </c>
      <c r="Z23" s="16"/>
      <c r="AA23" s="17" t="e">
        <f aca="false">#REF!</f>
        <v>#REF!</v>
      </c>
      <c r="AB23" s="17" t="e">
        <f aca="false">#REF!</f>
        <v>#REF!</v>
      </c>
      <c r="AC23" s="18" t="e">
        <f aca="false">#REF!</f>
        <v>#REF!</v>
      </c>
      <c r="AD23" s="17" t="e">
        <f aca="false">#REF!</f>
        <v>#REF!</v>
      </c>
      <c r="AE23" s="17" t="e">
        <f aca="false">#REF!</f>
        <v>#REF!</v>
      </c>
      <c r="AF23" s="18" t="e">
        <f aca="false">#REF!</f>
        <v>#REF!</v>
      </c>
      <c r="AL23" s="16"/>
      <c r="AM23" s="17" t="e">
        <f aca="false">#REF!</f>
        <v>#REF!</v>
      </c>
      <c r="AN23" s="17" t="e">
        <f aca="false">#REF!</f>
        <v>#REF!</v>
      </c>
      <c r="AO23" s="18" t="e">
        <f aca="false">#REF!</f>
        <v>#REF!</v>
      </c>
      <c r="AP23" s="17" t="e">
        <f aca="false">#REF!</f>
        <v>#REF!</v>
      </c>
      <c r="AQ23" s="17" t="e">
        <f aca="false">#REF!</f>
        <v>#REF!</v>
      </c>
      <c r="AR23" s="18" t="e">
        <f aca="false">#REF!</f>
        <v>#REF!</v>
      </c>
      <c r="AX23" s="16"/>
      <c r="AY23" s="17" t="e">
        <f aca="false">#REF!</f>
        <v>#REF!</v>
      </c>
      <c r="AZ23" s="17" t="e">
        <f aca="false">#REF!</f>
        <v>#REF!</v>
      </c>
      <c r="BA23" s="18" t="e">
        <f aca="false">#REF!</f>
        <v>#REF!</v>
      </c>
      <c r="BB23" s="17" t="e">
        <f aca="false">#REF!</f>
        <v>#REF!</v>
      </c>
      <c r="BC23" s="17" t="e">
        <f aca="false">#REF!</f>
        <v>#REF!</v>
      </c>
      <c r="BD23" s="18" t="e">
        <f aca="false">#REF!</f>
        <v>#REF!</v>
      </c>
      <c r="BJ23" s="16"/>
      <c r="BK23" s="17" t="e">
        <f aca="false">#REF!</f>
        <v>#REF!</v>
      </c>
      <c r="BL23" s="17" t="e">
        <f aca="false">#REF!</f>
        <v>#REF!</v>
      </c>
      <c r="BM23" s="18" t="e">
        <f aca="false">#REF!</f>
        <v>#REF!</v>
      </c>
      <c r="BN23" s="17" t="e">
        <f aca="false">#REF!</f>
        <v>#REF!</v>
      </c>
      <c r="BO23" s="17" t="e">
        <f aca="false">#REF!</f>
        <v>#REF!</v>
      </c>
      <c r="BP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  <c r="N24" s="16" t="s">
        <v>17</v>
      </c>
      <c r="O24" s="28" t="e">
        <f aca="false">'RA-Main'!AF104</f>
        <v>#VALUE!</v>
      </c>
      <c r="P24" s="29" t="e">
        <f aca="false">'RA-Main'!AG104</f>
        <v>#VALUE!</v>
      </c>
      <c r="Q24" s="30" t="e">
        <f aca="false">'RA-Main'!AH104</f>
        <v>#VALUE!</v>
      </c>
      <c r="R24" s="28" t="e">
        <f aca="false">'RA-HE10'!AF104</f>
        <v>#VALUE!</v>
      </c>
      <c r="S24" s="29" t="e">
        <f aca="false">'RA-HE10'!AG104</f>
        <v>#VALUE!</v>
      </c>
      <c r="T24" s="30" t="e">
        <f aca="false">'RA-HE10'!AH104</f>
        <v>#VALUE!</v>
      </c>
      <c r="Z24" s="16" t="s">
        <v>17</v>
      </c>
      <c r="AA24" s="28" t="e">
        <f aca="false">'RA-Main'!AR104</f>
        <v>#VALUE!</v>
      </c>
      <c r="AB24" s="29" t="e">
        <f aca="false">'RA-Main'!AS104</f>
        <v>#VALUE!</v>
      </c>
      <c r="AC24" s="30" t="e">
        <f aca="false">'RA-Main'!AT104</f>
        <v>#VALUE!</v>
      </c>
      <c r="AD24" s="28" t="e">
        <f aca="false">'RA-HE10'!AR104</f>
        <v>#VALUE!</v>
      </c>
      <c r="AE24" s="29" t="e">
        <f aca="false">'RA-HE10'!AS104</f>
        <v>#VALUE!</v>
      </c>
      <c r="AF24" s="30" t="e">
        <f aca="false">'RA-HE10'!AT104</f>
        <v>#VALUE!</v>
      </c>
      <c r="AL24" s="16" t="s">
        <v>17</v>
      </c>
      <c r="AM24" s="28" t="e">
        <f aca="false">'RA-Main'!BD104</f>
        <v>#VALUE!</v>
      </c>
      <c r="AN24" s="29" t="e">
        <f aca="false">'RA-Main'!BE104</f>
        <v>#VALUE!</v>
      </c>
      <c r="AO24" s="30" t="e">
        <f aca="false">'RA-Main'!BF104</f>
        <v>#VALUE!</v>
      </c>
      <c r="AP24" s="28" t="e">
        <f aca="false">'RA-HE10'!BD104</f>
        <v>#VALUE!</v>
      </c>
      <c r="AQ24" s="29" t="e">
        <f aca="false">'RA-HE10'!BE104</f>
        <v>#VALUE!</v>
      </c>
      <c r="AR24" s="30" t="e">
        <f aca="false">'RA-HE10'!BF104</f>
        <v>#VALUE!</v>
      </c>
      <c r="AX24" s="16" t="s">
        <v>17</v>
      </c>
      <c r="AY24" s="28" t="e">
        <f aca="false">'RA-Main'!BP104</f>
        <v>#VALUE!</v>
      </c>
      <c r="AZ24" s="29" t="e">
        <f aca="false">'RA-Main'!BQ104</f>
        <v>#VALUE!</v>
      </c>
      <c r="BA24" s="30" t="e">
        <f aca="false">'RA-Main'!BR104</f>
        <v>#VALUE!</v>
      </c>
      <c r="BB24" s="28" t="e">
        <f aca="false">'RA-HE10'!BP104</f>
        <v>#VALUE!</v>
      </c>
      <c r="BC24" s="29" t="e">
        <f aca="false">'RA-HE10'!BQ104</f>
        <v>#VALUE!</v>
      </c>
      <c r="BD24" s="30" t="e">
        <f aca="false">'RA-HE10'!BR104</f>
        <v>#VALUE!</v>
      </c>
      <c r="BJ24" s="16" t="s">
        <v>17</v>
      </c>
      <c r="BK24" s="28" t="e">
        <f aca="false">'RA-Main'!CB104</f>
        <v>#VALUE!</v>
      </c>
      <c r="BL24" s="29" t="e">
        <f aca="false">'RA-Main'!CC104</f>
        <v>#VALUE!</v>
      </c>
      <c r="BM24" s="30" t="e">
        <f aca="false">'RA-Main'!CD104</f>
        <v>#VALUE!</v>
      </c>
      <c r="BN24" s="28" t="e">
        <f aca="false">'RA-HE10'!CB104</f>
        <v>#VALUE!</v>
      </c>
      <c r="BO24" s="29" t="e">
        <f aca="false">'RA-HE10'!CC104</f>
        <v>#VALUE!</v>
      </c>
      <c r="BP24" s="30" t="e">
        <f aca="false">'RA-HE10'!CD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499872174986</v>
      </c>
      <c r="D25" s="23"/>
      <c r="E25" s="23"/>
      <c r="F25" s="23" t="n">
        <f aca="false">'RA-HE10'!R114</f>
        <v>0.99888111760769</v>
      </c>
      <c r="G25" s="23"/>
      <c r="H25" s="23"/>
      <c r="N25" s="7" t="s">
        <v>18</v>
      </c>
      <c r="O25" s="23" t="n">
        <f aca="false">'RA-Main'!AD114</f>
        <v>0.70574893808691</v>
      </c>
      <c r="P25" s="23"/>
      <c r="Q25" s="23"/>
      <c r="R25" s="23" t="n">
        <f aca="false">'RA-HE10'!AD114</f>
        <v>0.70922803534584</v>
      </c>
      <c r="S25" s="23"/>
      <c r="T25" s="23"/>
      <c r="Z25" s="7" t="s">
        <v>18</v>
      </c>
      <c r="AA25" s="23" t="n">
        <f aca="false">'RA-Main'!AP114</f>
        <v>0.705932252223077</v>
      </c>
      <c r="AB25" s="23"/>
      <c r="AC25" s="23"/>
      <c r="AD25" s="23" t="n">
        <f aca="false">'RA-HE10'!AP114</f>
        <v>0.710361506765724</v>
      </c>
      <c r="AE25" s="23"/>
      <c r="AF25" s="23"/>
      <c r="AL25" s="7" t="s">
        <v>18</v>
      </c>
      <c r="AM25" s="23" t="n">
        <f aca="false">'RA-Main'!BB114</f>
        <v>0.706196978749927</v>
      </c>
      <c r="AN25" s="23"/>
      <c r="AO25" s="23"/>
      <c r="AP25" s="23" t="n">
        <f aca="false">'RA-HE10'!BB114</f>
        <v>0.711768097561409</v>
      </c>
      <c r="AQ25" s="23"/>
      <c r="AR25" s="23"/>
      <c r="AX25" s="7" t="s">
        <v>18</v>
      </c>
      <c r="AY25" s="23" t="n">
        <f aca="false">'RA-Main'!BN114</f>
        <v>0</v>
      </c>
      <c r="AZ25" s="23"/>
      <c r="BA25" s="23"/>
      <c r="BB25" s="23" t="n">
        <f aca="false">'RA-HE10'!BN114</f>
        <v>0</v>
      </c>
      <c r="BC25" s="23"/>
      <c r="BD25" s="23"/>
      <c r="BJ25" s="7" t="s">
        <v>18</v>
      </c>
      <c r="BK25" s="23" t="n">
        <f aca="false">'RA-Main'!BZ114</f>
        <v>0</v>
      </c>
      <c r="BL25" s="23"/>
      <c r="BM25" s="23"/>
      <c r="BN25" s="23" t="n">
        <f aca="false">'RA-HE10'!BZ114</f>
        <v>0</v>
      </c>
      <c r="BO25" s="23"/>
      <c r="BP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153769930618</v>
      </c>
      <c r="D26" s="24"/>
      <c r="E26" s="24"/>
      <c r="F26" s="24" t="n">
        <f aca="false">'RA-HE10'!Q114</f>
        <v>1.02342840915515</v>
      </c>
      <c r="G26" s="24"/>
      <c r="H26" s="24"/>
      <c r="N26" s="16" t="s">
        <v>19</v>
      </c>
      <c r="O26" s="24" t="n">
        <f aca="false">'RA-Main'!AC114</f>
        <v>0.701149014346334</v>
      </c>
      <c r="P26" s="24"/>
      <c r="Q26" s="24"/>
      <c r="R26" s="24" t="n">
        <f aca="false">'RA-HE10'!AC114</f>
        <v>0.686253660515097</v>
      </c>
      <c r="S26" s="24"/>
      <c r="T26" s="24"/>
      <c r="Z26" s="16" t="s">
        <v>19</v>
      </c>
      <c r="AA26" s="24" t="n">
        <f aca="false">'RA-Main'!AO114</f>
        <v>0.70568797034263</v>
      </c>
      <c r="AB26" s="24"/>
      <c r="AC26" s="24"/>
      <c r="AD26" s="24" t="n">
        <f aca="false">'RA-HE10'!AO114</f>
        <v>0.683182989632087</v>
      </c>
      <c r="AE26" s="24"/>
      <c r="AF26" s="24"/>
      <c r="AL26" s="16" t="s">
        <v>19</v>
      </c>
      <c r="AM26" s="24" t="n">
        <f aca="false">'RA-Main'!BA114</f>
        <v>0.707897706465296</v>
      </c>
      <c r="AN26" s="24"/>
      <c r="AO26" s="24"/>
      <c r="AP26" s="24" t="n">
        <f aca="false">'RA-HE10'!BA114</f>
        <v>0.69516064647584</v>
      </c>
      <c r="AQ26" s="24"/>
      <c r="AR26" s="24"/>
      <c r="AX26" s="16" t="s">
        <v>19</v>
      </c>
      <c r="AY26" s="24" t="e">
        <f aca="false">'RA-Main'!BM114</f>
        <v>#NUM!</v>
      </c>
      <c r="AZ26" s="24"/>
      <c r="BA26" s="24"/>
      <c r="BB26" s="24" t="e">
        <f aca="false">'RA-HE10'!BM114</f>
        <v>#NUM!</v>
      </c>
      <c r="BC26" s="24"/>
      <c r="BD26" s="24"/>
      <c r="BJ26" s="16" t="s">
        <v>19</v>
      </c>
      <c r="BK26" s="24" t="e">
        <f aca="false">'RA-Main'!BY114</f>
        <v>#NUM!</v>
      </c>
      <c r="BL26" s="24"/>
      <c r="BM26" s="24"/>
      <c r="BN26" s="24" t="e">
        <f aca="false">'RA-HE10'!BY114</f>
        <v>#NUM!</v>
      </c>
      <c r="BO26" s="24"/>
      <c r="B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O28" s="3" t="s">
        <v>22</v>
      </c>
      <c r="P28" s="3"/>
      <c r="Q28" s="3"/>
      <c r="R28" s="3" t="s">
        <v>23</v>
      </c>
      <c r="S28" s="3"/>
      <c r="T28" s="3"/>
      <c r="AA28" s="3" t="s">
        <v>22</v>
      </c>
      <c r="AB28" s="3"/>
      <c r="AC28" s="3"/>
      <c r="AD28" s="3" t="s">
        <v>23</v>
      </c>
      <c r="AE28" s="3"/>
      <c r="AF28" s="3"/>
      <c r="AM28" s="3" t="s">
        <v>22</v>
      </c>
      <c r="AN28" s="3"/>
      <c r="AO28" s="3"/>
      <c r="AP28" s="3" t="s">
        <v>23</v>
      </c>
      <c r="AQ28" s="3"/>
      <c r="AR28" s="3"/>
      <c r="AY28" s="3" t="s">
        <v>22</v>
      </c>
      <c r="AZ28" s="3"/>
      <c r="BA28" s="3"/>
      <c r="BB28" s="3" t="s">
        <v>23</v>
      </c>
      <c r="BC28" s="3"/>
      <c r="BD28" s="3"/>
      <c r="BK28" s="3" t="s">
        <v>22</v>
      </c>
      <c r="BL28" s="3"/>
      <c r="BM28" s="3"/>
      <c r="BN28" s="3" t="s">
        <v>23</v>
      </c>
      <c r="BO28" s="3"/>
      <c r="BP28" s="3"/>
    </row>
    <row r="29" customFormat="false" ht="12.75" hidden="false" customHeight="false" outlineLevel="0" collapsed="false">
      <c r="C29" s="25" t="s">
        <v>8</v>
      </c>
      <c r="D29" s="26" t="s">
        <v>9</v>
      </c>
      <c r="E29" s="27" t="s">
        <v>10</v>
      </c>
      <c r="F29" s="25" t="s">
        <v>8</v>
      </c>
      <c r="G29" s="26" t="s">
        <v>9</v>
      </c>
      <c r="H29" s="27" t="s">
        <v>10</v>
      </c>
      <c r="O29" s="25" t="s">
        <v>8</v>
      </c>
      <c r="P29" s="26" t="s">
        <v>9</v>
      </c>
      <c r="Q29" s="27" t="s">
        <v>10</v>
      </c>
      <c r="R29" s="25" t="s">
        <v>8</v>
      </c>
      <c r="S29" s="26" t="s">
        <v>9</v>
      </c>
      <c r="T29" s="27" t="s">
        <v>10</v>
      </c>
      <c r="AA29" s="25" t="s">
        <v>8</v>
      </c>
      <c r="AB29" s="26" t="s">
        <v>9</v>
      </c>
      <c r="AC29" s="27" t="s">
        <v>10</v>
      </c>
      <c r="AD29" s="25" t="s">
        <v>8</v>
      </c>
      <c r="AE29" s="26" t="s">
        <v>9</v>
      </c>
      <c r="AF29" s="27" t="s">
        <v>10</v>
      </c>
      <c r="AM29" s="25" t="s">
        <v>8</v>
      </c>
      <c r="AN29" s="26" t="s">
        <v>9</v>
      </c>
      <c r="AO29" s="27" t="s">
        <v>10</v>
      </c>
      <c r="AP29" s="25" t="s">
        <v>8</v>
      </c>
      <c r="AQ29" s="26" t="s">
        <v>9</v>
      </c>
      <c r="AR29" s="27" t="s">
        <v>10</v>
      </c>
      <c r="AY29" s="25" t="s">
        <v>8</v>
      </c>
      <c r="AZ29" s="26" t="s">
        <v>9</v>
      </c>
      <c r="BA29" s="27" t="s">
        <v>10</v>
      </c>
      <c r="BB29" s="25" t="s">
        <v>8</v>
      </c>
      <c r="BC29" s="26" t="s">
        <v>9</v>
      </c>
      <c r="BD29" s="27" t="s">
        <v>10</v>
      </c>
      <c r="BK29" s="25" t="s">
        <v>8</v>
      </c>
      <c r="BL29" s="26" t="s">
        <v>9</v>
      </c>
      <c r="BM29" s="27" t="s">
        <v>10</v>
      </c>
      <c r="BN29" s="25" t="s">
        <v>8</v>
      </c>
      <c r="BO29" s="26" t="s">
        <v>9</v>
      </c>
      <c r="BP29" s="27" t="s">
        <v>10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  <c r="N30" s="7" t="s">
        <v>11</v>
      </c>
      <c r="O30" s="31"/>
      <c r="P30" s="32"/>
      <c r="Q30" s="33"/>
      <c r="R30" s="31"/>
      <c r="S30" s="32"/>
      <c r="T30" s="33"/>
      <c r="Z30" s="7" t="s">
        <v>11</v>
      </c>
      <c r="AA30" s="31"/>
      <c r="AB30" s="32"/>
      <c r="AC30" s="33"/>
      <c r="AD30" s="31"/>
      <c r="AE30" s="32"/>
      <c r="AF30" s="33"/>
      <c r="AL30" s="7" t="s">
        <v>11</v>
      </c>
      <c r="AM30" s="31"/>
      <c r="AN30" s="32"/>
      <c r="AO30" s="33"/>
      <c r="AP30" s="31"/>
      <c r="AQ30" s="32"/>
      <c r="AR30" s="33"/>
      <c r="AX30" s="7" t="s">
        <v>11</v>
      </c>
      <c r="AY30" s="31"/>
      <c r="AZ30" s="32"/>
      <c r="BA30" s="33"/>
      <c r="BB30" s="31"/>
      <c r="BC30" s="32"/>
      <c r="BD30" s="33"/>
      <c r="BJ30" s="7" t="s">
        <v>11</v>
      </c>
      <c r="BK30" s="31"/>
      <c r="BL30" s="32"/>
      <c r="BM30" s="33"/>
      <c r="BN30" s="31"/>
      <c r="BO30" s="32"/>
      <c r="BP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2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2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2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2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2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3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3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3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3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3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4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4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4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4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4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5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5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5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5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5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N35" s="15" t="s">
        <v>16</v>
      </c>
      <c r="O35" s="9" t="e">
        <f aca="false">'LB-Main'!AF112</f>
        <v>#VALUE!</v>
      </c>
      <c r="P35" s="9" t="e">
        <f aca="false">'LB-Main'!AG112</f>
        <v>#VALUE!</v>
      </c>
      <c r="Q35" s="10" t="e">
        <f aca="false">'LB-Main'!AH112</f>
        <v>#VALUE!</v>
      </c>
      <c r="R35" s="9" t="e">
        <f aca="false">'LB-HE10'!AF112</f>
        <v>#VALUE!</v>
      </c>
      <c r="S35" s="9" t="e">
        <f aca="false">'LB-HE10'!AG112</f>
        <v>#VALUE!</v>
      </c>
      <c r="T35" s="10" t="e">
        <f aca="false">'LB-HE10'!AH112</f>
        <v>#VALUE!</v>
      </c>
      <c r="Z35" s="15" t="s">
        <v>16</v>
      </c>
      <c r="AA35" s="9" t="e">
        <f aca="false">'LB-Main'!AR112</f>
        <v>#VALUE!</v>
      </c>
      <c r="AB35" s="9" t="e">
        <f aca="false">'LB-Main'!AS112</f>
        <v>#VALUE!</v>
      </c>
      <c r="AC35" s="10" t="e">
        <f aca="false">'LB-Main'!AT112</f>
        <v>#VALUE!</v>
      </c>
      <c r="AD35" s="9" t="e">
        <f aca="false">'LB-HE10'!AR112</f>
        <v>#VALUE!</v>
      </c>
      <c r="AE35" s="9" t="e">
        <f aca="false">'LB-HE10'!AS112</f>
        <v>#VALUE!</v>
      </c>
      <c r="AF35" s="10" t="e">
        <f aca="false">'LB-HE10'!AT112</f>
        <v>#VALUE!</v>
      </c>
      <c r="AL35" s="15" t="s">
        <v>16</v>
      </c>
      <c r="AM35" s="9" t="e">
        <f aca="false">'LB-Main'!BD112</f>
        <v>#VALUE!</v>
      </c>
      <c r="AN35" s="9" t="e">
        <f aca="false">'LB-Main'!BE112</f>
        <v>#VALUE!</v>
      </c>
      <c r="AO35" s="10" t="e">
        <f aca="false">'LB-Main'!BF112</f>
        <v>#VALUE!</v>
      </c>
      <c r="AP35" s="9" t="e">
        <f aca="false">'LB-HE10'!BD112</f>
        <v>#VALUE!</v>
      </c>
      <c r="AQ35" s="9" t="e">
        <f aca="false">'LB-HE10'!BE112</f>
        <v>#VALUE!</v>
      </c>
      <c r="AR35" s="10" t="e">
        <f aca="false">'LB-HE10'!BF112</f>
        <v>#VALUE!</v>
      </c>
      <c r="AX35" s="15" t="s">
        <v>16</v>
      </c>
      <c r="AY35" s="9" t="e">
        <f aca="false">'LB-Main'!BP112</f>
        <v>#VALUE!</v>
      </c>
      <c r="AZ35" s="9" t="e">
        <f aca="false">'LB-Main'!BQ112</f>
        <v>#VALUE!</v>
      </c>
      <c r="BA35" s="10" t="e">
        <f aca="false">'LB-Main'!BR112</f>
        <v>#VALUE!</v>
      </c>
      <c r="BB35" s="9" t="e">
        <f aca="false">'LB-HE10'!BP112</f>
        <v>#VALUE!</v>
      </c>
      <c r="BC35" s="9" t="e">
        <f aca="false">'LB-HE10'!BQ112</f>
        <v>#VALUE!</v>
      </c>
      <c r="BD35" s="10" t="e">
        <f aca="false">'LB-HE10'!BR112</f>
        <v>#VALUE!</v>
      </c>
      <c r="BJ35" s="15" t="s">
        <v>16</v>
      </c>
      <c r="BK35" s="9" t="e">
        <f aca="false">'LB-Main'!CB112</f>
        <v>#VALUE!</v>
      </c>
      <c r="BL35" s="9" t="e">
        <f aca="false">'LB-Main'!CC112</f>
        <v>#VALUE!</v>
      </c>
      <c r="BM35" s="10" t="e">
        <f aca="false">'LB-Main'!CD112</f>
        <v>#VALUE!</v>
      </c>
      <c r="BN35" s="9" t="e">
        <f aca="false">'LB-HE10'!CB112</f>
        <v>#VALUE!</v>
      </c>
      <c r="BO35" s="9" t="e">
        <f aca="false">'LB-HE10'!CC112</f>
        <v>#VALUE!</v>
      </c>
      <c r="BP35" s="10" t="e">
        <f aca="false">'LB-HE10'!CD112</f>
        <v>#VALUE!</v>
      </c>
    </row>
    <row r="36" customFormat="false" ht="12.75" hidden="tru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N36" s="16"/>
      <c r="O36" s="17" t="e">
        <f aca="false">#REF!</f>
        <v>#REF!</v>
      </c>
      <c r="P36" s="17" t="e">
        <f aca="false">#REF!</f>
        <v>#REF!</v>
      </c>
      <c r="Q36" s="18" t="e">
        <f aca="false">#REF!</f>
        <v>#REF!</v>
      </c>
      <c r="R36" s="17" t="e">
        <f aca="false">#REF!</f>
        <v>#REF!</v>
      </c>
      <c r="S36" s="17" t="e">
        <f aca="false">#REF!</f>
        <v>#REF!</v>
      </c>
      <c r="T36" s="18" t="e">
        <f aca="false">#REF!</f>
        <v>#REF!</v>
      </c>
      <c r="Z36" s="16"/>
      <c r="AA36" s="17" t="e">
        <f aca="false">#REF!</f>
        <v>#REF!</v>
      </c>
      <c r="AB36" s="17" t="e">
        <f aca="false">#REF!</f>
        <v>#REF!</v>
      </c>
      <c r="AC36" s="18" t="e">
        <f aca="false">#REF!</f>
        <v>#REF!</v>
      </c>
      <c r="AD36" s="17" t="e">
        <f aca="false">#REF!</f>
        <v>#REF!</v>
      </c>
      <c r="AE36" s="17" t="e">
        <f aca="false">#REF!</f>
        <v>#REF!</v>
      </c>
      <c r="AF36" s="18" t="e">
        <f aca="false">#REF!</f>
        <v>#REF!</v>
      </c>
      <c r="AL36" s="16"/>
      <c r="AM36" s="17" t="e">
        <f aca="false">#REF!</f>
        <v>#REF!</v>
      </c>
      <c r="AN36" s="17" t="e">
        <f aca="false">#REF!</f>
        <v>#REF!</v>
      </c>
      <c r="AO36" s="18" t="e">
        <f aca="false">#REF!</f>
        <v>#REF!</v>
      </c>
      <c r="AP36" s="17" t="e">
        <f aca="false">#REF!</f>
        <v>#REF!</v>
      </c>
      <c r="AQ36" s="17" t="e">
        <f aca="false">#REF!</f>
        <v>#REF!</v>
      </c>
      <c r="AR36" s="18" t="e">
        <f aca="false">#REF!</f>
        <v>#REF!</v>
      </c>
      <c r="AX36" s="16"/>
      <c r="AY36" s="17" t="e">
        <f aca="false">#REF!</f>
        <v>#REF!</v>
      </c>
      <c r="AZ36" s="17" t="e">
        <f aca="false">#REF!</f>
        <v>#REF!</v>
      </c>
      <c r="BA36" s="18" t="e">
        <f aca="false">#REF!</f>
        <v>#REF!</v>
      </c>
      <c r="BB36" s="17" t="e">
        <f aca="false">#REF!</f>
        <v>#REF!</v>
      </c>
      <c r="BC36" s="17" t="e">
        <f aca="false">#REF!</f>
        <v>#REF!</v>
      </c>
      <c r="BD36" s="18" t="e">
        <f aca="false">#REF!</f>
        <v>#REF!</v>
      </c>
      <c r="BJ36" s="16"/>
      <c r="BK36" s="17" t="e">
        <f aca="false">#REF!</f>
        <v>#REF!</v>
      </c>
      <c r="BL36" s="17" t="e">
        <f aca="false">#REF!</f>
        <v>#REF!</v>
      </c>
      <c r="BM36" s="18" t="e">
        <f aca="false">#REF!</f>
        <v>#REF!</v>
      </c>
      <c r="BN36" s="17" t="e">
        <f aca="false">#REF!</f>
        <v>#REF!</v>
      </c>
      <c r="BO36" s="17" t="e">
        <f aca="false">#REF!</f>
        <v>#REF!</v>
      </c>
      <c r="BP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  <c r="N37" s="16" t="s">
        <v>17</v>
      </c>
      <c r="O37" s="28" t="e">
        <f aca="false">'LB-Main'!AF104</f>
        <v>#VALUE!</v>
      </c>
      <c r="P37" s="29" t="e">
        <f aca="false">'LB-Main'!AG104</f>
        <v>#VALUE!</v>
      </c>
      <c r="Q37" s="30" t="e">
        <f aca="false">'LB-Main'!AH104</f>
        <v>#VALUE!</v>
      </c>
      <c r="R37" s="28" t="e">
        <f aca="false">'LB-HE10'!AF104</f>
        <v>#VALUE!</v>
      </c>
      <c r="S37" s="29" t="e">
        <f aca="false">'LB-HE10'!AG104</f>
        <v>#VALUE!</v>
      </c>
      <c r="T37" s="30" t="e">
        <f aca="false">'LB-HE10'!AH104</f>
        <v>#VALUE!</v>
      </c>
      <c r="Z37" s="16" t="s">
        <v>17</v>
      </c>
      <c r="AA37" s="28" t="e">
        <f aca="false">'LB-Main'!AR104</f>
        <v>#VALUE!</v>
      </c>
      <c r="AB37" s="29" t="e">
        <f aca="false">'LB-Main'!AS104</f>
        <v>#VALUE!</v>
      </c>
      <c r="AC37" s="30" t="e">
        <f aca="false">'LB-Main'!AT104</f>
        <v>#VALUE!</v>
      </c>
      <c r="AD37" s="28" t="e">
        <f aca="false">'LB-HE10'!AR104</f>
        <v>#VALUE!</v>
      </c>
      <c r="AE37" s="29" t="e">
        <f aca="false">'LB-HE10'!AS104</f>
        <v>#VALUE!</v>
      </c>
      <c r="AF37" s="30" t="e">
        <f aca="false">'LB-HE10'!AT104</f>
        <v>#VALUE!</v>
      </c>
      <c r="AL37" s="16" t="s">
        <v>17</v>
      </c>
      <c r="AM37" s="28" t="e">
        <f aca="false">'LB-Main'!BD104</f>
        <v>#VALUE!</v>
      </c>
      <c r="AN37" s="29" t="e">
        <f aca="false">'LB-Main'!BE104</f>
        <v>#VALUE!</v>
      </c>
      <c r="AO37" s="30" t="e">
        <f aca="false">'LB-Main'!BF104</f>
        <v>#VALUE!</v>
      </c>
      <c r="AP37" s="28" t="e">
        <f aca="false">'LB-HE10'!BD104</f>
        <v>#VALUE!</v>
      </c>
      <c r="AQ37" s="29" t="e">
        <f aca="false">'LB-HE10'!BE104</f>
        <v>#VALUE!</v>
      </c>
      <c r="AR37" s="30" t="e">
        <f aca="false">'LB-HE10'!BF104</f>
        <v>#VALUE!</v>
      </c>
      <c r="AX37" s="16" t="s">
        <v>17</v>
      </c>
      <c r="AY37" s="28" t="e">
        <f aca="false">'LB-Main'!BP104</f>
        <v>#VALUE!</v>
      </c>
      <c r="AZ37" s="29" t="e">
        <f aca="false">'LB-Main'!BQ104</f>
        <v>#VALUE!</v>
      </c>
      <c r="BA37" s="30" t="e">
        <f aca="false">'LB-Main'!BR104</f>
        <v>#VALUE!</v>
      </c>
      <c r="BB37" s="28" t="e">
        <f aca="false">'LB-HE10'!BP104</f>
        <v>#VALUE!</v>
      </c>
      <c r="BC37" s="29" t="e">
        <f aca="false">'LB-HE10'!BQ104</f>
        <v>#VALUE!</v>
      </c>
      <c r="BD37" s="30" t="e">
        <f aca="false">'LB-HE10'!BR104</f>
        <v>#VALUE!</v>
      </c>
      <c r="BJ37" s="16" t="s">
        <v>17</v>
      </c>
      <c r="BK37" s="28" t="e">
        <f aca="false">'LB-Main'!CB104</f>
        <v>#VALUE!</v>
      </c>
      <c r="BL37" s="29" t="e">
        <f aca="false">'LB-Main'!CC104</f>
        <v>#VALUE!</v>
      </c>
      <c r="BM37" s="30" t="e">
        <f aca="false">'LB-Main'!CD104</f>
        <v>#VALUE!</v>
      </c>
      <c r="BN37" s="28" t="e">
        <f aca="false">'LB-HE10'!CB104</f>
        <v>#VALUE!</v>
      </c>
      <c r="BO37" s="29" t="e">
        <f aca="false">'LB-HE10'!CC104</f>
        <v>#VALUE!</v>
      </c>
      <c r="BP37" s="30" t="e">
        <f aca="false">'LB-HE10'!CD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  <c r="N38" s="7" t="s">
        <v>18</v>
      </c>
      <c r="O38" s="23" t="n">
        <f aca="false">'LB-Main'!AD114</f>
        <v>0</v>
      </c>
      <c r="P38" s="23"/>
      <c r="Q38" s="23"/>
      <c r="R38" s="23" t="n">
        <f aca="false">'LB-HE10'!AD114</f>
        <v>0</v>
      </c>
      <c r="S38" s="23"/>
      <c r="T38" s="23"/>
      <c r="Z38" s="7" t="s">
        <v>18</v>
      </c>
      <c r="AA38" s="23" t="n">
        <f aca="false">'LB-Main'!AP114</f>
        <v>0</v>
      </c>
      <c r="AB38" s="23"/>
      <c r="AC38" s="23"/>
      <c r="AD38" s="23" t="n">
        <f aca="false">'LB-HE10'!AP114</f>
        <v>0</v>
      </c>
      <c r="AE38" s="23"/>
      <c r="AF38" s="23"/>
      <c r="AL38" s="7" t="s">
        <v>18</v>
      </c>
      <c r="AM38" s="23" t="n">
        <f aca="false">'LB-Main'!BB114</f>
        <v>0</v>
      </c>
      <c r="AN38" s="23"/>
      <c r="AO38" s="23"/>
      <c r="AP38" s="23" t="n">
        <f aca="false">'LB-HE10'!BB114</f>
        <v>0</v>
      </c>
      <c r="AQ38" s="23"/>
      <c r="AR38" s="23"/>
      <c r="AX38" s="7" t="s">
        <v>18</v>
      </c>
      <c r="AY38" s="23" t="n">
        <f aca="false">'LB-Main'!BN114</f>
        <v>0</v>
      </c>
      <c r="AZ38" s="23"/>
      <c r="BA38" s="23"/>
      <c r="BB38" s="23" t="n">
        <f aca="false">'LB-HE10'!BN114</f>
        <v>0</v>
      </c>
      <c r="BC38" s="23"/>
      <c r="BD38" s="23"/>
      <c r="BJ38" s="7" t="s">
        <v>18</v>
      </c>
      <c r="BK38" s="23" t="n">
        <f aca="false">'LB-Main'!BZ114</f>
        <v>0</v>
      </c>
      <c r="BL38" s="23"/>
      <c r="BM38" s="23"/>
      <c r="BN38" s="23" t="n">
        <f aca="false">'LB-HE10'!BZ114</f>
        <v>0</v>
      </c>
      <c r="BO38" s="23"/>
      <c r="BP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  <c r="N39" s="16" t="s">
        <v>19</v>
      </c>
      <c r="O39" s="24" t="e">
        <f aca="false">'LB-Main'!AC114</f>
        <v>#NUM!</v>
      </c>
      <c r="P39" s="24"/>
      <c r="Q39" s="24"/>
      <c r="R39" s="24" t="e">
        <f aca="false">'LB-HE10'!AC114</f>
        <v>#NUM!</v>
      </c>
      <c r="S39" s="24"/>
      <c r="T39" s="24"/>
      <c r="Z39" s="16" t="s">
        <v>19</v>
      </c>
      <c r="AA39" s="24" t="e">
        <f aca="false">'LB-Main'!AO114</f>
        <v>#NUM!</v>
      </c>
      <c r="AB39" s="24"/>
      <c r="AC39" s="24"/>
      <c r="AD39" s="24" t="e">
        <f aca="false">'LB-HE10'!AO114</f>
        <v>#NUM!</v>
      </c>
      <c r="AE39" s="24"/>
      <c r="AF39" s="24"/>
      <c r="AL39" s="16" t="s">
        <v>19</v>
      </c>
      <c r="AM39" s="24" t="e">
        <f aca="false">'LB-Main'!BA114</f>
        <v>#NUM!</v>
      </c>
      <c r="AN39" s="24"/>
      <c r="AO39" s="24"/>
      <c r="AP39" s="24" t="e">
        <f aca="false">'LB-HE10'!BA114</f>
        <v>#NUM!</v>
      </c>
      <c r="AQ39" s="24"/>
      <c r="AR39" s="24"/>
      <c r="AX39" s="16" t="s">
        <v>19</v>
      </c>
      <c r="AY39" s="24" t="e">
        <f aca="false">'LB-Main'!BM114</f>
        <v>#NUM!</v>
      </c>
      <c r="AZ39" s="24"/>
      <c r="BA39" s="24"/>
      <c r="BB39" s="24" t="e">
        <f aca="false">'LB-HE10'!BM114</f>
        <v>#NUM!</v>
      </c>
      <c r="BC39" s="24"/>
      <c r="BD39" s="24"/>
      <c r="BJ39" s="16" t="s">
        <v>19</v>
      </c>
      <c r="BK39" s="24" t="e">
        <f aca="false">'LB-Main'!BY114</f>
        <v>#NUM!</v>
      </c>
      <c r="BL39" s="24"/>
      <c r="BM39" s="24"/>
      <c r="BN39" s="24" t="e">
        <f aca="false">'LB-HE10'!BY114</f>
        <v>#NUM!</v>
      </c>
      <c r="BO39" s="24"/>
      <c r="B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O41" s="3" t="s">
        <v>24</v>
      </c>
      <c r="P41" s="3"/>
      <c r="Q41" s="3"/>
      <c r="R41" s="3" t="s">
        <v>25</v>
      </c>
      <c r="S41" s="3"/>
      <c r="T41" s="3"/>
      <c r="AA41" s="3" t="s">
        <v>24</v>
      </c>
      <c r="AB41" s="3"/>
      <c r="AC41" s="3"/>
      <c r="AD41" s="3" t="s">
        <v>25</v>
      </c>
      <c r="AE41" s="3"/>
      <c r="AF41" s="3"/>
      <c r="AM41" s="3" t="s">
        <v>24</v>
      </c>
      <c r="AN41" s="3"/>
      <c r="AO41" s="3"/>
      <c r="AP41" s="3" t="s">
        <v>25</v>
      </c>
      <c r="AQ41" s="3"/>
      <c r="AR41" s="3"/>
      <c r="AY41" s="3" t="s">
        <v>24</v>
      </c>
      <c r="AZ41" s="3"/>
      <c r="BA41" s="3"/>
      <c r="BB41" s="3" t="s">
        <v>25</v>
      </c>
      <c r="BC41" s="3"/>
      <c r="BD41" s="3"/>
      <c r="BK41" s="3" t="s">
        <v>24</v>
      </c>
      <c r="BL41" s="3"/>
      <c r="BM41" s="3"/>
      <c r="BN41" s="3" t="s">
        <v>25</v>
      </c>
      <c r="BO41" s="3"/>
      <c r="BP41" s="3"/>
    </row>
    <row r="42" customFormat="false" ht="12.75" hidden="false" customHeight="false" outlineLevel="0" collapsed="false">
      <c r="C42" s="25" t="s">
        <v>8</v>
      </c>
      <c r="D42" s="26" t="s">
        <v>9</v>
      </c>
      <c r="E42" s="27" t="s">
        <v>10</v>
      </c>
      <c r="F42" s="25" t="s">
        <v>8</v>
      </c>
      <c r="G42" s="26" t="s">
        <v>9</v>
      </c>
      <c r="H42" s="27" t="s">
        <v>10</v>
      </c>
      <c r="O42" s="25" t="s">
        <v>8</v>
      </c>
      <c r="P42" s="26" t="s">
        <v>9</v>
      </c>
      <c r="Q42" s="27" t="s">
        <v>10</v>
      </c>
      <c r="R42" s="25" t="s">
        <v>8</v>
      </c>
      <c r="S42" s="26" t="s">
        <v>9</v>
      </c>
      <c r="T42" s="27" t="s">
        <v>10</v>
      </c>
      <c r="AA42" s="25" t="s">
        <v>8</v>
      </c>
      <c r="AB42" s="26" t="s">
        <v>9</v>
      </c>
      <c r="AC42" s="27" t="s">
        <v>10</v>
      </c>
      <c r="AD42" s="25" t="s">
        <v>8</v>
      </c>
      <c r="AE42" s="26" t="s">
        <v>9</v>
      </c>
      <c r="AF42" s="27" t="s">
        <v>10</v>
      </c>
      <c r="AM42" s="25" t="s">
        <v>8</v>
      </c>
      <c r="AN42" s="26" t="s">
        <v>9</v>
      </c>
      <c r="AO42" s="27" t="s">
        <v>10</v>
      </c>
      <c r="AP42" s="25" t="s">
        <v>8</v>
      </c>
      <c r="AQ42" s="26" t="s">
        <v>9</v>
      </c>
      <c r="AR42" s="27" t="s">
        <v>10</v>
      </c>
      <c r="AY42" s="25" t="s">
        <v>8</v>
      </c>
      <c r="AZ42" s="26" t="s">
        <v>9</v>
      </c>
      <c r="BA42" s="27" t="s">
        <v>10</v>
      </c>
      <c r="BB42" s="25" t="s">
        <v>8</v>
      </c>
      <c r="BC42" s="26" t="s">
        <v>9</v>
      </c>
      <c r="BD42" s="27" t="s">
        <v>10</v>
      </c>
      <c r="BK42" s="25" t="s">
        <v>8</v>
      </c>
      <c r="BL42" s="26" t="s">
        <v>9</v>
      </c>
      <c r="BM42" s="27" t="s">
        <v>10</v>
      </c>
      <c r="BN42" s="25" t="s">
        <v>8</v>
      </c>
      <c r="BO42" s="26" t="s">
        <v>9</v>
      </c>
      <c r="BP42" s="27" t="s">
        <v>10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  <c r="N43" s="7" t="s">
        <v>11</v>
      </c>
      <c r="O43" s="31"/>
      <c r="P43" s="32"/>
      <c r="Q43" s="33"/>
      <c r="R43" s="31"/>
      <c r="S43" s="32"/>
      <c r="T43" s="33"/>
      <c r="Z43" s="7" t="s">
        <v>11</v>
      </c>
      <c r="AA43" s="31"/>
      <c r="AB43" s="32"/>
      <c r="AC43" s="33"/>
      <c r="AD43" s="31"/>
      <c r="AE43" s="32"/>
      <c r="AF43" s="33"/>
      <c r="AL43" s="7" t="s">
        <v>11</v>
      </c>
      <c r="AM43" s="31"/>
      <c r="AN43" s="32"/>
      <c r="AO43" s="33"/>
      <c r="AP43" s="31"/>
      <c r="AQ43" s="32"/>
      <c r="AR43" s="33"/>
      <c r="AX43" s="7" t="s">
        <v>11</v>
      </c>
      <c r="AY43" s="31"/>
      <c r="AZ43" s="32"/>
      <c r="BA43" s="33"/>
      <c r="BB43" s="31"/>
      <c r="BC43" s="32"/>
      <c r="BD43" s="33"/>
      <c r="BJ43" s="7" t="s">
        <v>11</v>
      </c>
      <c r="BK43" s="31"/>
      <c r="BL43" s="32"/>
      <c r="BM43" s="33"/>
      <c r="BN43" s="31"/>
      <c r="BO43" s="32"/>
      <c r="BP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N44" s="11" t="s">
        <v>12</v>
      </c>
      <c r="O44" s="12"/>
      <c r="P44" s="13"/>
      <c r="Q44" s="14"/>
      <c r="R44" s="12"/>
      <c r="S44" s="13"/>
      <c r="T44" s="14"/>
      <c r="Z44" s="11" t="s">
        <v>12</v>
      </c>
      <c r="AA44" s="12"/>
      <c r="AB44" s="13"/>
      <c r="AC44" s="14"/>
      <c r="AD44" s="12"/>
      <c r="AE44" s="13"/>
      <c r="AF44" s="14"/>
      <c r="AL44" s="11" t="s">
        <v>12</v>
      </c>
      <c r="AM44" s="12"/>
      <c r="AN44" s="13"/>
      <c r="AO44" s="14"/>
      <c r="AP44" s="12"/>
      <c r="AQ44" s="13"/>
      <c r="AR44" s="14"/>
      <c r="AX44" s="11" t="s">
        <v>12</v>
      </c>
      <c r="AY44" s="12"/>
      <c r="AZ44" s="13"/>
      <c r="BA44" s="14"/>
      <c r="BB44" s="12"/>
      <c r="BC44" s="13"/>
      <c r="BD44" s="14"/>
      <c r="BJ44" s="11" t="s">
        <v>12</v>
      </c>
      <c r="BK44" s="12"/>
      <c r="BL44" s="13"/>
      <c r="BM44" s="14"/>
      <c r="BN44" s="12"/>
      <c r="BO44" s="13"/>
      <c r="BP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N45" s="11" t="s">
        <v>13</v>
      </c>
      <c r="O45" s="12"/>
      <c r="P45" s="13"/>
      <c r="Q45" s="14"/>
      <c r="R45" s="12"/>
      <c r="S45" s="13"/>
      <c r="T45" s="14"/>
      <c r="Z45" s="11" t="s">
        <v>13</v>
      </c>
      <c r="AA45" s="12"/>
      <c r="AB45" s="13"/>
      <c r="AC45" s="14"/>
      <c r="AD45" s="12"/>
      <c r="AE45" s="13"/>
      <c r="AF45" s="14"/>
      <c r="AL45" s="11" t="s">
        <v>13</v>
      </c>
      <c r="AM45" s="12"/>
      <c r="AN45" s="13"/>
      <c r="AO45" s="14"/>
      <c r="AP45" s="12"/>
      <c r="AQ45" s="13"/>
      <c r="AR45" s="14"/>
      <c r="AX45" s="11" t="s">
        <v>13</v>
      </c>
      <c r="AY45" s="12"/>
      <c r="AZ45" s="13"/>
      <c r="BA45" s="14"/>
      <c r="BB45" s="12"/>
      <c r="BC45" s="13"/>
      <c r="BD45" s="14"/>
      <c r="BJ45" s="11" t="s">
        <v>13</v>
      </c>
      <c r="BK45" s="12"/>
      <c r="BL45" s="13"/>
      <c r="BM45" s="14"/>
      <c r="BN45" s="12"/>
      <c r="BO45" s="13"/>
      <c r="BP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N46" s="11" t="s">
        <v>14</v>
      </c>
      <c r="O46" s="12"/>
      <c r="P46" s="13"/>
      <c r="Q46" s="14"/>
      <c r="R46" s="12"/>
      <c r="S46" s="13"/>
      <c r="T46" s="14"/>
      <c r="Z46" s="11" t="s">
        <v>14</v>
      </c>
      <c r="AA46" s="12"/>
      <c r="AB46" s="13"/>
      <c r="AC46" s="14"/>
      <c r="AD46" s="12"/>
      <c r="AE46" s="13"/>
      <c r="AF46" s="14"/>
      <c r="AL46" s="11" t="s">
        <v>14</v>
      </c>
      <c r="AM46" s="12"/>
      <c r="AN46" s="13"/>
      <c r="AO46" s="14"/>
      <c r="AP46" s="12"/>
      <c r="AQ46" s="13"/>
      <c r="AR46" s="14"/>
      <c r="AX46" s="11" t="s">
        <v>14</v>
      </c>
      <c r="AY46" s="12"/>
      <c r="AZ46" s="13"/>
      <c r="BA46" s="14"/>
      <c r="BB46" s="12"/>
      <c r="BC46" s="13"/>
      <c r="BD46" s="14"/>
      <c r="BJ46" s="11" t="s">
        <v>14</v>
      </c>
      <c r="BK46" s="12"/>
      <c r="BL46" s="13"/>
      <c r="BM46" s="14"/>
      <c r="BN46" s="12"/>
      <c r="BO46" s="13"/>
      <c r="BP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N47" s="11" t="s">
        <v>15</v>
      </c>
      <c r="O47" s="12"/>
      <c r="P47" s="13"/>
      <c r="Q47" s="14"/>
      <c r="R47" s="12"/>
      <c r="S47" s="13"/>
      <c r="T47" s="14"/>
      <c r="Z47" s="11" t="s">
        <v>15</v>
      </c>
      <c r="AA47" s="12"/>
      <c r="AB47" s="13"/>
      <c r="AC47" s="14"/>
      <c r="AD47" s="12"/>
      <c r="AE47" s="13"/>
      <c r="AF47" s="14"/>
      <c r="AL47" s="11" t="s">
        <v>15</v>
      </c>
      <c r="AM47" s="12"/>
      <c r="AN47" s="13"/>
      <c r="AO47" s="14"/>
      <c r="AP47" s="12"/>
      <c r="AQ47" s="13"/>
      <c r="AR47" s="14"/>
      <c r="AX47" s="11" t="s">
        <v>15</v>
      </c>
      <c r="AY47" s="12"/>
      <c r="AZ47" s="13"/>
      <c r="BA47" s="14"/>
      <c r="BB47" s="12"/>
      <c r="BC47" s="13"/>
      <c r="BD47" s="14"/>
      <c r="BJ47" s="11" t="s">
        <v>15</v>
      </c>
      <c r="BK47" s="12"/>
      <c r="BL47" s="13"/>
      <c r="BM47" s="14"/>
      <c r="BN47" s="12"/>
      <c r="BO47" s="13"/>
      <c r="BP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  <c r="N48" s="15" t="s">
        <v>16</v>
      </c>
      <c r="O48" s="9"/>
      <c r="P48" s="9"/>
      <c r="Q48" s="10"/>
      <c r="R48" s="9"/>
      <c r="S48" s="9"/>
      <c r="T48" s="10"/>
      <c r="Z48" s="15" t="s">
        <v>16</v>
      </c>
      <c r="AA48" s="9"/>
      <c r="AB48" s="9"/>
      <c r="AC48" s="10"/>
      <c r="AD48" s="9"/>
      <c r="AE48" s="9"/>
      <c r="AF48" s="10"/>
      <c r="AL48" s="15" t="s">
        <v>16</v>
      </c>
      <c r="AM48" s="9"/>
      <c r="AN48" s="9"/>
      <c r="AO48" s="10"/>
      <c r="AP48" s="9"/>
      <c r="AQ48" s="9"/>
      <c r="AR48" s="10"/>
      <c r="AX48" s="15" t="s">
        <v>16</v>
      </c>
      <c r="AY48" s="9"/>
      <c r="AZ48" s="9"/>
      <c r="BA48" s="10"/>
      <c r="BB48" s="9"/>
      <c r="BC48" s="9"/>
      <c r="BD48" s="10"/>
      <c r="BJ48" s="15" t="s">
        <v>16</v>
      </c>
      <c r="BK48" s="9"/>
      <c r="BL48" s="9"/>
      <c r="BM48" s="10"/>
      <c r="BN48" s="9"/>
      <c r="BO48" s="9"/>
      <c r="BP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N49" s="16"/>
      <c r="O49" s="17"/>
      <c r="P49" s="17"/>
      <c r="Q49" s="18"/>
      <c r="R49" s="17"/>
      <c r="S49" s="17"/>
      <c r="T49" s="18"/>
      <c r="Z49" s="16"/>
      <c r="AA49" s="17"/>
      <c r="AB49" s="17"/>
      <c r="AC49" s="18"/>
      <c r="AD49" s="17"/>
      <c r="AE49" s="17"/>
      <c r="AF49" s="18"/>
      <c r="AL49" s="16"/>
      <c r="AM49" s="17"/>
      <c r="AN49" s="17"/>
      <c r="AO49" s="18"/>
      <c r="AP49" s="17"/>
      <c r="AQ49" s="17"/>
      <c r="AR49" s="18"/>
      <c r="AX49" s="16"/>
      <c r="AY49" s="17"/>
      <c r="AZ49" s="17"/>
      <c r="BA49" s="18"/>
      <c r="BB49" s="17"/>
      <c r="BC49" s="17"/>
      <c r="BD49" s="18"/>
      <c r="BJ49" s="16"/>
      <c r="BK49" s="17"/>
      <c r="BL49" s="17"/>
      <c r="BM49" s="18"/>
      <c r="BN49" s="17"/>
      <c r="BO49" s="17"/>
      <c r="BP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N50" s="16" t="s">
        <v>17</v>
      </c>
      <c r="O50" s="28"/>
      <c r="P50" s="29"/>
      <c r="Q50" s="30"/>
      <c r="R50" s="28"/>
      <c r="S50" s="29"/>
      <c r="T50" s="30"/>
      <c r="Z50" s="16" t="s">
        <v>17</v>
      </c>
      <c r="AA50" s="28"/>
      <c r="AB50" s="29"/>
      <c r="AC50" s="30"/>
      <c r="AD50" s="28"/>
      <c r="AE50" s="29"/>
      <c r="AF50" s="30"/>
      <c r="AL50" s="16" t="s">
        <v>17</v>
      </c>
      <c r="AM50" s="28"/>
      <c r="AN50" s="29"/>
      <c r="AO50" s="30"/>
      <c r="AP50" s="28"/>
      <c r="AQ50" s="29"/>
      <c r="AR50" s="30"/>
      <c r="AX50" s="16" t="s">
        <v>17</v>
      </c>
      <c r="AY50" s="28"/>
      <c r="AZ50" s="29"/>
      <c r="BA50" s="30"/>
      <c r="BB50" s="28"/>
      <c r="BC50" s="29"/>
      <c r="BD50" s="30"/>
      <c r="BJ50" s="16" t="s">
        <v>17</v>
      </c>
      <c r="BK50" s="28"/>
      <c r="BL50" s="29"/>
      <c r="BM50" s="30"/>
      <c r="BN50" s="28"/>
      <c r="BO50" s="29"/>
      <c r="BP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N51" s="7" t="s">
        <v>18</v>
      </c>
      <c r="O51" s="23"/>
      <c r="P51" s="23"/>
      <c r="Q51" s="23"/>
      <c r="R51" s="23"/>
      <c r="S51" s="23"/>
      <c r="T51" s="23"/>
      <c r="Z51" s="7" t="s">
        <v>18</v>
      </c>
      <c r="AA51" s="23"/>
      <c r="AB51" s="23"/>
      <c r="AC51" s="23"/>
      <c r="AD51" s="23"/>
      <c r="AE51" s="23"/>
      <c r="AF51" s="23"/>
      <c r="AL51" s="7" t="s">
        <v>18</v>
      </c>
      <c r="AM51" s="23"/>
      <c r="AN51" s="23"/>
      <c r="AO51" s="23"/>
      <c r="AP51" s="23"/>
      <c r="AQ51" s="23"/>
      <c r="AR51" s="23"/>
      <c r="AX51" s="7" t="s">
        <v>18</v>
      </c>
      <c r="AY51" s="23"/>
      <c r="AZ51" s="23"/>
      <c r="BA51" s="23"/>
      <c r="BB51" s="23"/>
      <c r="BC51" s="23"/>
      <c r="BD51" s="23"/>
      <c r="BJ51" s="7" t="s">
        <v>18</v>
      </c>
      <c r="BK51" s="23"/>
      <c r="BL51" s="23"/>
      <c r="BM51" s="23"/>
      <c r="BN51" s="23"/>
      <c r="BO51" s="23"/>
      <c r="BP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N52" s="16" t="s">
        <v>19</v>
      </c>
      <c r="O52" s="24"/>
      <c r="P52" s="24"/>
      <c r="Q52" s="24"/>
      <c r="R52" s="24"/>
      <c r="S52" s="24"/>
      <c r="T52" s="24"/>
      <c r="Z52" s="16" t="s">
        <v>19</v>
      </c>
      <c r="AA52" s="24"/>
      <c r="AB52" s="24"/>
      <c r="AC52" s="24"/>
      <c r="AD52" s="24"/>
      <c r="AE52" s="24"/>
      <c r="AF52" s="24"/>
      <c r="AL52" s="16" t="s">
        <v>19</v>
      </c>
      <c r="AM52" s="24"/>
      <c r="AN52" s="24"/>
      <c r="AO52" s="24"/>
      <c r="AP52" s="24"/>
      <c r="AQ52" s="24"/>
      <c r="AR52" s="24"/>
      <c r="AX52" s="16" t="s">
        <v>19</v>
      </c>
      <c r="AY52" s="24"/>
      <c r="AZ52" s="24"/>
      <c r="BA52" s="24"/>
      <c r="BB52" s="24"/>
      <c r="BC52" s="24"/>
      <c r="BD52" s="24"/>
      <c r="BJ52" s="16" t="s">
        <v>19</v>
      </c>
      <c r="BK52" s="24"/>
      <c r="BL52" s="24"/>
      <c r="BM52" s="24"/>
      <c r="BN52" s="24"/>
      <c r="BO52" s="24"/>
      <c r="BP52" s="24"/>
    </row>
  </sheetData>
  <mergeCells count="144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4:T9 O17:T22 O30:T35 O43:T48 O11:T11 O24:T24 O37:T37 O50:T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4:AF9 AA17:AF22 AA30:AF35 AA43:AF48 AA11:AF11 AA24:AF24 AA37:AF37 AA50:AF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4:AR9 AM17:AR22 AM30:AR35 AM43:AR48 AM11:AR11 AM24:AR24 AM37:AR37 AM50:AR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Y4:BD9 AY17:BD22 AY30:BD35 AY43:BD48 AY11:BD11 AY24:BD24 AY37:BD37 AY50:BD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BK4:BP9 BK17:BP22 BK30:BP35 BK43:BP48 BK11:BP11 BK24:BP24 BK37:BP37 BK50:BP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89" t="s">
        <v>12</v>
      </c>
      <c r="B19" s="89" t="s">
        <v>41</v>
      </c>
      <c r="C19" s="89" t="n">
        <v>22</v>
      </c>
      <c r="D19" s="67" t="n">
        <v>5313.7752</v>
      </c>
      <c r="E19" s="68" t="n">
        <v>41.8887</v>
      </c>
      <c r="F19" s="68" t="n">
        <v>43.366</v>
      </c>
      <c r="G19" s="68" t="n">
        <v>44.9267</v>
      </c>
      <c r="H19" s="68" t="n">
        <v>16960.21</v>
      </c>
      <c r="I19" s="68" t="n">
        <v>33.37</v>
      </c>
      <c r="J19" s="46" t="n">
        <f aca="false">H19/3600</f>
        <v>4.71116944444444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81" t="s">
        <v>42</v>
      </c>
      <c r="B20" s="81"/>
      <c r="C20" s="81" t="n">
        <v>27</v>
      </c>
      <c r="D20" s="69" t="n">
        <v>2462.5496</v>
      </c>
      <c r="E20" s="70" t="n">
        <v>39.8501</v>
      </c>
      <c r="F20" s="70" t="n">
        <v>41.7392</v>
      </c>
      <c r="G20" s="70" t="n">
        <v>42.8751</v>
      </c>
      <c r="H20" s="70" t="n">
        <v>14199.84</v>
      </c>
      <c r="I20" s="70" t="n">
        <v>30.02</v>
      </c>
      <c r="J20" s="51" t="n">
        <f aca="false">H20/3600</f>
        <v>3.9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81"/>
      <c r="B21" s="81"/>
      <c r="C21" s="81" t="n">
        <v>32</v>
      </c>
      <c r="D21" s="69" t="n">
        <v>1196.2024</v>
      </c>
      <c r="E21" s="70" t="n">
        <v>37.2512</v>
      </c>
      <c r="F21" s="70" t="n">
        <v>40.4257</v>
      </c>
      <c r="G21" s="70" t="n">
        <v>41.5578</v>
      </c>
      <c r="H21" s="70" t="n">
        <v>12291.11</v>
      </c>
      <c r="I21" s="70" t="n">
        <v>25.25</v>
      </c>
      <c r="J21" s="51" t="n">
        <f aca="false">H21/3600</f>
        <v>3.41419722222222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81"/>
      <c r="B22" s="82"/>
      <c r="C22" s="82" t="n">
        <v>37</v>
      </c>
      <c r="D22" s="71" t="n">
        <v>589.136</v>
      </c>
      <c r="E22" s="72" t="n">
        <v>34.6057</v>
      </c>
      <c r="F22" s="72" t="n">
        <v>39.5723</v>
      </c>
      <c r="G22" s="72" t="n">
        <v>40.7419</v>
      </c>
      <c r="H22" s="72" t="n">
        <v>11366.43</v>
      </c>
      <c r="I22" s="72" t="n">
        <v>25.76</v>
      </c>
      <c r="J22" s="58" t="n">
        <f aca="false">H22/3600</f>
        <v>3.157341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81"/>
      <c r="B23" s="89" t="s">
        <v>43</v>
      </c>
      <c r="C23" s="89" t="n">
        <v>22</v>
      </c>
      <c r="D23" s="67" t="n">
        <v>8267.3064</v>
      </c>
      <c r="E23" s="68" t="n">
        <v>39.96</v>
      </c>
      <c r="F23" s="68" t="n">
        <v>41.9956</v>
      </c>
      <c r="G23" s="68" t="n">
        <v>43.1845</v>
      </c>
      <c r="H23" s="68" t="n">
        <v>15354.18</v>
      </c>
      <c r="I23" s="68" t="n">
        <v>36.8</v>
      </c>
      <c r="J23" s="46" t="n">
        <f aca="false">H23/3600</f>
        <v>4.26505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69" t="n">
        <v>3245.228</v>
      </c>
      <c r="E24" s="70" t="n">
        <v>37.0687</v>
      </c>
      <c r="F24" s="70" t="n">
        <v>39.8679</v>
      </c>
      <c r="G24" s="70" t="n">
        <v>40.8465</v>
      </c>
      <c r="H24" s="70" t="n">
        <v>12219.36</v>
      </c>
      <c r="I24" s="70" t="n">
        <v>27.4</v>
      </c>
      <c r="J24" s="51" t="n">
        <f aca="false">H24/3600</f>
        <v>3.39426666666667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81"/>
      <c r="B25" s="81"/>
      <c r="C25" s="81" t="n">
        <v>32</v>
      </c>
      <c r="D25" s="69" t="n">
        <v>1370.8384</v>
      </c>
      <c r="E25" s="70" t="n">
        <v>34.2791</v>
      </c>
      <c r="F25" s="70" t="n">
        <v>38.2436</v>
      </c>
      <c r="G25" s="70" t="n">
        <v>39.4369</v>
      </c>
      <c r="H25" s="70" t="n">
        <v>10364.71</v>
      </c>
      <c r="I25" s="70" t="n">
        <v>23.2</v>
      </c>
      <c r="J25" s="51" t="n">
        <f aca="false">H25/3600</f>
        <v>2.87908611111111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81"/>
      <c r="B26" s="82"/>
      <c r="C26" s="82" t="n">
        <v>37</v>
      </c>
      <c r="D26" s="71" t="n">
        <v>594.5936</v>
      </c>
      <c r="E26" s="72" t="n">
        <v>31.6715</v>
      </c>
      <c r="F26" s="72" t="n">
        <v>37.166</v>
      </c>
      <c r="G26" s="72" t="n">
        <v>38.6649</v>
      </c>
      <c r="H26" s="72" t="n">
        <v>9239.88</v>
      </c>
      <c r="I26" s="72" t="n">
        <v>21.79</v>
      </c>
      <c r="J26" s="58" t="n">
        <f aca="false">H26/3600</f>
        <v>2.56663333333333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81"/>
      <c r="B27" s="89" t="s">
        <v>44</v>
      </c>
      <c r="C27" s="89" t="n">
        <v>22</v>
      </c>
      <c r="D27" s="67" t="n">
        <v>22082.6376</v>
      </c>
      <c r="E27" s="68" t="n">
        <v>38.7283</v>
      </c>
      <c r="F27" s="68" t="n">
        <v>40.1467</v>
      </c>
      <c r="G27" s="68" t="n">
        <v>43.3841</v>
      </c>
      <c r="H27" s="68" t="n">
        <v>33769.75</v>
      </c>
      <c r="I27" s="68" t="n">
        <v>77.49</v>
      </c>
      <c r="J27" s="46" t="n">
        <f aca="false">H27/3600</f>
        <v>9.380486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69" t="n">
        <v>5991.7152</v>
      </c>
      <c r="E28" s="70" t="n">
        <v>36.776</v>
      </c>
      <c r="F28" s="70" t="n">
        <v>38.9424</v>
      </c>
      <c r="G28" s="70" t="n">
        <v>41.4532</v>
      </c>
      <c r="H28" s="70" t="n">
        <v>25614.93</v>
      </c>
      <c r="I28" s="70" t="n">
        <v>52.94</v>
      </c>
      <c r="J28" s="51" t="n">
        <f aca="false">H28/3600</f>
        <v>7.11525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81"/>
      <c r="B29" s="81"/>
      <c r="C29" s="81" t="n">
        <v>32</v>
      </c>
      <c r="D29" s="69" t="n">
        <v>2677.112</v>
      </c>
      <c r="E29" s="70" t="n">
        <v>34.6527</v>
      </c>
      <c r="F29" s="70" t="n">
        <v>37.9607</v>
      </c>
      <c r="G29" s="70" t="n">
        <v>39.7984</v>
      </c>
      <c r="H29" s="70" t="n">
        <v>21825.7</v>
      </c>
      <c r="I29" s="70" t="n">
        <v>47.21</v>
      </c>
      <c r="J29" s="51" t="n">
        <f aca="false">H29/3600</f>
        <v>6.0626944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81"/>
      <c r="B30" s="82"/>
      <c r="C30" s="82" t="n">
        <v>37</v>
      </c>
      <c r="D30" s="71" t="n">
        <v>1320.7776</v>
      </c>
      <c r="E30" s="72" t="n">
        <v>32.3576</v>
      </c>
      <c r="F30" s="72" t="n">
        <v>37.2276</v>
      </c>
      <c r="G30" s="72" t="n">
        <v>38.6117</v>
      </c>
      <c r="H30" s="72" t="n">
        <v>19487.91</v>
      </c>
      <c r="I30" s="72" t="n">
        <v>41.63</v>
      </c>
      <c r="J30" s="58" t="n">
        <f aca="false">H30/3600</f>
        <v>5.413308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81"/>
      <c r="B31" s="89" t="s">
        <v>45</v>
      </c>
      <c r="C31" s="89" t="n">
        <v>22</v>
      </c>
      <c r="D31" s="67" t="n">
        <v>20678.7352</v>
      </c>
      <c r="E31" s="68" t="n">
        <v>39.5214</v>
      </c>
      <c r="F31" s="68" t="n">
        <v>43.763</v>
      </c>
      <c r="G31" s="68" t="n">
        <v>45.0649</v>
      </c>
      <c r="H31" s="68" t="n">
        <v>41750.28</v>
      </c>
      <c r="I31" s="68" t="n">
        <v>82.16</v>
      </c>
      <c r="J31" s="46" t="n">
        <f aca="false">H31/3600</f>
        <v>11.5973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69" t="n">
        <v>7037.9312</v>
      </c>
      <c r="E32" s="70" t="n">
        <v>37.6264</v>
      </c>
      <c r="F32" s="70" t="n">
        <v>42.2883</v>
      </c>
      <c r="G32" s="70" t="n">
        <v>42.8345</v>
      </c>
      <c r="H32" s="70" t="n">
        <v>32767.68</v>
      </c>
      <c r="I32" s="70" t="n">
        <v>63.98</v>
      </c>
      <c r="J32" s="51" t="n">
        <f aca="false">H32/3600</f>
        <v>9.10213333333333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81"/>
      <c r="B33" s="81"/>
      <c r="C33" s="81" t="n">
        <v>32</v>
      </c>
      <c r="D33" s="69" t="n">
        <v>3266.1072</v>
      </c>
      <c r="E33" s="70" t="n">
        <v>35.6562</v>
      </c>
      <c r="F33" s="70" t="n">
        <v>40.9747</v>
      </c>
      <c r="G33" s="70" t="n">
        <v>40.8958</v>
      </c>
      <c r="H33" s="70" t="n">
        <v>27231.22</v>
      </c>
      <c r="I33" s="70" t="n">
        <v>57.24</v>
      </c>
      <c r="J33" s="51" t="n">
        <f aca="false">H33/3600</f>
        <v>7.56422777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81"/>
      <c r="B34" s="82"/>
      <c r="C34" s="82" t="n">
        <v>37</v>
      </c>
      <c r="D34" s="71" t="n">
        <v>1670.328</v>
      </c>
      <c r="E34" s="72" t="n">
        <v>33.5435</v>
      </c>
      <c r="F34" s="72" t="n">
        <v>39.9467</v>
      </c>
      <c r="G34" s="72" t="n">
        <v>39.4924</v>
      </c>
      <c r="H34" s="72" t="n">
        <v>23676.13</v>
      </c>
      <c r="I34" s="72" t="n">
        <v>47.87</v>
      </c>
      <c r="J34" s="58" t="n">
        <f aca="false">H34/3600</f>
        <v>6.57670277777778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81"/>
      <c r="B35" s="89" t="s">
        <v>46</v>
      </c>
      <c r="C35" s="89" t="n">
        <v>22</v>
      </c>
      <c r="D35" s="67" t="n">
        <v>64193.1352</v>
      </c>
      <c r="E35" s="68" t="n">
        <v>38.4573</v>
      </c>
      <c r="F35" s="68" t="n">
        <v>41.8944</v>
      </c>
      <c r="G35" s="68" t="n">
        <v>44.0498</v>
      </c>
      <c r="H35" s="68" t="n">
        <v>47611.66</v>
      </c>
      <c r="I35" s="68" t="n">
        <v>126.94</v>
      </c>
      <c r="J35" s="46" t="n">
        <f aca="false">H35/3600</f>
        <v>13.2254611111111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69" t="n">
        <v>9367.9728</v>
      </c>
      <c r="E36" s="70" t="n">
        <v>35.2538</v>
      </c>
      <c r="F36" s="70" t="n">
        <v>40.5128</v>
      </c>
      <c r="G36" s="70" t="n">
        <v>42.8527</v>
      </c>
      <c r="H36" s="70" t="n">
        <v>28578.16</v>
      </c>
      <c r="I36" s="70" t="n">
        <v>77.63</v>
      </c>
      <c r="J36" s="51" t="n">
        <f aca="false">H36/3600</f>
        <v>7.938377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81"/>
      <c r="B37" s="81"/>
      <c r="C37" s="81" t="n">
        <v>32</v>
      </c>
      <c r="D37" s="69" t="n">
        <v>2311.8872</v>
      </c>
      <c r="E37" s="70" t="n">
        <v>33.5622</v>
      </c>
      <c r="F37" s="70" t="n">
        <v>39.248</v>
      </c>
      <c r="G37" s="70" t="n">
        <v>41.7918</v>
      </c>
      <c r="H37" s="70" t="n">
        <v>22661.56</v>
      </c>
      <c r="I37" s="70" t="n">
        <v>52.52</v>
      </c>
      <c r="J37" s="51" t="n">
        <f aca="false">H37/3600</f>
        <v>6.29487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82"/>
      <c r="B38" s="82"/>
      <c r="C38" s="82" t="n">
        <v>37</v>
      </c>
      <c r="D38" s="71" t="n">
        <v>847.1816</v>
      </c>
      <c r="E38" s="72" t="n">
        <v>31.4936</v>
      </c>
      <c r="F38" s="72" t="n">
        <v>38.3915</v>
      </c>
      <c r="G38" s="72" t="n">
        <v>40.9884</v>
      </c>
      <c r="H38" s="72" t="n">
        <v>20261.03</v>
      </c>
      <c r="I38" s="72" t="n">
        <v>51.3</v>
      </c>
      <c r="J38" s="58" t="n">
        <f aca="false">H38/3600</f>
        <v>5.628063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89" t="s">
        <v>13</v>
      </c>
      <c r="B39" s="89" t="s">
        <v>47</v>
      </c>
      <c r="C39" s="89" t="n">
        <v>22</v>
      </c>
      <c r="D39" s="67" t="n">
        <v>3878.0984</v>
      </c>
      <c r="E39" s="68" t="n">
        <v>40.3188</v>
      </c>
      <c r="F39" s="68" t="n">
        <v>42.7465</v>
      </c>
      <c r="G39" s="68" t="n">
        <v>43.2436</v>
      </c>
      <c r="H39" s="68" t="n">
        <v>7164.93</v>
      </c>
      <c r="I39" s="68" t="n">
        <v>14.76</v>
      </c>
      <c r="J39" s="46" t="n">
        <f aca="false">H39/3600</f>
        <v>1.99025833333333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81" t="s">
        <v>48</v>
      </c>
      <c r="B40" s="81"/>
      <c r="C40" s="81" t="n">
        <v>27</v>
      </c>
      <c r="D40" s="69" t="n">
        <v>1803.284</v>
      </c>
      <c r="E40" s="70" t="n">
        <v>37.108</v>
      </c>
      <c r="F40" s="70" t="n">
        <v>40.097</v>
      </c>
      <c r="G40" s="70" t="n">
        <v>40.269</v>
      </c>
      <c r="H40" s="70" t="n">
        <v>5944.51</v>
      </c>
      <c r="I40" s="70" t="n">
        <v>13.31</v>
      </c>
      <c r="J40" s="51" t="n">
        <f aca="false">H40/3600</f>
        <v>1.65125277777778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81"/>
      <c r="B41" s="81"/>
      <c r="C41" s="81" t="n">
        <v>32</v>
      </c>
      <c r="D41" s="69" t="n">
        <v>863.1096</v>
      </c>
      <c r="E41" s="70" t="n">
        <v>34.2487</v>
      </c>
      <c r="F41" s="70" t="n">
        <v>38.0405</v>
      </c>
      <c r="G41" s="70" t="n">
        <v>38.115</v>
      </c>
      <c r="H41" s="70" t="n">
        <v>4992.49</v>
      </c>
      <c r="I41" s="70" t="n">
        <v>10.47</v>
      </c>
      <c r="J41" s="51" t="n">
        <f aca="false">H41/3600</f>
        <v>1.38680277777778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81"/>
      <c r="B42" s="82"/>
      <c r="C42" s="82" t="n">
        <v>37</v>
      </c>
      <c r="D42" s="71" t="n">
        <v>442.4</v>
      </c>
      <c r="E42" s="72" t="n">
        <v>31.7711</v>
      </c>
      <c r="F42" s="72" t="n">
        <v>36.7703</v>
      </c>
      <c r="G42" s="72" t="n">
        <v>36.6403</v>
      </c>
      <c r="H42" s="72" t="n">
        <v>4311.81</v>
      </c>
      <c r="I42" s="72" t="n">
        <v>9.77</v>
      </c>
      <c r="J42" s="58" t="n">
        <f aca="false">H42/3600</f>
        <v>1.1977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81"/>
      <c r="B43" s="89" t="s">
        <v>49</v>
      </c>
      <c r="C43" s="89" t="n">
        <v>22</v>
      </c>
      <c r="D43" s="67" t="n">
        <v>4487.548</v>
      </c>
      <c r="E43" s="68" t="n">
        <v>40.2048</v>
      </c>
      <c r="F43" s="68" t="n">
        <v>43.1062</v>
      </c>
      <c r="G43" s="68" t="n">
        <v>44.511</v>
      </c>
      <c r="H43" s="68" t="n">
        <v>7946.3</v>
      </c>
      <c r="I43" s="68" t="n">
        <v>17.53</v>
      </c>
      <c r="J43" s="46" t="n">
        <f aca="false">H43/3600</f>
        <v>2.20730555555556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69" t="n">
        <v>1960.1752</v>
      </c>
      <c r="E44" s="70" t="n">
        <v>37.3359</v>
      </c>
      <c r="F44" s="70" t="n">
        <v>41.0036</v>
      </c>
      <c r="G44" s="70" t="n">
        <v>42.0753</v>
      </c>
      <c r="H44" s="70" t="n">
        <v>6433.47</v>
      </c>
      <c r="I44" s="70" t="n">
        <v>13.95</v>
      </c>
      <c r="J44" s="51" t="n">
        <f aca="false">H44/3600</f>
        <v>1.787075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81"/>
      <c r="B45" s="81"/>
      <c r="C45" s="81" t="n">
        <v>32</v>
      </c>
      <c r="D45" s="69" t="n">
        <v>940.5088</v>
      </c>
      <c r="E45" s="70" t="n">
        <v>34.4018</v>
      </c>
      <c r="F45" s="70" t="n">
        <v>39.2734</v>
      </c>
      <c r="G45" s="70" t="n">
        <v>40.1748</v>
      </c>
      <c r="H45" s="70" t="n">
        <v>5474.67</v>
      </c>
      <c r="I45" s="70" t="n">
        <v>11.79</v>
      </c>
      <c r="J45" s="51" t="n">
        <f aca="false">H45/3600</f>
        <v>1.52074166666667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81"/>
      <c r="B46" s="82"/>
      <c r="C46" s="82" t="n">
        <v>37</v>
      </c>
      <c r="D46" s="71" t="n">
        <v>476.3968</v>
      </c>
      <c r="E46" s="72" t="n">
        <v>31.5076</v>
      </c>
      <c r="F46" s="72" t="n">
        <v>37.9876</v>
      </c>
      <c r="G46" s="72" t="n">
        <v>38.7593</v>
      </c>
      <c r="H46" s="72" t="n">
        <v>4871.3</v>
      </c>
      <c r="I46" s="72" t="n">
        <v>10.58</v>
      </c>
      <c r="J46" s="58" t="n">
        <f aca="false">H46/3600</f>
        <v>1.35313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81"/>
      <c r="B47" s="89" t="s">
        <v>50</v>
      </c>
      <c r="C47" s="89" t="n">
        <v>22</v>
      </c>
      <c r="D47" s="67" t="n">
        <v>9256.504</v>
      </c>
      <c r="E47" s="68" t="n">
        <v>38.2863</v>
      </c>
      <c r="F47" s="68" t="n">
        <v>41.0064</v>
      </c>
      <c r="G47" s="68" t="n">
        <v>41.9536</v>
      </c>
      <c r="H47" s="68" t="n">
        <v>8283.68</v>
      </c>
      <c r="I47" s="68" t="n">
        <v>19.83</v>
      </c>
      <c r="J47" s="46" t="n">
        <f aca="false">H47/3600</f>
        <v>2.30102222222222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69" t="n">
        <v>3700.9096</v>
      </c>
      <c r="E48" s="70" t="n">
        <v>34.3948</v>
      </c>
      <c r="F48" s="70" t="n">
        <v>38.2743</v>
      </c>
      <c r="G48" s="70" t="n">
        <v>39.0941</v>
      </c>
      <c r="H48" s="70" t="n">
        <v>6270.39</v>
      </c>
      <c r="I48" s="70" t="n">
        <v>14.74</v>
      </c>
      <c r="J48" s="51" t="n">
        <f aca="false">H48/3600</f>
        <v>1.741775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81"/>
      <c r="B49" s="81"/>
      <c r="C49" s="81" t="n">
        <v>32</v>
      </c>
      <c r="D49" s="69" t="n">
        <v>1568.6304</v>
      </c>
      <c r="E49" s="70" t="n">
        <v>31.0312</v>
      </c>
      <c r="F49" s="70" t="n">
        <v>36.3041</v>
      </c>
      <c r="G49" s="70" t="n">
        <v>37.0986</v>
      </c>
      <c r="H49" s="70" t="n">
        <v>5097.01</v>
      </c>
      <c r="I49" s="70" t="n">
        <v>11.57</v>
      </c>
      <c r="J49" s="51" t="n">
        <f aca="false">H49/3600</f>
        <v>1.41583611111111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81"/>
      <c r="B50" s="82"/>
      <c r="C50" s="82" t="n">
        <v>37</v>
      </c>
      <c r="D50" s="71" t="n">
        <v>665.8336</v>
      </c>
      <c r="E50" s="72" t="n">
        <v>27.8729</v>
      </c>
      <c r="F50" s="72" t="n">
        <v>34.9852</v>
      </c>
      <c r="G50" s="72" t="n">
        <v>35.7661</v>
      </c>
      <c r="H50" s="72" t="n">
        <v>4259.74</v>
      </c>
      <c r="I50" s="72" t="n">
        <v>10.49</v>
      </c>
      <c r="J50" s="58" t="n">
        <f aca="false">H50/3600</f>
        <v>1.18326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81"/>
      <c r="B51" s="89" t="s">
        <v>51</v>
      </c>
      <c r="C51" s="89" t="n">
        <v>22</v>
      </c>
      <c r="D51" s="67" t="n">
        <v>6120.196</v>
      </c>
      <c r="E51" s="68" t="n">
        <v>40.0925</v>
      </c>
      <c r="F51" s="68" t="n">
        <v>41.3962</v>
      </c>
      <c r="G51" s="68" t="n">
        <v>42.7745</v>
      </c>
      <c r="H51" s="68" t="n">
        <v>6311.98</v>
      </c>
      <c r="I51" s="68" t="n">
        <v>13.05</v>
      </c>
      <c r="J51" s="46" t="n">
        <f aca="false">H51/3600</f>
        <v>1.75332777777778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69" t="n">
        <v>2386.448</v>
      </c>
      <c r="E52" s="70" t="n">
        <v>36.251</v>
      </c>
      <c r="F52" s="70" t="n">
        <v>38.77</v>
      </c>
      <c r="G52" s="70" t="n">
        <v>40.376</v>
      </c>
      <c r="H52" s="70" t="n">
        <v>5152.68</v>
      </c>
      <c r="I52" s="70" t="n">
        <v>9.94</v>
      </c>
      <c r="J52" s="51" t="n">
        <f aca="false">H52/3600</f>
        <v>1.4313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81"/>
      <c r="B53" s="81"/>
      <c r="C53" s="81" t="n">
        <v>32</v>
      </c>
      <c r="D53" s="69" t="n">
        <v>1034.3656</v>
      </c>
      <c r="E53" s="70" t="n">
        <v>33.0646</v>
      </c>
      <c r="F53" s="70" t="n">
        <v>36.8673</v>
      </c>
      <c r="G53" s="70" t="n">
        <v>38.5347</v>
      </c>
      <c r="H53" s="70" t="n">
        <v>4246.29</v>
      </c>
      <c r="I53" s="70" t="n">
        <v>8.01</v>
      </c>
      <c r="J53" s="51" t="n">
        <f aca="false">H53/3600</f>
        <v>1.179525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82"/>
      <c r="B54" s="82"/>
      <c r="C54" s="82" t="n">
        <v>37</v>
      </c>
      <c r="D54" s="71" t="n">
        <v>470.6216</v>
      </c>
      <c r="E54" s="72" t="n">
        <v>30.2097</v>
      </c>
      <c r="F54" s="72" t="n">
        <v>35.6273</v>
      </c>
      <c r="G54" s="72" t="n">
        <v>37.278</v>
      </c>
      <c r="H54" s="72" t="n">
        <v>3556.72</v>
      </c>
      <c r="I54" s="72" t="n">
        <v>6.9</v>
      </c>
      <c r="J54" s="58" t="n">
        <f aca="false">H54/3600</f>
        <v>0.987977777777778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89" t="s">
        <v>14</v>
      </c>
      <c r="B55" s="89" t="s">
        <v>52</v>
      </c>
      <c r="C55" s="89" t="n">
        <v>22</v>
      </c>
      <c r="D55" s="67" t="n">
        <v>1766.2704</v>
      </c>
      <c r="E55" s="68" t="n">
        <v>41.0653</v>
      </c>
      <c r="F55" s="68" t="n">
        <v>43.5389</v>
      </c>
      <c r="G55" s="68" t="n">
        <v>42.9428</v>
      </c>
      <c r="H55" s="68" t="n">
        <v>1964.27</v>
      </c>
      <c r="I55" s="68" t="n">
        <v>4.21</v>
      </c>
      <c r="J55" s="46" t="n">
        <f aca="false">H55/3600</f>
        <v>0.545630555555556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81" t="s">
        <v>53</v>
      </c>
      <c r="B56" s="81"/>
      <c r="C56" s="81" t="n">
        <v>27</v>
      </c>
      <c r="D56" s="69" t="n">
        <v>879.3432</v>
      </c>
      <c r="E56" s="70" t="n">
        <v>37.1353</v>
      </c>
      <c r="F56" s="70" t="n">
        <v>40.7713</v>
      </c>
      <c r="G56" s="70" t="n">
        <v>39.743</v>
      </c>
      <c r="H56" s="70" t="n">
        <v>1691.97</v>
      </c>
      <c r="I56" s="70" t="n">
        <v>3.6</v>
      </c>
      <c r="J56" s="51" t="n">
        <f aca="false">H56/3600</f>
        <v>0.469991666666667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81"/>
      <c r="B57" s="81"/>
      <c r="C57" s="81" t="n">
        <v>32</v>
      </c>
      <c r="D57" s="69" t="n">
        <v>431.7688</v>
      </c>
      <c r="E57" s="70" t="n">
        <v>33.6278</v>
      </c>
      <c r="F57" s="70" t="n">
        <v>38.8387</v>
      </c>
      <c r="G57" s="70" t="n">
        <v>37.4348</v>
      </c>
      <c r="H57" s="70" t="n">
        <v>1421.14</v>
      </c>
      <c r="I57" s="70" t="n">
        <v>3.05</v>
      </c>
      <c r="J57" s="51" t="n">
        <f aca="false">H57/3600</f>
        <v>0.394761111111111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81"/>
      <c r="B58" s="82"/>
      <c r="C58" s="82" t="n">
        <v>37</v>
      </c>
      <c r="D58" s="71" t="n">
        <v>219.7568</v>
      </c>
      <c r="E58" s="72" t="n">
        <v>30.6517</v>
      </c>
      <c r="F58" s="72" t="n">
        <v>37.4091</v>
      </c>
      <c r="G58" s="72" t="n">
        <v>35.7716</v>
      </c>
      <c r="H58" s="72" t="n">
        <v>1236.88</v>
      </c>
      <c r="I58" s="72" t="n">
        <v>2.71</v>
      </c>
      <c r="J58" s="58" t="n">
        <f aca="false">H58/3600</f>
        <v>0.343577777777778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81"/>
      <c r="B59" s="89" t="s">
        <v>54</v>
      </c>
      <c r="C59" s="89" t="n">
        <v>22</v>
      </c>
      <c r="D59" s="67" t="n">
        <v>2752.3472</v>
      </c>
      <c r="E59" s="68" t="n">
        <v>38.3127</v>
      </c>
      <c r="F59" s="68" t="n">
        <v>42.5891</v>
      </c>
      <c r="G59" s="68" t="n">
        <v>43.6635</v>
      </c>
      <c r="H59" s="68" t="n">
        <v>2141.93</v>
      </c>
      <c r="I59" s="68" t="n">
        <v>5.38</v>
      </c>
      <c r="J59" s="46" t="n">
        <f aca="false">H59/3600</f>
        <v>0.594980555555556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69" t="n">
        <v>907.9336</v>
      </c>
      <c r="E60" s="70" t="n">
        <v>34.2344</v>
      </c>
      <c r="F60" s="70" t="n">
        <v>40.6537</v>
      </c>
      <c r="G60" s="70" t="n">
        <v>41.6262</v>
      </c>
      <c r="H60" s="70" t="n">
        <v>1591.97</v>
      </c>
      <c r="I60" s="70" t="n">
        <v>4.01</v>
      </c>
      <c r="J60" s="51" t="n">
        <f aca="false">H60/3600</f>
        <v>0.442213888888889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81"/>
      <c r="B61" s="81"/>
      <c r="C61" s="81" t="n">
        <v>32</v>
      </c>
      <c r="D61" s="69" t="n">
        <v>332.7504</v>
      </c>
      <c r="E61" s="70" t="n">
        <v>31.1606</v>
      </c>
      <c r="F61" s="70" t="n">
        <v>39.3127</v>
      </c>
      <c r="G61" s="70" t="n">
        <v>40.0721</v>
      </c>
      <c r="H61" s="70" t="n">
        <v>1229.14</v>
      </c>
      <c r="I61" s="70" t="n">
        <v>3.36</v>
      </c>
      <c r="J61" s="51" t="n">
        <f aca="false">H61/3600</f>
        <v>0.341427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81"/>
      <c r="B62" s="82"/>
      <c r="C62" s="82" t="n">
        <v>37</v>
      </c>
      <c r="D62" s="71" t="n">
        <v>132.1888</v>
      </c>
      <c r="E62" s="72" t="n">
        <v>28.3138</v>
      </c>
      <c r="F62" s="72" t="n">
        <v>38.325</v>
      </c>
      <c r="G62" s="72" t="n">
        <v>39.2039</v>
      </c>
      <c r="H62" s="72" t="n">
        <v>1059.59</v>
      </c>
      <c r="I62" s="72" t="n">
        <v>2.83</v>
      </c>
      <c r="J62" s="58" t="n">
        <f aca="false">H62/3600</f>
        <v>0.294330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81"/>
      <c r="B63" s="89" t="s">
        <v>55</v>
      </c>
      <c r="C63" s="89" t="n">
        <v>22</v>
      </c>
      <c r="D63" s="67" t="n">
        <v>2133.0832</v>
      </c>
      <c r="E63" s="68" t="n">
        <v>38.0168</v>
      </c>
      <c r="F63" s="68" t="n">
        <v>40.7047</v>
      </c>
      <c r="G63" s="68" t="n">
        <v>41.3906</v>
      </c>
      <c r="H63" s="68" t="n">
        <v>1812.5</v>
      </c>
      <c r="I63" s="68" t="n">
        <v>4.46</v>
      </c>
      <c r="J63" s="46" t="n">
        <f aca="false">H63/3600</f>
        <v>0.503472222222222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69" t="n">
        <v>860.1448</v>
      </c>
      <c r="E64" s="70" t="n">
        <v>34.2495</v>
      </c>
      <c r="F64" s="70" t="n">
        <v>37.9277</v>
      </c>
      <c r="G64" s="70" t="n">
        <v>38.5295</v>
      </c>
      <c r="H64" s="70" t="n">
        <v>1380.95</v>
      </c>
      <c r="I64" s="70" t="n">
        <v>3.31</v>
      </c>
      <c r="J64" s="51" t="n">
        <f aca="false">H64/3600</f>
        <v>0.383597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81"/>
      <c r="B65" s="81"/>
      <c r="C65" s="81" t="n">
        <v>32</v>
      </c>
      <c r="D65" s="69" t="n">
        <v>362.4608</v>
      </c>
      <c r="E65" s="70" t="n">
        <v>30.855</v>
      </c>
      <c r="F65" s="70" t="n">
        <v>35.916</v>
      </c>
      <c r="G65" s="70" t="n">
        <v>36.4775</v>
      </c>
      <c r="H65" s="70" t="n">
        <v>1126.28</v>
      </c>
      <c r="I65" s="70" t="n">
        <v>2.91</v>
      </c>
      <c r="J65" s="51" t="n">
        <f aca="false">H65/3600</f>
        <v>0.312855555555556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81"/>
      <c r="B66" s="82"/>
      <c r="C66" s="82" t="n">
        <v>37</v>
      </c>
      <c r="D66" s="71" t="n">
        <v>154.1648</v>
      </c>
      <c r="E66" s="72" t="n">
        <v>27.8497</v>
      </c>
      <c r="F66" s="72" t="n">
        <v>34.5139</v>
      </c>
      <c r="G66" s="72" t="n">
        <v>35.1525</v>
      </c>
      <c r="H66" s="72" t="n">
        <v>940.62</v>
      </c>
      <c r="I66" s="72" t="n">
        <v>2.38</v>
      </c>
      <c r="J66" s="58" t="n">
        <f aca="false">H66/3600</f>
        <v>0.261283333333333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81"/>
      <c r="B67" s="89" t="s">
        <v>51</v>
      </c>
      <c r="C67" s="89" t="n">
        <v>22</v>
      </c>
      <c r="D67" s="67" t="n">
        <v>1380.5704</v>
      </c>
      <c r="E67" s="68" t="n">
        <v>39.9548</v>
      </c>
      <c r="F67" s="68" t="n">
        <v>41.211</v>
      </c>
      <c r="G67" s="68" t="n">
        <v>42.2514</v>
      </c>
      <c r="H67" s="68" t="n">
        <v>1451.34</v>
      </c>
      <c r="I67" s="68" t="n">
        <v>3.13</v>
      </c>
      <c r="J67" s="46" t="n">
        <f aca="false">H67/3600</f>
        <v>0.4031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69" t="n">
        <v>648.9056</v>
      </c>
      <c r="E68" s="70" t="n">
        <v>35.8835</v>
      </c>
      <c r="F68" s="70" t="n">
        <v>38.337</v>
      </c>
      <c r="G68" s="70" t="n">
        <v>39.4776</v>
      </c>
      <c r="H68" s="70" t="n">
        <v>1217.44</v>
      </c>
      <c r="I68" s="70" t="n">
        <v>2.51</v>
      </c>
      <c r="J68" s="51" t="n">
        <f aca="false">H68/3600</f>
        <v>0.338177777777778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81"/>
      <c r="B69" s="81"/>
      <c r="C69" s="81" t="n">
        <v>32</v>
      </c>
      <c r="D69" s="69" t="n">
        <v>306.3088</v>
      </c>
      <c r="E69" s="70" t="n">
        <v>32.2654</v>
      </c>
      <c r="F69" s="70" t="n">
        <v>36.3581</v>
      </c>
      <c r="G69" s="70" t="n">
        <v>37.4401</v>
      </c>
      <c r="H69" s="70" t="n">
        <v>1014.91</v>
      </c>
      <c r="I69" s="70" t="n">
        <v>2.15</v>
      </c>
      <c r="J69" s="51" t="n">
        <f aca="false">H69/3600</f>
        <v>0.281919444444444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82"/>
      <c r="B70" s="82"/>
      <c r="C70" s="82" t="n">
        <v>37</v>
      </c>
      <c r="D70" s="71" t="n">
        <v>148.2032</v>
      </c>
      <c r="E70" s="72" t="n">
        <v>29.3871</v>
      </c>
      <c r="F70" s="72" t="n">
        <v>34.9545</v>
      </c>
      <c r="G70" s="72" t="n">
        <v>35.9822</v>
      </c>
      <c r="H70" s="72" t="n">
        <v>853.4</v>
      </c>
      <c r="I70" s="72" t="n">
        <v>1.79</v>
      </c>
      <c r="J70" s="58" t="n">
        <f aca="false">H70/3600</f>
        <v>0.237055555555556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67" t="n">
        <v>2397.988</v>
      </c>
      <c r="E71" s="68" t="n">
        <v>42.7474</v>
      </c>
      <c r="F71" s="68" t="n">
        <v>46.6049</v>
      </c>
      <c r="G71" s="68" t="n">
        <v>47.8447</v>
      </c>
      <c r="H71" s="68" t="n">
        <v>10611.65</v>
      </c>
      <c r="I71" s="68" t="n">
        <v>24.4</v>
      </c>
      <c r="J71" s="46" t="n">
        <f aca="false">H71/3600</f>
        <v>2.94768055555556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69" t="n">
        <v>896.0432</v>
      </c>
      <c r="E72" s="70" t="n">
        <v>40.4558</v>
      </c>
      <c r="F72" s="70" t="n">
        <v>44.5132</v>
      </c>
      <c r="G72" s="70" t="n">
        <v>45.7454</v>
      </c>
      <c r="H72" s="70" t="n">
        <v>9222.35</v>
      </c>
      <c r="I72" s="70" t="n">
        <v>22.54</v>
      </c>
      <c r="J72" s="51" t="n">
        <f aca="false">H72/3600</f>
        <v>2.5617638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81"/>
      <c r="B73" s="81"/>
      <c r="C73" s="81" t="n">
        <v>32</v>
      </c>
      <c r="D73" s="69" t="n">
        <v>440.5072</v>
      </c>
      <c r="E73" s="70" t="n">
        <v>37.788</v>
      </c>
      <c r="F73" s="70" t="n">
        <v>42.608</v>
      </c>
      <c r="G73" s="70" t="n">
        <v>43.8404</v>
      </c>
      <c r="H73" s="70" t="n">
        <v>8515.65</v>
      </c>
      <c r="I73" s="70" t="n">
        <v>19.47</v>
      </c>
      <c r="J73" s="51" t="n">
        <f aca="false">H73/3600</f>
        <v>2.36545833333333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81"/>
      <c r="B74" s="82"/>
      <c r="C74" s="82" t="n">
        <v>37</v>
      </c>
      <c r="D74" s="71" t="n">
        <v>231.5624</v>
      </c>
      <c r="E74" s="72" t="n">
        <v>34.8341</v>
      </c>
      <c r="F74" s="72" t="n">
        <v>41.308</v>
      </c>
      <c r="G74" s="72" t="n">
        <v>42.3569</v>
      </c>
      <c r="H74" s="72" t="n">
        <v>8113.07</v>
      </c>
      <c r="I74" s="72" t="n">
        <v>18.77</v>
      </c>
      <c r="J74" s="58" t="n">
        <f aca="false">H74/3600</f>
        <v>2.253630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67" t="n">
        <v>1812.5728</v>
      </c>
      <c r="E75" s="68" t="n">
        <v>43.0693</v>
      </c>
      <c r="F75" s="68" t="n">
        <v>48.1495</v>
      </c>
      <c r="G75" s="68" t="n">
        <v>48.8914</v>
      </c>
      <c r="H75" s="68" t="n">
        <v>10045.61</v>
      </c>
      <c r="I75" s="68" t="n">
        <v>23.07</v>
      </c>
      <c r="J75" s="46" t="n">
        <f aca="false">H75/3600</f>
        <v>2.79044722222222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69" t="n">
        <v>452.0144</v>
      </c>
      <c r="E76" s="70" t="n">
        <v>41.2975</v>
      </c>
      <c r="F76" s="70" t="n">
        <v>46.398</v>
      </c>
      <c r="G76" s="70" t="n">
        <v>47.0052</v>
      </c>
      <c r="H76" s="70" t="n">
        <v>8609.94</v>
      </c>
      <c r="I76" s="70" t="n">
        <v>19.74</v>
      </c>
      <c r="J76" s="51" t="n">
        <f aca="false">H76/3600</f>
        <v>2.39165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81"/>
      <c r="B77" s="81"/>
      <c r="C77" s="81" t="n">
        <v>32</v>
      </c>
      <c r="D77" s="69" t="n">
        <v>194.3448</v>
      </c>
      <c r="E77" s="70" t="n">
        <v>39.1505</v>
      </c>
      <c r="F77" s="70" t="n">
        <v>44.708</v>
      </c>
      <c r="G77" s="70" t="n">
        <v>45.1839</v>
      </c>
      <c r="H77" s="70" t="n">
        <v>8013.7</v>
      </c>
      <c r="I77" s="70" t="n">
        <v>19.26</v>
      </c>
      <c r="J77" s="51" t="n">
        <f aca="false">H77/3600</f>
        <v>2.22602777777778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81"/>
      <c r="B78" s="82"/>
      <c r="C78" s="82" t="n">
        <v>37</v>
      </c>
      <c r="D78" s="71" t="n">
        <v>101.7824</v>
      </c>
      <c r="E78" s="72" t="n">
        <v>36.668</v>
      </c>
      <c r="F78" s="72" t="n">
        <v>43.3866</v>
      </c>
      <c r="G78" s="72" t="n">
        <v>43.6019</v>
      </c>
      <c r="H78" s="72" t="n">
        <v>7752.52</v>
      </c>
      <c r="I78" s="72" t="n">
        <v>18.17</v>
      </c>
      <c r="J78" s="58" t="n">
        <f aca="false">H78/3600</f>
        <v>2.15347777777778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67" t="n">
        <v>2152.644</v>
      </c>
      <c r="E79" s="68" t="n">
        <v>43.4161</v>
      </c>
      <c r="F79" s="68" t="n">
        <v>47.2204</v>
      </c>
      <c r="G79" s="68" t="n">
        <v>48.205</v>
      </c>
      <c r="H79" s="68" t="n">
        <v>11162.66</v>
      </c>
      <c r="I79" s="68" t="n">
        <v>26.7</v>
      </c>
      <c r="J79" s="46" t="n">
        <f aca="false">H79/3600</f>
        <v>3.10073888888889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69" t="n">
        <v>728.0864</v>
      </c>
      <c r="E80" s="70" t="n">
        <v>41.2795</v>
      </c>
      <c r="F80" s="70" t="n">
        <v>45.3115</v>
      </c>
      <c r="G80" s="70" t="n">
        <v>46.1401</v>
      </c>
      <c r="H80" s="70" t="n">
        <v>9703.64</v>
      </c>
      <c r="I80" s="70" t="n">
        <v>22.06</v>
      </c>
      <c r="J80" s="51" t="n">
        <f aca="false">H80/3600</f>
        <v>2.69545555555556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81"/>
      <c r="B81" s="81"/>
      <c r="C81" s="81" t="n">
        <v>32</v>
      </c>
      <c r="D81" s="69" t="n">
        <v>329.6216</v>
      </c>
      <c r="E81" s="70" t="n">
        <v>38.8551</v>
      </c>
      <c r="F81" s="70" t="n">
        <v>43.4464</v>
      </c>
      <c r="G81" s="70" t="n">
        <v>44.3127</v>
      </c>
      <c r="H81" s="70" t="n">
        <v>8811.91</v>
      </c>
      <c r="I81" s="70" t="n">
        <v>19.77</v>
      </c>
      <c r="J81" s="51" t="n">
        <f aca="false">H81/3600</f>
        <v>2.44775277777778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82"/>
      <c r="B82" s="82"/>
      <c r="C82" s="82" t="n">
        <v>37</v>
      </c>
      <c r="D82" s="71" t="n">
        <v>170.2456</v>
      </c>
      <c r="E82" s="72" t="n">
        <v>36.1584</v>
      </c>
      <c r="F82" s="72" t="n">
        <v>42.0972</v>
      </c>
      <c r="G82" s="72" t="n">
        <v>42.9176</v>
      </c>
      <c r="H82" s="72" t="n">
        <v>8321.47</v>
      </c>
      <c r="I82" s="72" t="n">
        <v>18.52</v>
      </c>
      <c r="J82" s="58" t="n">
        <f aca="false">H82/3600</f>
        <v>2.311519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89" t="s">
        <v>61</v>
      </c>
      <c r="B83" s="89" t="s">
        <v>62</v>
      </c>
      <c r="C83" s="89" t="n">
        <v>22</v>
      </c>
      <c r="D83" s="67" t="n">
        <v>4232.6872</v>
      </c>
      <c r="E83" s="68" t="n">
        <v>40.4205</v>
      </c>
      <c r="F83" s="68" t="n">
        <v>42.4596</v>
      </c>
      <c r="G83" s="68" t="n">
        <v>42.9174</v>
      </c>
      <c r="H83" s="68" t="n">
        <v>7134.07</v>
      </c>
      <c r="I83" s="68" t="n">
        <v>14.67</v>
      </c>
      <c r="J83" s="46" t="n">
        <f aca="false">H83/3600</f>
        <v>1.98168611111111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69" t="n">
        <v>1966.9976</v>
      </c>
      <c r="E84" s="70" t="n">
        <v>37.0546</v>
      </c>
      <c r="F84" s="70" t="n">
        <v>39.5605</v>
      </c>
      <c r="G84" s="70" t="n">
        <v>39.7745</v>
      </c>
      <c r="H84" s="70" t="n">
        <v>5997.65</v>
      </c>
      <c r="I84" s="70" t="n">
        <v>12.53</v>
      </c>
      <c r="J84" s="51" t="n">
        <f aca="false">H84/3600</f>
        <v>1.666013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81"/>
      <c r="B85" s="81"/>
      <c r="C85" s="81" t="n">
        <v>32</v>
      </c>
      <c r="D85" s="69" t="n">
        <v>938.6152</v>
      </c>
      <c r="E85" s="70" t="n">
        <v>34.078</v>
      </c>
      <c r="F85" s="70" t="n">
        <v>37.3298</v>
      </c>
      <c r="G85" s="70" t="n">
        <v>37.4373</v>
      </c>
      <c r="H85" s="70" t="n">
        <v>4945.61</v>
      </c>
      <c r="I85" s="70" t="n">
        <v>10.32</v>
      </c>
      <c r="J85" s="51" t="n">
        <f aca="false">H85/3600</f>
        <v>1.37378055555556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81"/>
      <c r="B86" s="82"/>
      <c r="C86" s="82" t="n">
        <v>37</v>
      </c>
      <c r="D86" s="71" t="n">
        <v>482.7184</v>
      </c>
      <c r="E86" s="72" t="n">
        <v>31.4179</v>
      </c>
      <c r="F86" s="72" t="n">
        <v>35.7553</v>
      </c>
      <c r="G86" s="72" t="n">
        <v>35.8181</v>
      </c>
      <c r="H86" s="72" t="n">
        <v>4302.34</v>
      </c>
      <c r="I86" s="72" t="n">
        <v>9.58</v>
      </c>
      <c r="J86" s="58" t="n">
        <f aca="false">H86/3600</f>
        <v>1.19509444444444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81"/>
      <c r="B87" s="89" t="s">
        <v>63</v>
      </c>
      <c r="C87" s="89" t="n">
        <v>22</v>
      </c>
      <c r="D87" s="67" t="n">
        <v>5824.8365</v>
      </c>
      <c r="E87" s="68" t="n">
        <v>43.0177</v>
      </c>
      <c r="F87" s="68" t="n">
        <v>45.3989</v>
      </c>
      <c r="G87" s="68" t="n">
        <v>45.4765</v>
      </c>
      <c r="H87" s="68" t="n">
        <v>16044.96</v>
      </c>
      <c r="I87" s="68" t="n">
        <v>30.36</v>
      </c>
      <c r="J87" s="46" t="n">
        <f aca="false">H87/3600</f>
        <v>4.45693333333333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69" t="n">
        <v>2894.34</v>
      </c>
      <c r="E88" s="70" t="n">
        <v>38.9375</v>
      </c>
      <c r="F88" s="70" t="n">
        <v>42.4847</v>
      </c>
      <c r="G88" s="70" t="n">
        <v>42.231</v>
      </c>
      <c r="H88" s="70" t="n">
        <v>13336.35</v>
      </c>
      <c r="I88" s="70" t="n">
        <v>25.49</v>
      </c>
      <c r="J88" s="51" t="n">
        <f aca="false">H88/3600</f>
        <v>3.70454166666667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81"/>
      <c r="B89" s="81"/>
      <c r="C89" s="81" t="n">
        <v>32</v>
      </c>
      <c r="D89" s="69" t="n">
        <v>1382.3654</v>
      </c>
      <c r="E89" s="70" t="n">
        <v>35.1354</v>
      </c>
      <c r="F89" s="70" t="n">
        <v>40.27</v>
      </c>
      <c r="G89" s="70" t="n">
        <v>39.7093</v>
      </c>
      <c r="H89" s="70" t="n">
        <v>10906.89</v>
      </c>
      <c r="I89" s="70" t="n">
        <v>22.17</v>
      </c>
      <c r="J89" s="51" t="n">
        <f aca="false">H89/3600</f>
        <v>3.02969166666667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81"/>
      <c r="B90" s="82"/>
      <c r="C90" s="82" t="n">
        <v>37</v>
      </c>
      <c r="D90" s="71" t="n">
        <v>632.2334</v>
      </c>
      <c r="E90" s="72" t="n">
        <v>31.8174</v>
      </c>
      <c r="F90" s="72" t="n">
        <v>38.7305</v>
      </c>
      <c r="G90" s="72" t="n">
        <v>37.8363</v>
      </c>
      <c r="H90" s="72" t="n">
        <v>9120.57</v>
      </c>
      <c r="I90" s="72" t="n">
        <v>20.49</v>
      </c>
      <c r="J90" s="58" t="n">
        <f aca="false">H90/3600</f>
        <v>2.533491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81"/>
      <c r="B91" s="89" t="s">
        <v>64</v>
      </c>
      <c r="C91" s="89" t="n">
        <v>22</v>
      </c>
      <c r="D91" s="67" t="n">
        <v>350.7392</v>
      </c>
      <c r="E91" s="68" t="n">
        <v>46.8963</v>
      </c>
      <c r="F91" s="68" t="n">
        <v>44.6771</v>
      </c>
      <c r="G91" s="68" t="n">
        <v>44.6868</v>
      </c>
      <c r="H91" s="68" t="n">
        <v>4201.55</v>
      </c>
      <c r="I91" s="68" t="n">
        <v>10.16</v>
      </c>
      <c r="J91" s="46" t="n">
        <f aca="false">H91/3600</f>
        <v>1.16709722222222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69" t="n">
        <v>254.604</v>
      </c>
      <c r="E92" s="70" t="n">
        <v>42.4182</v>
      </c>
      <c r="F92" s="70" t="n">
        <v>40.856</v>
      </c>
      <c r="G92" s="70" t="n">
        <v>41.0304</v>
      </c>
      <c r="H92" s="70" t="n">
        <v>3935.41</v>
      </c>
      <c r="I92" s="70" t="n">
        <v>8.32</v>
      </c>
      <c r="J92" s="51" t="n">
        <f aca="false">H92/3600</f>
        <v>1.09316944444444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81"/>
      <c r="B93" s="81"/>
      <c r="C93" s="81" t="n">
        <v>32</v>
      </c>
      <c r="D93" s="69" t="n">
        <v>187.9576</v>
      </c>
      <c r="E93" s="70" t="n">
        <v>37.6458</v>
      </c>
      <c r="F93" s="70" t="n">
        <v>38.854</v>
      </c>
      <c r="G93" s="70" t="n">
        <v>39.0311</v>
      </c>
      <c r="H93" s="70" t="n">
        <v>3820.59</v>
      </c>
      <c r="I93" s="70" t="n">
        <v>8.12</v>
      </c>
      <c r="J93" s="51" t="n">
        <f aca="false">H93/3600</f>
        <v>1.061275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81"/>
      <c r="B94" s="82"/>
      <c r="C94" s="82" t="n">
        <v>37</v>
      </c>
      <c r="D94" s="71" t="n">
        <v>135.3168</v>
      </c>
      <c r="E94" s="72" t="n">
        <v>32.8197</v>
      </c>
      <c r="F94" s="72" t="n">
        <v>37.6991</v>
      </c>
      <c r="G94" s="72" t="n">
        <v>37.6031</v>
      </c>
      <c r="H94" s="72" t="n">
        <v>3779.41</v>
      </c>
      <c r="I94" s="72" t="n">
        <v>8.09</v>
      </c>
      <c r="J94" s="58" t="n">
        <f aca="false">H94/3600</f>
        <v>1.049836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81"/>
      <c r="B95" s="89" t="s">
        <v>65</v>
      </c>
      <c r="C95" s="89" t="n">
        <v>22</v>
      </c>
      <c r="D95" s="67" t="n">
        <v>713.1277</v>
      </c>
      <c r="E95" s="68" t="n">
        <v>49.0283</v>
      </c>
      <c r="F95" s="68" t="n">
        <v>51.5562</v>
      </c>
      <c r="G95" s="68" t="n">
        <v>51.9268</v>
      </c>
      <c r="H95" s="68" t="n">
        <v>8783.41</v>
      </c>
      <c r="I95" s="68" t="n">
        <v>17.87</v>
      </c>
      <c r="J95" s="46" t="n">
        <f aca="false">H95/3600</f>
        <v>2.43983611111111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69" t="n">
        <v>421.0534</v>
      </c>
      <c r="E96" s="70" t="n">
        <v>45.0988</v>
      </c>
      <c r="F96" s="70" t="n">
        <v>48.1661</v>
      </c>
      <c r="G96" s="70" t="n">
        <v>49.3292</v>
      </c>
      <c r="H96" s="70" t="n">
        <v>8263.64</v>
      </c>
      <c r="I96" s="70" t="n">
        <v>16.59</v>
      </c>
      <c r="J96" s="51" t="n">
        <f aca="false">H96/3600</f>
        <v>2.29545555555556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81"/>
      <c r="B97" s="81"/>
      <c r="C97" s="81" t="n">
        <v>32</v>
      </c>
      <c r="D97" s="69" t="n">
        <v>246.768</v>
      </c>
      <c r="E97" s="70" t="n">
        <v>41.2633</v>
      </c>
      <c r="F97" s="70" t="n">
        <v>45.9704</v>
      </c>
      <c r="G97" s="70" t="n">
        <v>46.8411</v>
      </c>
      <c r="H97" s="70" t="n">
        <v>7883.54</v>
      </c>
      <c r="I97" s="70" t="n">
        <v>16.17</v>
      </c>
      <c r="J97" s="51" t="n">
        <f aca="false">H97/3600</f>
        <v>2.18987222222222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82"/>
      <c r="B98" s="82"/>
      <c r="C98" s="82" t="n">
        <v>37</v>
      </c>
      <c r="D98" s="71" t="n">
        <v>151.8272</v>
      </c>
      <c r="E98" s="72" t="n">
        <v>37.4541</v>
      </c>
      <c r="F98" s="72" t="n">
        <v>44.0204</v>
      </c>
      <c r="G98" s="72" t="n">
        <v>45.0122</v>
      </c>
      <c r="H98" s="72" t="n">
        <v>7528.02</v>
      </c>
      <c r="I98" s="72" t="n">
        <v>15.48</v>
      </c>
      <c r="J98" s="58" t="n">
        <f aca="false">H98/3600</f>
        <v>2.09111666666667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4.2737169144023</v>
      </c>
      <c r="J106" s="73" t="n">
        <f aca="false">GEOMEAN(J3:J98)</f>
        <v>1.7888900966765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486072222222222</v>
      </c>
      <c r="J108" s="73" t="n">
        <f aca="false">SUM(J3:J98)</f>
        <v>219.042280555556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4.3005560653222</v>
      </c>
      <c r="J113" s="73" t="n">
        <f aca="false">GEOMEAN(J19:J82)</f>
        <v>1.76603786089673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T19:V98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AF3:AH105 AF111:AH112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AF19:AH98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AR3:AT105 AR111:AT112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AR19:AT98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BD3:BF105 BD111:BF112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BD19:BF98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BP3:BR105 BP111:BR112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BP19:BR98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CB3:CD105 CB111:CD112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CB19:CD98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true" hidden="false" outlineLevel="0" max="13" min="9" style="1" width="0.88"/>
    <col collapsed="false" customWidth="false" hidden="false" outlineLevel="0" max="14" min="14" style="1" width="10.77"/>
    <col collapsed="false" customWidth="true" hidden="false" outlineLevel="0" max="20" min="15" style="1" width="8.76"/>
    <col collapsed="false" customWidth="true" hidden="false" outlineLevel="0" max="25" min="21" style="1" width="0.88"/>
    <col collapsed="false" customWidth="false" hidden="false" outlineLevel="0" max="26" min="26" style="1" width="10.77"/>
    <col collapsed="false" customWidth="true" hidden="false" outlineLevel="0" max="32" min="27" style="1" width="8.76"/>
    <col collapsed="false" customWidth="true" hidden="false" outlineLevel="0" max="37" min="33" style="1" width="0.88"/>
    <col collapsed="false" customWidth="false" hidden="false" outlineLevel="0" max="38" min="38" style="1" width="10.77"/>
    <col collapsed="false" customWidth="true" hidden="false" outlineLevel="0" max="44" min="39" style="1" width="8.76"/>
    <col collapsed="false" customWidth="true" hidden="false" outlineLevel="0" max="49" min="45" style="1" width="0.88"/>
    <col collapsed="false" customWidth="false" hidden="false" outlineLevel="0" max="50" min="50" style="1" width="10.77"/>
    <col collapsed="false" customWidth="true" hidden="false" outlineLevel="0" max="56" min="51" style="1" width="8.76"/>
    <col collapsed="false" customWidth="true" hidden="false" outlineLevel="0" max="61" min="57" style="1" width="0.88"/>
    <col collapsed="false" customWidth="false" hidden="false" outlineLevel="0" max="62" min="62" style="1" width="10.77"/>
    <col collapsed="false" customWidth="true" hidden="false" outlineLevel="0" max="68" min="63" style="1" width="8.76"/>
    <col collapsed="false" customWidth="false" hidden="false" outlineLevel="0" max="257" min="6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tr">
        <f aca="false">Summary!B2</f>
        <v>SAOOn</v>
      </c>
      <c r="C2" s="3" t="s">
        <v>1</v>
      </c>
      <c r="D2" s="3"/>
      <c r="E2" s="3"/>
      <c r="F2" s="3" t="s">
        <v>2</v>
      </c>
      <c r="G2" s="3"/>
      <c r="H2" s="3"/>
      <c r="N2" s="2" t="str">
        <f aca="false">Summary!N2</f>
        <v>RmOneUnit</v>
      </c>
      <c r="O2" s="3" t="s">
        <v>1</v>
      </c>
      <c r="P2" s="3"/>
      <c r="Q2" s="3"/>
      <c r="R2" s="3" t="s">
        <v>2</v>
      </c>
      <c r="S2" s="3"/>
      <c r="T2" s="3"/>
      <c r="Z2" s="2" t="str">
        <f aca="false">Summary!Z2</f>
        <v>RepeatRow</v>
      </c>
      <c r="AA2" s="3" t="s">
        <v>1</v>
      </c>
      <c r="AB2" s="3"/>
      <c r="AC2" s="3"/>
      <c r="AD2" s="3" t="s">
        <v>2</v>
      </c>
      <c r="AE2" s="3"/>
      <c r="AF2" s="3"/>
      <c r="AL2" s="2" t="str">
        <f aca="false">Summary!AL2</f>
        <v>RmOneUnit_RepeatRow</v>
      </c>
      <c r="AM2" s="3" t="s">
        <v>1</v>
      </c>
      <c r="AN2" s="3"/>
      <c r="AO2" s="3"/>
      <c r="AP2" s="3" t="s">
        <v>2</v>
      </c>
      <c r="AQ2" s="3"/>
      <c r="AR2" s="3"/>
      <c r="AX2" s="2" t="str">
        <f aca="false">Summary!AX2</f>
        <v>Test5</v>
      </c>
      <c r="AY2" s="3" t="s">
        <v>1</v>
      </c>
      <c r="AZ2" s="3"/>
      <c r="BA2" s="3"/>
      <c r="BB2" s="3" t="s">
        <v>2</v>
      </c>
      <c r="BC2" s="3"/>
      <c r="BD2" s="3"/>
      <c r="BJ2" s="2" t="str">
        <f aca="false">Summary!BJ2</f>
        <v>Test6</v>
      </c>
      <c r="BK2" s="3" t="s">
        <v>1</v>
      </c>
      <c r="BL2" s="3"/>
      <c r="BM2" s="3"/>
      <c r="BN2" s="3" t="s">
        <v>2</v>
      </c>
      <c r="BO2" s="3"/>
      <c r="BP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K3" s="4" t="s">
        <v>8</v>
      </c>
      <c r="BL3" s="5" t="s">
        <v>9</v>
      </c>
      <c r="BM3" s="6" t="s">
        <v>10</v>
      </c>
      <c r="BN3" s="4" t="s">
        <v>8</v>
      </c>
      <c r="BO3" s="5" t="s">
        <v>9</v>
      </c>
      <c r="BP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11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11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11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11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11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2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2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2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2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2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3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3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3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3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3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4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4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4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4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4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5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5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5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5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5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N9" s="11" t="s">
        <v>17</v>
      </c>
      <c r="O9" s="12" t="e">
        <f aca="false">'AI-Main'!AF104</f>
        <v>#VALUE!</v>
      </c>
      <c r="P9" s="13" t="e">
        <f aca="false">'AI-Main'!AG104</f>
        <v>#VALUE!</v>
      </c>
      <c r="Q9" s="14" t="e">
        <f aca="false">'AI-Main'!AH104</f>
        <v>#VALUE!</v>
      </c>
      <c r="R9" s="12" t="e">
        <f aca="false">'AI-HE10'!AF104</f>
        <v>#VALUE!</v>
      </c>
      <c r="S9" s="13" t="e">
        <f aca="false">'AI-HE10'!AG104</f>
        <v>#VALUE!</v>
      </c>
      <c r="T9" s="14" t="e">
        <f aca="false">'AI-HE10'!AH104</f>
        <v>#VALUE!</v>
      </c>
      <c r="Z9" s="11" t="s">
        <v>17</v>
      </c>
      <c r="AA9" s="12" t="e">
        <f aca="false">'AI-Main'!AR104</f>
        <v>#VALUE!</v>
      </c>
      <c r="AB9" s="13" t="e">
        <f aca="false">'AI-Main'!AS104</f>
        <v>#VALUE!</v>
      </c>
      <c r="AC9" s="14" t="e">
        <f aca="false">'AI-Main'!AT104</f>
        <v>#VALUE!</v>
      </c>
      <c r="AD9" s="12" t="e">
        <f aca="false">'AI-HE10'!AR104</f>
        <v>#VALUE!</v>
      </c>
      <c r="AE9" s="13" t="e">
        <f aca="false">'AI-HE10'!AS104</f>
        <v>#VALUE!</v>
      </c>
      <c r="AF9" s="14" t="e">
        <f aca="false">'AI-HE10'!AT104</f>
        <v>#VALUE!</v>
      </c>
      <c r="AL9" s="11" t="s">
        <v>17</v>
      </c>
      <c r="AM9" s="12" t="e">
        <f aca="false">'AI-Main'!BD104</f>
        <v>#VALUE!</v>
      </c>
      <c r="AN9" s="13" t="e">
        <f aca="false">'AI-Main'!BE104</f>
        <v>#VALUE!</v>
      </c>
      <c r="AO9" s="14" t="e">
        <f aca="false">'AI-Main'!BF104</f>
        <v>#VALUE!</v>
      </c>
      <c r="AP9" s="12" t="e">
        <f aca="false">'AI-HE10'!BD104</f>
        <v>#VALUE!</v>
      </c>
      <c r="AQ9" s="13" t="e">
        <f aca="false">'AI-HE10'!BE104</f>
        <v>#VALUE!</v>
      </c>
      <c r="AR9" s="14" t="e">
        <f aca="false">'AI-HE10'!BF104</f>
        <v>#VALUE!</v>
      </c>
      <c r="AX9" s="11" t="s">
        <v>17</v>
      </c>
      <c r="AY9" s="12" t="e">
        <f aca="false">'AI-Main'!BP104</f>
        <v>#VALUE!</v>
      </c>
      <c r="AZ9" s="13" t="e">
        <f aca="false">'AI-Main'!BQ104</f>
        <v>#VALUE!</v>
      </c>
      <c r="BA9" s="14" t="e">
        <f aca="false">'AI-Main'!BR104</f>
        <v>#VALUE!</v>
      </c>
      <c r="BB9" s="12" t="e">
        <f aca="false">'AI-HE10'!BP104</f>
        <v>#VALUE!</v>
      </c>
      <c r="BC9" s="13" t="e">
        <f aca="false">'AI-HE10'!BQ104</f>
        <v>#VALUE!</v>
      </c>
      <c r="BD9" s="14" t="e">
        <f aca="false">'AI-HE10'!BR104</f>
        <v>#VALUE!</v>
      </c>
      <c r="BJ9" s="11" t="s">
        <v>17</v>
      </c>
      <c r="BK9" s="12" t="e">
        <f aca="false">'AI-Main'!CB104</f>
        <v>#VALUE!</v>
      </c>
      <c r="BL9" s="13" t="e">
        <f aca="false">'AI-Main'!CC104</f>
        <v>#VALUE!</v>
      </c>
      <c r="BM9" s="14" t="e">
        <f aca="false">'AI-Main'!CD104</f>
        <v>#VALUE!</v>
      </c>
      <c r="BN9" s="12" t="e">
        <f aca="false">'AI-HE10'!CB104</f>
        <v>#VALUE!</v>
      </c>
      <c r="BO9" s="13" t="e">
        <f aca="false">'AI-HE10'!CC104</f>
        <v>#VALUE!</v>
      </c>
      <c r="BP9" s="14" t="e">
        <f aca="false">'AI-HE10'!CD104</f>
        <v>#VALUE!</v>
      </c>
    </row>
    <row r="10" customFormat="false" ht="12.75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N10" s="15" t="s">
        <v>16</v>
      </c>
      <c r="O10" s="9" t="e">
        <f aca="false">'AI-Main'!AF105</f>
        <v>#VALUE!</v>
      </c>
      <c r="P10" s="9" t="e">
        <f aca="false">'AI-Main'!AG105</f>
        <v>#VALUE!</v>
      </c>
      <c r="Q10" s="10" t="e">
        <f aca="false">'AI-Main'!AH105</f>
        <v>#VALUE!</v>
      </c>
      <c r="R10" s="9" t="e">
        <f aca="false">'AI-HE10'!AF105</f>
        <v>#VALUE!</v>
      </c>
      <c r="S10" s="9" t="e">
        <f aca="false">'AI-HE10'!AG105</f>
        <v>#VALUE!</v>
      </c>
      <c r="T10" s="10" t="e">
        <f aca="false">'AI-HE10'!AH105</f>
        <v>#VALUE!</v>
      </c>
      <c r="Z10" s="15" t="s">
        <v>16</v>
      </c>
      <c r="AA10" s="9" t="e">
        <f aca="false">'AI-Main'!AR105</f>
        <v>#VALUE!</v>
      </c>
      <c r="AB10" s="9" t="e">
        <f aca="false">'AI-Main'!AS105</f>
        <v>#VALUE!</v>
      </c>
      <c r="AC10" s="10" t="e">
        <f aca="false">'AI-Main'!AT105</f>
        <v>#VALUE!</v>
      </c>
      <c r="AD10" s="9" t="e">
        <f aca="false">'AI-HE10'!AR105</f>
        <v>#VALUE!</v>
      </c>
      <c r="AE10" s="9" t="e">
        <f aca="false">'AI-HE10'!AS105</f>
        <v>#VALUE!</v>
      </c>
      <c r="AF10" s="10" t="e">
        <f aca="false">'AI-HE10'!AT105</f>
        <v>#VALUE!</v>
      </c>
      <c r="AL10" s="15" t="s">
        <v>16</v>
      </c>
      <c r="AM10" s="9" t="e">
        <f aca="false">'AI-Main'!BD105</f>
        <v>#VALUE!</v>
      </c>
      <c r="AN10" s="9" t="e">
        <f aca="false">'AI-Main'!BE105</f>
        <v>#VALUE!</v>
      </c>
      <c r="AO10" s="10" t="e">
        <f aca="false">'AI-Main'!BF105</f>
        <v>#VALUE!</v>
      </c>
      <c r="AP10" s="9" t="e">
        <f aca="false">'AI-HE10'!BD105</f>
        <v>#VALUE!</v>
      </c>
      <c r="AQ10" s="9" t="e">
        <f aca="false">'AI-HE10'!BE105</f>
        <v>#VALUE!</v>
      </c>
      <c r="AR10" s="10" t="e">
        <f aca="false">'AI-HE10'!BF105</f>
        <v>#VALUE!</v>
      </c>
      <c r="AX10" s="15" t="s">
        <v>16</v>
      </c>
      <c r="AY10" s="9" t="e">
        <f aca="false">'AI-Main'!BP105</f>
        <v>#VALUE!</v>
      </c>
      <c r="AZ10" s="9" t="e">
        <f aca="false">'AI-Main'!BQ105</f>
        <v>#VALUE!</v>
      </c>
      <c r="BA10" s="10" t="e">
        <f aca="false">'AI-Main'!BR105</f>
        <v>#VALUE!</v>
      </c>
      <c r="BB10" s="9" t="e">
        <f aca="false">'AI-HE10'!BP105</f>
        <v>#VALUE!</v>
      </c>
      <c r="BC10" s="9" t="e">
        <f aca="false">'AI-HE10'!BQ105</f>
        <v>#VALUE!</v>
      </c>
      <c r="BD10" s="10" t="e">
        <f aca="false">'AI-HE10'!BR105</f>
        <v>#VALUE!</v>
      </c>
      <c r="BJ10" s="15" t="s">
        <v>16</v>
      </c>
      <c r="BK10" s="9" t="e">
        <f aca="false">'AI-Main'!CB105</f>
        <v>#VALUE!</v>
      </c>
      <c r="BL10" s="9" t="e">
        <f aca="false">'AI-Main'!CC105</f>
        <v>#VALUE!</v>
      </c>
      <c r="BM10" s="10" t="e">
        <f aca="false">'AI-Main'!CD105</f>
        <v>#VALUE!</v>
      </c>
      <c r="BN10" s="9" t="e">
        <f aca="false">'AI-HE10'!CB105</f>
        <v>#VALUE!</v>
      </c>
      <c r="BO10" s="9" t="e">
        <f aca="false">'AI-HE10'!CC105</f>
        <v>#VALUE!</v>
      </c>
      <c r="BP10" s="10" t="e">
        <f aca="false">'AI-HE10'!CD105</f>
        <v>#VALUE!</v>
      </c>
    </row>
    <row r="11" customFormat="false" ht="12.75" hidden="tru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N11" s="16"/>
      <c r="O11" s="17" t="e">
        <f aca="false">#REF!</f>
        <v>#REF!</v>
      </c>
      <c r="P11" s="17" t="e">
        <f aca="false">#REF!</f>
        <v>#REF!</v>
      </c>
      <c r="Q11" s="18" t="e">
        <f aca="false">#REF!</f>
        <v>#REF!</v>
      </c>
      <c r="R11" s="17" t="e">
        <f aca="false">#REF!</f>
        <v>#REF!</v>
      </c>
      <c r="S11" s="17" t="e">
        <f aca="false">#REF!</f>
        <v>#REF!</v>
      </c>
      <c r="T11" s="18" t="e">
        <f aca="false">#REF!</f>
        <v>#REF!</v>
      </c>
      <c r="Z11" s="16"/>
      <c r="AA11" s="17" t="e">
        <f aca="false">#REF!</f>
        <v>#REF!</v>
      </c>
      <c r="AB11" s="17" t="e">
        <f aca="false">#REF!</f>
        <v>#REF!</v>
      </c>
      <c r="AC11" s="18" t="e">
        <f aca="false">#REF!</f>
        <v>#REF!</v>
      </c>
      <c r="AD11" s="17" t="e">
        <f aca="false">#REF!</f>
        <v>#REF!</v>
      </c>
      <c r="AE11" s="17" t="e">
        <f aca="false">#REF!</f>
        <v>#REF!</v>
      </c>
      <c r="AF11" s="18" t="e">
        <f aca="false">#REF!</f>
        <v>#REF!</v>
      </c>
      <c r="AL11" s="16"/>
      <c r="AM11" s="17" t="e">
        <f aca="false">#REF!</f>
        <v>#REF!</v>
      </c>
      <c r="AN11" s="17" t="e">
        <f aca="false">#REF!</f>
        <v>#REF!</v>
      </c>
      <c r="AO11" s="18" t="e">
        <f aca="false">#REF!</f>
        <v>#REF!</v>
      </c>
      <c r="AP11" s="17" t="e">
        <f aca="false">#REF!</f>
        <v>#REF!</v>
      </c>
      <c r="AQ11" s="17" t="e">
        <f aca="false">#REF!</f>
        <v>#REF!</v>
      </c>
      <c r="AR11" s="18" t="e">
        <f aca="false">#REF!</f>
        <v>#REF!</v>
      </c>
      <c r="AX11" s="16"/>
      <c r="AY11" s="17" t="e">
        <f aca="false">#REF!</f>
        <v>#REF!</v>
      </c>
      <c r="AZ11" s="17" t="e">
        <f aca="false">#REF!</f>
        <v>#REF!</v>
      </c>
      <c r="BA11" s="18" t="e">
        <f aca="false">#REF!</f>
        <v>#REF!</v>
      </c>
      <c r="BB11" s="17" t="e">
        <f aca="false">#REF!</f>
        <v>#REF!</v>
      </c>
      <c r="BC11" s="17" t="e">
        <f aca="false">#REF!</f>
        <v>#REF!</v>
      </c>
      <c r="BD11" s="18" t="e">
        <f aca="false">#REF!</f>
        <v>#REF!</v>
      </c>
      <c r="BJ11" s="16"/>
      <c r="BK11" s="17" t="e">
        <f aca="false">#REF!</f>
        <v>#REF!</v>
      </c>
      <c r="BL11" s="17" t="e">
        <f aca="false">#REF!</f>
        <v>#REF!</v>
      </c>
      <c r="BM11" s="18" t="e">
        <f aca="false">#REF!</f>
        <v>#REF!</v>
      </c>
      <c r="BN11" s="17" t="e">
        <f aca="false">#REF!</f>
        <v>#REF!</v>
      </c>
      <c r="BO11" s="17" t="e">
        <f aca="false">#REF!</f>
        <v>#REF!</v>
      </c>
      <c r="BP11" s="18" t="e">
        <f aca="false">#REF!</f>
        <v>#REF!</v>
      </c>
    </row>
    <row r="12" customFormat="false" ht="12" hidden="false" customHeight="false" outlineLevel="0" collapsed="false">
      <c r="B12" s="7" t="s">
        <v>18</v>
      </c>
      <c r="C12" s="34" t="n">
        <f aca="false">'AI-Main'!R107</f>
        <v>0</v>
      </c>
      <c r="D12" s="34"/>
      <c r="E12" s="34"/>
      <c r="F12" s="34" t="n">
        <f aca="false">'AI-HE10'!R107</f>
        <v>0</v>
      </c>
      <c r="G12" s="34"/>
      <c r="H12" s="34"/>
      <c r="N12" s="7" t="s">
        <v>18</v>
      </c>
      <c r="O12" s="34" t="n">
        <f aca="false">'AI-Main'!AD107</f>
        <v>0</v>
      </c>
      <c r="P12" s="34"/>
      <c r="Q12" s="34"/>
      <c r="R12" s="34" t="n">
        <f aca="false">'AI-HE10'!AD107</f>
        <v>0</v>
      </c>
      <c r="S12" s="34"/>
      <c r="T12" s="34"/>
      <c r="Z12" s="7" t="s">
        <v>18</v>
      </c>
      <c r="AA12" s="34" t="n">
        <f aca="false">'AI-Main'!AP107</f>
        <v>0</v>
      </c>
      <c r="AB12" s="34"/>
      <c r="AC12" s="34"/>
      <c r="AD12" s="34" t="n">
        <f aca="false">'AI-HE10'!AP107</f>
        <v>0</v>
      </c>
      <c r="AE12" s="34"/>
      <c r="AF12" s="34"/>
      <c r="AL12" s="7" t="s">
        <v>18</v>
      </c>
      <c r="AM12" s="34" t="n">
        <f aca="false">'AI-Main'!BB107</f>
        <v>0</v>
      </c>
      <c r="AN12" s="34"/>
      <c r="AO12" s="34"/>
      <c r="AP12" s="34" t="n">
        <f aca="false">'AI-HE10'!BB107</f>
        <v>0</v>
      </c>
      <c r="AQ12" s="34"/>
      <c r="AR12" s="34"/>
      <c r="AX12" s="7" t="s">
        <v>18</v>
      </c>
      <c r="AY12" s="34" t="n">
        <f aca="false">'AI-Main'!BN107</f>
        <v>0</v>
      </c>
      <c r="AZ12" s="34"/>
      <c r="BA12" s="34"/>
      <c r="BB12" s="34" t="n">
        <f aca="false">'AI-HE10'!BN107</f>
        <v>0</v>
      </c>
      <c r="BC12" s="34"/>
      <c r="BD12" s="34"/>
      <c r="BJ12" s="7" t="s">
        <v>18</v>
      </c>
      <c r="BK12" s="34" t="n">
        <f aca="false">'AI-Main'!BZ107</f>
        <v>0</v>
      </c>
      <c r="BL12" s="34"/>
      <c r="BM12" s="34"/>
      <c r="BN12" s="34" t="n">
        <f aca="false">'AI-HE10'!BZ107</f>
        <v>0</v>
      </c>
      <c r="BO12" s="34"/>
      <c r="BP12" s="34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  <c r="N13" s="16" t="s">
        <v>19</v>
      </c>
      <c r="O13" s="24" t="e">
        <f aca="false">'AI-Main'!AC107</f>
        <v>#NUM!</v>
      </c>
      <c r="P13" s="24"/>
      <c r="Q13" s="24"/>
      <c r="R13" s="24" t="e">
        <f aca="false">'AI-HE10'!AC107</f>
        <v>#NUM!</v>
      </c>
      <c r="S13" s="24"/>
      <c r="T13" s="24"/>
      <c r="Z13" s="16" t="s">
        <v>19</v>
      </c>
      <c r="AA13" s="24" t="e">
        <f aca="false">'AI-Main'!AO107</f>
        <v>#NUM!</v>
      </c>
      <c r="AB13" s="24"/>
      <c r="AC13" s="24"/>
      <c r="AD13" s="24" t="e">
        <f aca="false">'AI-HE10'!AO107</f>
        <v>#NUM!</v>
      </c>
      <c r="AE13" s="24"/>
      <c r="AF13" s="24"/>
      <c r="AL13" s="16" t="s">
        <v>19</v>
      </c>
      <c r="AM13" s="24" t="e">
        <f aca="false">'AI-Main'!BA107</f>
        <v>#NUM!</v>
      </c>
      <c r="AN13" s="24"/>
      <c r="AO13" s="24"/>
      <c r="AP13" s="24" t="e">
        <f aca="false">'AI-HE10'!BA107</f>
        <v>#NUM!</v>
      </c>
      <c r="AQ13" s="24"/>
      <c r="AR13" s="24"/>
      <c r="AX13" s="16" t="s">
        <v>19</v>
      </c>
      <c r="AY13" s="24" t="e">
        <f aca="false">'AI-Main'!BM107</f>
        <v>#NUM!</v>
      </c>
      <c r="AZ13" s="24"/>
      <c r="BA13" s="24"/>
      <c r="BB13" s="24" t="e">
        <f aca="false">'AI-HE10'!BM107</f>
        <v>#NUM!</v>
      </c>
      <c r="BC13" s="24"/>
      <c r="BD13" s="24"/>
      <c r="BJ13" s="16" t="s">
        <v>19</v>
      </c>
      <c r="BK13" s="24" t="e">
        <f aca="false">'AI-Main'!BY107</f>
        <v>#NUM!</v>
      </c>
      <c r="BL13" s="24"/>
      <c r="BM13" s="24"/>
      <c r="BN13" s="24" t="e">
        <f aca="false">'AI-HE10'!BY107</f>
        <v>#NUM!</v>
      </c>
      <c r="BO13" s="24"/>
      <c r="BP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O15" s="3" t="s">
        <v>20</v>
      </c>
      <c r="P15" s="3"/>
      <c r="Q15" s="3"/>
      <c r="R15" s="3" t="s">
        <v>21</v>
      </c>
      <c r="S15" s="3"/>
      <c r="T15" s="3"/>
      <c r="AA15" s="3" t="s">
        <v>20</v>
      </c>
      <c r="AB15" s="3"/>
      <c r="AC15" s="3"/>
      <c r="AD15" s="3" t="s">
        <v>21</v>
      </c>
      <c r="AE15" s="3"/>
      <c r="AF15" s="3"/>
      <c r="AM15" s="3" t="s">
        <v>20</v>
      </c>
      <c r="AN15" s="3"/>
      <c r="AO15" s="3"/>
      <c r="AP15" s="3" t="s">
        <v>21</v>
      </c>
      <c r="AQ15" s="3"/>
      <c r="AR15" s="3"/>
      <c r="AY15" s="3" t="s">
        <v>20</v>
      </c>
      <c r="AZ15" s="3"/>
      <c r="BA15" s="3"/>
      <c r="BB15" s="3" t="s">
        <v>21</v>
      </c>
      <c r="BC15" s="3"/>
      <c r="BD15" s="3"/>
      <c r="BK15" s="3" t="s">
        <v>20</v>
      </c>
      <c r="BL15" s="3"/>
      <c r="BM15" s="3"/>
      <c r="BN15" s="3" t="s">
        <v>21</v>
      </c>
      <c r="BO15" s="3"/>
      <c r="BP15" s="3"/>
    </row>
    <row r="16" customFormat="false" ht="12.75" hidden="false" customHeight="false" outlineLevel="0" collapsed="false">
      <c r="C16" s="25" t="s">
        <v>8</v>
      </c>
      <c r="D16" s="26" t="s">
        <v>9</v>
      </c>
      <c r="E16" s="27" t="s">
        <v>10</v>
      </c>
      <c r="F16" s="25" t="s">
        <v>8</v>
      </c>
      <c r="G16" s="26" t="s">
        <v>9</v>
      </c>
      <c r="H16" s="27" t="s">
        <v>10</v>
      </c>
      <c r="O16" s="25" t="s">
        <v>8</v>
      </c>
      <c r="P16" s="26" t="s">
        <v>9</v>
      </c>
      <c r="Q16" s="27" t="s">
        <v>10</v>
      </c>
      <c r="R16" s="25" t="s">
        <v>8</v>
      </c>
      <c r="S16" s="26" t="s">
        <v>9</v>
      </c>
      <c r="T16" s="27" t="s">
        <v>10</v>
      </c>
      <c r="AA16" s="25" t="s">
        <v>8</v>
      </c>
      <c r="AB16" s="26" t="s">
        <v>9</v>
      </c>
      <c r="AC16" s="27" t="s">
        <v>10</v>
      </c>
      <c r="AD16" s="25" t="s">
        <v>8</v>
      </c>
      <c r="AE16" s="26" t="s">
        <v>9</v>
      </c>
      <c r="AF16" s="27" t="s">
        <v>10</v>
      </c>
      <c r="AM16" s="25" t="s">
        <v>8</v>
      </c>
      <c r="AN16" s="26" t="s">
        <v>9</v>
      </c>
      <c r="AO16" s="27" t="s">
        <v>10</v>
      </c>
      <c r="AP16" s="25" t="s">
        <v>8</v>
      </c>
      <c r="AQ16" s="26" t="s">
        <v>9</v>
      </c>
      <c r="AR16" s="27" t="s">
        <v>10</v>
      </c>
      <c r="AY16" s="25" t="s">
        <v>8</v>
      </c>
      <c r="AZ16" s="26" t="s">
        <v>9</v>
      </c>
      <c r="BA16" s="27" t="s">
        <v>10</v>
      </c>
      <c r="BB16" s="25" t="s">
        <v>8</v>
      </c>
      <c r="BC16" s="26" t="s">
        <v>9</v>
      </c>
      <c r="BD16" s="27" t="s">
        <v>10</v>
      </c>
      <c r="BK16" s="25" t="s">
        <v>8</v>
      </c>
      <c r="BL16" s="26" t="s">
        <v>9</v>
      </c>
      <c r="BM16" s="27" t="s">
        <v>10</v>
      </c>
      <c r="BN16" s="25" t="s">
        <v>8</v>
      </c>
      <c r="BO16" s="26" t="s">
        <v>9</v>
      </c>
      <c r="BP16" s="27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11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11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11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11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11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2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2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2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2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2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3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3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3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3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3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4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4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4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4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4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N21" s="11" t="s">
        <v>15</v>
      </c>
      <c r="O21" s="25"/>
      <c r="P21" s="26"/>
      <c r="Q21" s="27"/>
      <c r="R21" s="25"/>
      <c r="S21" s="26"/>
      <c r="T21" s="27"/>
      <c r="Z21" s="11" t="s">
        <v>15</v>
      </c>
      <c r="AA21" s="25"/>
      <c r="AB21" s="26"/>
      <c r="AC21" s="27"/>
      <c r="AD21" s="25"/>
      <c r="AE21" s="26"/>
      <c r="AF21" s="27"/>
      <c r="AL21" s="11" t="s">
        <v>15</v>
      </c>
      <c r="AM21" s="25"/>
      <c r="AN21" s="26"/>
      <c r="AO21" s="27"/>
      <c r="AP21" s="25"/>
      <c r="AQ21" s="26"/>
      <c r="AR21" s="27"/>
      <c r="AX21" s="11" t="s">
        <v>15</v>
      </c>
      <c r="AY21" s="25"/>
      <c r="AZ21" s="26"/>
      <c r="BA21" s="27"/>
      <c r="BB21" s="25"/>
      <c r="BC21" s="26"/>
      <c r="BD21" s="27"/>
      <c r="BJ21" s="11" t="s">
        <v>15</v>
      </c>
      <c r="BK21" s="25"/>
      <c r="BL21" s="26"/>
      <c r="BM21" s="27"/>
      <c r="BN21" s="25"/>
      <c r="BO21" s="26"/>
      <c r="BP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  <c r="N22" s="16" t="s">
        <v>17</v>
      </c>
      <c r="O22" s="28" t="e">
        <f aca="false">'RA-Main'!AF104</f>
        <v>#VALUE!</v>
      </c>
      <c r="P22" s="29" t="e">
        <f aca="false">'RA-Main'!AG104</f>
        <v>#VALUE!</v>
      </c>
      <c r="Q22" s="30" t="e">
        <f aca="false">'RA-Main'!AH104</f>
        <v>#VALUE!</v>
      </c>
      <c r="R22" s="28" t="e">
        <f aca="false">'RA-HE10'!AF104</f>
        <v>#VALUE!</v>
      </c>
      <c r="S22" s="29" t="e">
        <f aca="false">'RA-HE10'!AG104</f>
        <v>#VALUE!</v>
      </c>
      <c r="T22" s="30" t="e">
        <f aca="false">'RA-HE10'!AH104</f>
        <v>#VALUE!</v>
      </c>
      <c r="Z22" s="16" t="s">
        <v>17</v>
      </c>
      <c r="AA22" s="28" t="e">
        <f aca="false">'RA-Main'!AR104</f>
        <v>#VALUE!</v>
      </c>
      <c r="AB22" s="29" t="e">
        <f aca="false">'RA-Main'!AS104</f>
        <v>#VALUE!</v>
      </c>
      <c r="AC22" s="30" t="e">
        <f aca="false">'RA-Main'!AT104</f>
        <v>#VALUE!</v>
      </c>
      <c r="AD22" s="28" t="e">
        <f aca="false">'RA-HE10'!AR104</f>
        <v>#VALUE!</v>
      </c>
      <c r="AE22" s="29" t="e">
        <f aca="false">'RA-HE10'!AS104</f>
        <v>#VALUE!</v>
      </c>
      <c r="AF22" s="30" t="e">
        <f aca="false">'RA-HE10'!AT104</f>
        <v>#VALUE!</v>
      </c>
      <c r="AL22" s="16" t="s">
        <v>17</v>
      </c>
      <c r="AM22" s="28" t="e">
        <f aca="false">'RA-Main'!BD104</f>
        <v>#VALUE!</v>
      </c>
      <c r="AN22" s="29" t="e">
        <f aca="false">'RA-Main'!BE104</f>
        <v>#VALUE!</v>
      </c>
      <c r="AO22" s="30" t="e">
        <f aca="false">'RA-Main'!BF104</f>
        <v>#VALUE!</v>
      </c>
      <c r="AP22" s="28" t="e">
        <f aca="false">'RA-HE10'!BD104</f>
        <v>#VALUE!</v>
      </c>
      <c r="AQ22" s="29" t="e">
        <f aca="false">'RA-HE10'!BE104</f>
        <v>#VALUE!</v>
      </c>
      <c r="AR22" s="30" t="e">
        <f aca="false">'RA-HE10'!BF104</f>
        <v>#VALUE!</v>
      </c>
      <c r="AX22" s="16" t="s">
        <v>17</v>
      </c>
      <c r="AY22" s="28" t="e">
        <f aca="false">'RA-Main'!BP104</f>
        <v>#VALUE!</v>
      </c>
      <c r="AZ22" s="29" t="e">
        <f aca="false">'RA-Main'!BQ104</f>
        <v>#VALUE!</v>
      </c>
      <c r="BA22" s="30" t="e">
        <f aca="false">'RA-Main'!BR104</f>
        <v>#VALUE!</v>
      </c>
      <c r="BB22" s="28" t="e">
        <f aca="false">'RA-HE10'!BP104</f>
        <v>#VALUE!</v>
      </c>
      <c r="BC22" s="29" t="e">
        <f aca="false">'RA-HE10'!BQ104</f>
        <v>#VALUE!</v>
      </c>
      <c r="BD22" s="30" t="e">
        <f aca="false">'RA-HE10'!BR104</f>
        <v>#VALUE!</v>
      </c>
      <c r="BJ22" s="16" t="s">
        <v>17</v>
      </c>
      <c r="BK22" s="28" t="e">
        <f aca="false">'RA-Main'!CB104</f>
        <v>#VALUE!</v>
      </c>
      <c r="BL22" s="29" t="e">
        <f aca="false">'RA-Main'!CC104</f>
        <v>#VALUE!</v>
      </c>
      <c r="BM22" s="30" t="e">
        <f aca="false">'RA-Main'!CD104</f>
        <v>#VALUE!</v>
      </c>
      <c r="BN22" s="28" t="e">
        <f aca="false">'RA-HE10'!CB104</f>
        <v>#VALUE!</v>
      </c>
      <c r="BO22" s="29" t="e">
        <f aca="false">'RA-HE10'!CC104</f>
        <v>#VALUE!</v>
      </c>
      <c r="BP22" s="30" t="e">
        <f aca="false">'RA-HE10'!CD104</f>
        <v>#VALUE!</v>
      </c>
    </row>
    <row r="23" customFormat="false" ht="12.75" hidden="false" customHeight="false" outlineLevel="0" collapsed="false">
      <c r="B23" s="35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N23" s="35" t="s">
        <v>16</v>
      </c>
      <c r="O23" s="13" t="e">
        <f aca="false">'RA-Main'!AF105</f>
        <v>#VALUE!</v>
      </c>
      <c r="P23" s="13" t="e">
        <f aca="false">'RA-Main'!AG105</f>
        <v>#VALUE!</v>
      </c>
      <c r="Q23" s="14" t="e">
        <f aca="false">'RA-Main'!AH105</f>
        <v>#VALUE!</v>
      </c>
      <c r="R23" s="13" t="e">
        <f aca="false">'RA-HE10'!AF105</f>
        <v>#VALUE!</v>
      </c>
      <c r="S23" s="13" t="e">
        <f aca="false">'RA-HE10'!AG105</f>
        <v>#VALUE!</v>
      </c>
      <c r="T23" s="14" t="e">
        <f aca="false">'RA-HE10'!AH105</f>
        <v>#VALUE!</v>
      </c>
      <c r="Z23" s="35" t="s">
        <v>16</v>
      </c>
      <c r="AA23" s="13" t="e">
        <f aca="false">'RA-Main'!AR105</f>
        <v>#VALUE!</v>
      </c>
      <c r="AB23" s="13" t="e">
        <f aca="false">'RA-Main'!AS105</f>
        <v>#VALUE!</v>
      </c>
      <c r="AC23" s="14" t="e">
        <f aca="false">'RA-Main'!AT105</f>
        <v>#VALUE!</v>
      </c>
      <c r="AD23" s="13" t="e">
        <f aca="false">'RA-HE10'!AR105</f>
        <v>#VALUE!</v>
      </c>
      <c r="AE23" s="13" t="e">
        <f aca="false">'RA-HE10'!AS105</f>
        <v>#VALUE!</v>
      </c>
      <c r="AF23" s="14" t="e">
        <f aca="false">'RA-HE10'!AT105</f>
        <v>#VALUE!</v>
      </c>
      <c r="AL23" s="35" t="s">
        <v>16</v>
      </c>
      <c r="AM23" s="13" t="e">
        <f aca="false">'RA-Main'!BD105</f>
        <v>#VALUE!</v>
      </c>
      <c r="AN23" s="13" t="e">
        <f aca="false">'RA-Main'!BE105</f>
        <v>#VALUE!</v>
      </c>
      <c r="AO23" s="14" t="e">
        <f aca="false">'RA-Main'!BF105</f>
        <v>#VALUE!</v>
      </c>
      <c r="AP23" s="13" t="e">
        <f aca="false">'RA-HE10'!BD105</f>
        <v>#VALUE!</v>
      </c>
      <c r="AQ23" s="13" t="e">
        <f aca="false">'RA-HE10'!BE105</f>
        <v>#VALUE!</v>
      </c>
      <c r="AR23" s="14" t="e">
        <f aca="false">'RA-HE10'!BF105</f>
        <v>#VALUE!</v>
      </c>
      <c r="AX23" s="35" t="s">
        <v>16</v>
      </c>
      <c r="AY23" s="13" t="e">
        <f aca="false">'RA-Main'!BP105</f>
        <v>#VALUE!</v>
      </c>
      <c r="AZ23" s="13" t="e">
        <f aca="false">'RA-Main'!BQ105</f>
        <v>#VALUE!</v>
      </c>
      <c r="BA23" s="14" t="e">
        <f aca="false">'RA-Main'!BR105</f>
        <v>#VALUE!</v>
      </c>
      <c r="BB23" s="13" t="e">
        <f aca="false">'RA-HE10'!BP105</f>
        <v>#VALUE!</v>
      </c>
      <c r="BC23" s="13" t="e">
        <f aca="false">'RA-HE10'!BQ105</f>
        <v>#VALUE!</v>
      </c>
      <c r="BD23" s="14" t="e">
        <f aca="false">'RA-HE10'!BR105</f>
        <v>#VALUE!</v>
      </c>
      <c r="BJ23" s="35" t="s">
        <v>16</v>
      </c>
      <c r="BK23" s="13" t="e">
        <f aca="false">'RA-Main'!CB105</f>
        <v>#VALUE!</v>
      </c>
      <c r="BL23" s="13" t="e">
        <f aca="false">'RA-Main'!CC105</f>
        <v>#VALUE!</v>
      </c>
      <c r="BM23" s="14" t="e">
        <f aca="false">'RA-Main'!CD105</f>
        <v>#VALUE!</v>
      </c>
      <c r="BN23" s="13" t="e">
        <f aca="false">'RA-HE10'!CB105</f>
        <v>#VALUE!</v>
      </c>
      <c r="BO23" s="13" t="e">
        <f aca="false">'RA-HE10'!CC105</f>
        <v>#VALUE!</v>
      </c>
      <c r="BP23" s="14" t="e">
        <f aca="false">'RA-HE10'!CD105</f>
        <v>#VALUE!</v>
      </c>
    </row>
    <row r="24" customFormat="false" ht="12.75" hidden="tru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N24" s="16"/>
      <c r="O24" s="17" t="e">
        <f aca="false">#REF!</f>
        <v>#REF!</v>
      </c>
      <c r="P24" s="17" t="e">
        <f aca="false">#REF!</f>
        <v>#REF!</v>
      </c>
      <c r="Q24" s="18" t="e">
        <f aca="false">#REF!</f>
        <v>#REF!</v>
      </c>
      <c r="R24" s="17" t="e">
        <f aca="false">#REF!</f>
        <v>#REF!</v>
      </c>
      <c r="S24" s="17" t="e">
        <f aca="false">#REF!</f>
        <v>#REF!</v>
      </c>
      <c r="T24" s="18" t="e">
        <f aca="false">#REF!</f>
        <v>#REF!</v>
      </c>
      <c r="Z24" s="16"/>
      <c r="AA24" s="17" t="e">
        <f aca="false">#REF!</f>
        <v>#REF!</v>
      </c>
      <c r="AB24" s="17" t="e">
        <f aca="false">#REF!</f>
        <v>#REF!</v>
      </c>
      <c r="AC24" s="18" t="e">
        <f aca="false">#REF!</f>
        <v>#REF!</v>
      </c>
      <c r="AD24" s="17" t="e">
        <f aca="false">#REF!</f>
        <v>#REF!</v>
      </c>
      <c r="AE24" s="17" t="e">
        <f aca="false">#REF!</f>
        <v>#REF!</v>
      </c>
      <c r="AF24" s="18" t="e">
        <f aca="false">#REF!</f>
        <v>#REF!</v>
      </c>
      <c r="AL24" s="16"/>
      <c r="AM24" s="17" t="e">
        <f aca="false">#REF!</f>
        <v>#REF!</v>
      </c>
      <c r="AN24" s="17" t="e">
        <f aca="false">#REF!</f>
        <v>#REF!</v>
      </c>
      <c r="AO24" s="18" t="e">
        <f aca="false">#REF!</f>
        <v>#REF!</v>
      </c>
      <c r="AP24" s="17" t="e">
        <f aca="false">#REF!</f>
        <v>#REF!</v>
      </c>
      <c r="AQ24" s="17" t="e">
        <f aca="false">#REF!</f>
        <v>#REF!</v>
      </c>
      <c r="AR24" s="18" t="e">
        <f aca="false">#REF!</f>
        <v>#REF!</v>
      </c>
      <c r="AX24" s="16"/>
      <c r="AY24" s="17" t="e">
        <f aca="false">#REF!</f>
        <v>#REF!</v>
      </c>
      <c r="AZ24" s="17" t="e">
        <f aca="false">#REF!</f>
        <v>#REF!</v>
      </c>
      <c r="BA24" s="18" t="e">
        <f aca="false">#REF!</f>
        <v>#REF!</v>
      </c>
      <c r="BB24" s="17" t="e">
        <f aca="false">#REF!</f>
        <v>#REF!</v>
      </c>
      <c r="BC24" s="17" t="e">
        <f aca="false">#REF!</f>
        <v>#REF!</v>
      </c>
      <c r="BD24" s="18" t="e">
        <f aca="false">#REF!</f>
        <v>#REF!</v>
      </c>
      <c r="BJ24" s="16"/>
      <c r="BK24" s="17" t="e">
        <f aca="false">#REF!</f>
        <v>#REF!</v>
      </c>
      <c r="BL24" s="17" t="e">
        <f aca="false">#REF!</f>
        <v>#REF!</v>
      </c>
      <c r="BM24" s="18" t="e">
        <f aca="false">#REF!</f>
        <v>#REF!</v>
      </c>
      <c r="BN24" s="17" t="e">
        <f aca="false">#REF!</f>
        <v>#REF!</v>
      </c>
      <c r="BO24" s="17" t="e">
        <f aca="false">#REF!</f>
        <v>#REF!</v>
      </c>
      <c r="BP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97392272947697</v>
      </c>
      <c r="D25" s="34"/>
      <c r="E25" s="34"/>
      <c r="F25" s="34" t="n">
        <f aca="false">'RA-HE10'!R107</f>
        <v>0.997540526944535</v>
      </c>
      <c r="G25" s="34"/>
      <c r="H25" s="34"/>
      <c r="N25" s="7" t="s">
        <v>18</v>
      </c>
      <c r="O25" s="34" t="n">
        <f aca="false">'RA-Main'!AD107</f>
        <v>0.703889779404444</v>
      </c>
      <c r="P25" s="34"/>
      <c r="Q25" s="34"/>
      <c r="R25" s="34" t="n">
        <f aca="false">'RA-HE10'!AD107</f>
        <v>0.710923722173778</v>
      </c>
      <c r="S25" s="34"/>
      <c r="T25" s="34"/>
      <c r="Z25" s="7" t="s">
        <v>18</v>
      </c>
      <c r="AA25" s="34" t="n">
        <f aca="false">'RA-Main'!AP107</f>
        <v>0.704160590616647</v>
      </c>
      <c r="AB25" s="34"/>
      <c r="AC25" s="34"/>
      <c r="AD25" s="34" t="n">
        <f aca="false">'RA-HE10'!AP107</f>
        <v>0.711266334542383</v>
      </c>
      <c r="AE25" s="34"/>
      <c r="AF25" s="34"/>
      <c r="AL25" s="7" t="s">
        <v>18</v>
      </c>
      <c r="AM25" s="34" t="n">
        <f aca="false">'RA-Main'!BB107</f>
        <v>0.703939487965631</v>
      </c>
      <c r="AN25" s="34"/>
      <c r="AO25" s="34"/>
      <c r="AP25" s="34" t="n">
        <f aca="false">'RA-HE10'!BB107</f>
        <v>0.712717612222393</v>
      </c>
      <c r="AQ25" s="34"/>
      <c r="AR25" s="34"/>
      <c r="AX25" s="7" t="s">
        <v>18</v>
      </c>
      <c r="AY25" s="34" t="n">
        <f aca="false">'RA-Main'!BN107</f>
        <v>0</v>
      </c>
      <c r="AZ25" s="34"/>
      <c r="BA25" s="34"/>
      <c r="BB25" s="34" t="n">
        <f aca="false">'RA-HE10'!BN107</f>
        <v>0</v>
      </c>
      <c r="BC25" s="34"/>
      <c r="BD25" s="34"/>
      <c r="BJ25" s="7" t="s">
        <v>18</v>
      </c>
      <c r="BK25" s="34" t="n">
        <f aca="false">'RA-Main'!BZ107</f>
        <v>0</v>
      </c>
      <c r="BL25" s="34"/>
      <c r="BM25" s="34"/>
      <c r="BN25" s="34" t="n">
        <f aca="false">'RA-HE10'!BZ107</f>
        <v>0</v>
      </c>
      <c r="BO25" s="34"/>
      <c r="BP25" s="34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435462316941</v>
      </c>
      <c r="D26" s="24"/>
      <c r="E26" s="24"/>
      <c r="F26" s="24" t="n">
        <f aca="false">'RA-HE10'!Q107</f>
        <v>1.0263595038567</v>
      </c>
      <c r="G26" s="24"/>
      <c r="H26" s="24"/>
      <c r="N26" s="16" t="s">
        <v>19</v>
      </c>
      <c r="O26" s="24" t="n">
        <f aca="false">'RA-Main'!AC107</f>
        <v>0.704382984239262</v>
      </c>
      <c r="P26" s="24"/>
      <c r="Q26" s="24"/>
      <c r="R26" s="24" t="n">
        <f aca="false">'RA-HE10'!AC107</f>
        <v>0.698635634388993</v>
      </c>
      <c r="S26" s="24"/>
      <c r="T26" s="24"/>
      <c r="Z26" s="16" t="s">
        <v>19</v>
      </c>
      <c r="AA26" s="24" t="n">
        <f aca="false">'RA-Main'!AO107</f>
        <v>0.708504271608918</v>
      </c>
      <c r="AB26" s="24"/>
      <c r="AC26" s="24"/>
      <c r="AD26" s="24" t="n">
        <f aca="false">'RA-HE10'!AO107</f>
        <v>0.693694179959972</v>
      </c>
      <c r="AE26" s="24"/>
      <c r="AF26" s="24"/>
      <c r="AL26" s="16" t="s">
        <v>19</v>
      </c>
      <c r="AM26" s="24" t="n">
        <f aca="false">'RA-Main'!BA107</f>
        <v>0.711499384331976</v>
      </c>
      <c r="AN26" s="24"/>
      <c r="AO26" s="24"/>
      <c r="AP26" s="24" t="n">
        <f aca="false">'RA-HE10'!BA107</f>
        <v>0.705921199092266</v>
      </c>
      <c r="AQ26" s="24"/>
      <c r="AR26" s="24"/>
      <c r="AX26" s="16" t="s">
        <v>19</v>
      </c>
      <c r="AY26" s="24" t="e">
        <f aca="false">'RA-Main'!BM107</f>
        <v>#NUM!</v>
      </c>
      <c r="AZ26" s="24"/>
      <c r="BA26" s="24"/>
      <c r="BB26" s="24" t="e">
        <f aca="false">'RA-HE10'!BM107</f>
        <v>#NUM!</v>
      </c>
      <c r="BC26" s="24"/>
      <c r="BD26" s="24"/>
      <c r="BJ26" s="16" t="s">
        <v>19</v>
      </c>
      <c r="BK26" s="24" t="e">
        <f aca="false">'RA-Main'!BY107</f>
        <v>#NUM!</v>
      </c>
      <c r="BL26" s="24"/>
      <c r="BM26" s="24"/>
      <c r="BN26" s="24" t="e">
        <f aca="false">'RA-HE10'!BY107</f>
        <v>#NUM!</v>
      </c>
      <c r="BO26" s="24"/>
      <c r="B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O28" s="3" t="s">
        <v>22</v>
      </c>
      <c r="P28" s="3"/>
      <c r="Q28" s="3"/>
      <c r="R28" s="3" t="s">
        <v>23</v>
      </c>
      <c r="S28" s="3"/>
      <c r="T28" s="3"/>
      <c r="AA28" s="3" t="s">
        <v>22</v>
      </c>
      <c r="AB28" s="3"/>
      <c r="AC28" s="3"/>
      <c r="AD28" s="3" t="s">
        <v>23</v>
      </c>
      <c r="AE28" s="3"/>
      <c r="AF28" s="3"/>
      <c r="AM28" s="3" t="s">
        <v>22</v>
      </c>
      <c r="AN28" s="3"/>
      <c r="AO28" s="3"/>
      <c r="AP28" s="3" t="s">
        <v>23</v>
      </c>
      <c r="AQ28" s="3"/>
      <c r="AR28" s="3"/>
      <c r="AY28" s="3" t="s">
        <v>22</v>
      </c>
      <c r="AZ28" s="3"/>
      <c r="BA28" s="3"/>
      <c r="BB28" s="3" t="s">
        <v>23</v>
      </c>
      <c r="BC28" s="3"/>
      <c r="BD28" s="3"/>
      <c r="BK28" s="3" t="s">
        <v>22</v>
      </c>
      <c r="BL28" s="3"/>
      <c r="BM28" s="3"/>
      <c r="BN28" s="3" t="s">
        <v>23</v>
      </c>
      <c r="BO28" s="3"/>
      <c r="BP28" s="3"/>
    </row>
    <row r="29" customFormat="false" ht="12.75" hidden="false" customHeight="false" outlineLevel="0" collapsed="false">
      <c r="C29" s="25" t="s">
        <v>8</v>
      </c>
      <c r="D29" s="26" t="s">
        <v>9</v>
      </c>
      <c r="E29" s="27" t="s">
        <v>10</v>
      </c>
      <c r="F29" s="25" t="s">
        <v>8</v>
      </c>
      <c r="G29" s="26" t="s">
        <v>9</v>
      </c>
      <c r="H29" s="27" t="s">
        <v>10</v>
      </c>
      <c r="O29" s="25" t="s">
        <v>8</v>
      </c>
      <c r="P29" s="26" t="s">
        <v>9</v>
      </c>
      <c r="Q29" s="27" t="s">
        <v>10</v>
      </c>
      <c r="R29" s="25" t="s">
        <v>8</v>
      </c>
      <c r="S29" s="26" t="s">
        <v>9</v>
      </c>
      <c r="T29" s="27" t="s">
        <v>10</v>
      </c>
      <c r="AA29" s="25" t="s">
        <v>8</v>
      </c>
      <c r="AB29" s="26" t="s">
        <v>9</v>
      </c>
      <c r="AC29" s="27" t="s">
        <v>10</v>
      </c>
      <c r="AD29" s="25" t="s">
        <v>8</v>
      </c>
      <c r="AE29" s="26" t="s">
        <v>9</v>
      </c>
      <c r="AF29" s="27" t="s">
        <v>10</v>
      </c>
      <c r="AM29" s="25" t="s">
        <v>8</v>
      </c>
      <c r="AN29" s="26" t="s">
        <v>9</v>
      </c>
      <c r="AO29" s="27" t="s">
        <v>10</v>
      </c>
      <c r="AP29" s="25" t="s">
        <v>8</v>
      </c>
      <c r="AQ29" s="26" t="s">
        <v>9</v>
      </c>
      <c r="AR29" s="27" t="s">
        <v>10</v>
      </c>
      <c r="AY29" s="25" t="s">
        <v>8</v>
      </c>
      <c r="AZ29" s="26" t="s">
        <v>9</v>
      </c>
      <c r="BA29" s="27" t="s">
        <v>10</v>
      </c>
      <c r="BB29" s="25" t="s">
        <v>8</v>
      </c>
      <c r="BC29" s="26" t="s">
        <v>9</v>
      </c>
      <c r="BD29" s="27" t="s">
        <v>10</v>
      </c>
      <c r="BK29" s="25" t="s">
        <v>8</v>
      </c>
      <c r="BL29" s="26" t="s">
        <v>9</v>
      </c>
      <c r="BM29" s="27" t="s">
        <v>10</v>
      </c>
      <c r="BN29" s="25" t="s">
        <v>8</v>
      </c>
      <c r="BO29" s="26" t="s">
        <v>9</v>
      </c>
      <c r="BP29" s="27" t="s">
        <v>10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  <c r="N30" s="7" t="s">
        <v>11</v>
      </c>
      <c r="O30" s="31"/>
      <c r="P30" s="32"/>
      <c r="Q30" s="33"/>
      <c r="R30" s="31"/>
      <c r="S30" s="32"/>
      <c r="T30" s="33"/>
      <c r="Z30" s="7" t="s">
        <v>11</v>
      </c>
      <c r="AA30" s="31"/>
      <c r="AB30" s="32"/>
      <c r="AC30" s="33"/>
      <c r="AD30" s="31"/>
      <c r="AE30" s="32"/>
      <c r="AF30" s="33"/>
      <c r="AL30" s="7" t="s">
        <v>11</v>
      </c>
      <c r="AM30" s="31"/>
      <c r="AN30" s="32"/>
      <c r="AO30" s="33"/>
      <c r="AP30" s="31"/>
      <c r="AQ30" s="32"/>
      <c r="AR30" s="33"/>
      <c r="AX30" s="7" t="s">
        <v>11</v>
      </c>
      <c r="AY30" s="31"/>
      <c r="AZ30" s="32"/>
      <c r="BA30" s="33"/>
      <c r="BB30" s="31"/>
      <c r="BC30" s="32"/>
      <c r="BD30" s="33"/>
      <c r="BJ30" s="7" t="s">
        <v>11</v>
      </c>
      <c r="BK30" s="31"/>
      <c r="BL30" s="32"/>
      <c r="BM30" s="33"/>
      <c r="BN30" s="31"/>
      <c r="BO30" s="32"/>
      <c r="BP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2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2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2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2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2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3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3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3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3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3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4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4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4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4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4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5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5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5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5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5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  <c r="N35" s="16" t="s">
        <v>17</v>
      </c>
      <c r="O35" s="28" t="e">
        <f aca="false">'LB-Main'!AF104</f>
        <v>#VALUE!</v>
      </c>
      <c r="P35" s="29" t="e">
        <f aca="false">'LB-Main'!AG104</f>
        <v>#VALUE!</v>
      </c>
      <c r="Q35" s="30" t="e">
        <f aca="false">'LB-Main'!AH104</f>
        <v>#VALUE!</v>
      </c>
      <c r="R35" s="28" t="e">
        <f aca="false">'LB-HE10'!AF104</f>
        <v>#VALUE!</v>
      </c>
      <c r="S35" s="29" t="e">
        <f aca="false">'LB-HE10'!AG104</f>
        <v>#VALUE!</v>
      </c>
      <c r="T35" s="30" t="e">
        <f aca="false">'LB-HE10'!AH104</f>
        <v>#VALUE!</v>
      </c>
      <c r="Z35" s="16" t="s">
        <v>17</v>
      </c>
      <c r="AA35" s="28" t="e">
        <f aca="false">'LB-Main'!AR104</f>
        <v>#VALUE!</v>
      </c>
      <c r="AB35" s="29" t="e">
        <f aca="false">'LB-Main'!AS104</f>
        <v>#VALUE!</v>
      </c>
      <c r="AC35" s="30" t="e">
        <f aca="false">'LB-Main'!AT104</f>
        <v>#VALUE!</v>
      </c>
      <c r="AD35" s="28" t="e">
        <f aca="false">'LB-HE10'!AR104</f>
        <v>#VALUE!</v>
      </c>
      <c r="AE35" s="29" t="e">
        <f aca="false">'LB-HE10'!AS104</f>
        <v>#VALUE!</v>
      </c>
      <c r="AF35" s="30" t="e">
        <f aca="false">'LB-HE10'!AT104</f>
        <v>#VALUE!</v>
      </c>
      <c r="AL35" s="16" t="s">
        <v>17</v>
      </c>
      <c r="AM35" s="28" t="e">
        <f aca="false">'LB-Main'!BD104</f>
        <v>#VALUE!</v>
      </c>
      <c r="AN35" s="29" t="e">
        <f aca="false">'LB-Main'!BE104</f>
        <v>#VALUE!</v>
      </c>
      <c r="AO35" s="30" t="e">
        <f aca="false">'LB-Main'!BF104</f>
        <v>#VALUE!</v>
      </c>
      <c r="AP35" s="28" t="e">
        <f aca="false">'LB-HE10'!BD104</f>
        <v>#VALUE!</v>
      </c>
      <c r="AQ35" s="29" t="e">
        <f aca="false">'LB-HE10'!BE104</f>
        <v>#VALUE!</v>
      </c>
      <c r="AR35" s="30" t="e">
        <f aca="false">'LB-HE10'!BF104</f>
        <v>#VALUE!</v>
      </c>
      <c r="AX35" s="16" t="s">
        <v>17</v>
      </c>
      <c r="AY35" s="28" t="e">
        <f aca="false">'LB-Main'!BP104</f>
        <v>#VALUE!</v>
      </c>
      <c r="AZ35" s="29" t="e">
        <f aca="false">'LB-Main'!BQ104</f>
        <v>#VALUE!</v>
      </c>
      <c r="BA35" s="30" t="e">
        <f aca="false">'LB-Main'!BR104</f>
        <v>#VALUE!</v>
      </c>
      <c r="BB35" s="28" t="e">
        <f aca="false">'LB-HE10'!BP104</f>
        <v>#VALUE!</v>
      </c>
      <c r="BC35" s="29" t="e">
        <f aca="false">'LB-HE10'!BQ104</f>
        <v>#VALUE!</v>
      </c>
      <c r="BD35" s="30" t="e">
        <f aca="false">'LB-HE10'!BR104</f>
        <v>#VALUE!</v>
      </c>
      <c r="BJ35" s="16" t="s">
        <v>17</v>
      </c>
      <c r="BK35" s="28" t="e">
        <f aca="false">'LB-Main'!CB104</f>
        <v>#VALUE!</v>
      </c>
      <c r="BL35" s="29" t="e">
        <f aca="false">'LB-Main'!CC104</f>
        <v>#VALUE!</v>
      </c>
      <c r="BM35" s="30" t="e">
        <f aca="false">'LB-Main'!CD104</f>
        <v>#VALUE!</v>
      </c>
      <c r="BN35" s="28" t="e">
        <f aca="false">'LB-HE10'!CB104</f>
        <v>#VALUE!</v>
      </c>
      <c r="BO35" s="29" t="e">
        <f aca="false">'LB-HE10'!CC104</f>
        <v>#VALUE!</v>
      </c>
      <c r="BP35" s="30" t="e">
        <f aca="false">'LB-HE10'!CD104</f>
        <v>#VALUE!</v>
      </c>
    </row>
    <row r="36" customFormat="false" ht="12.75" hidden="false" customHeight="false" outlineLevel="0" collapsed="false">
      <c r="B36" s="35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N36" s="35" t="s">
        <v>16</v>
      </c>
      <c r="O36" s="13" t="e">
        <f aca="false">'LB-Main'!AF105</f>
        <v>#VALUE!</v>
      </c>
      <c r="P36" s="13" t="e">
        <f aca="false">'LB-Main'!AG105</f>
        <v>#VALUE!</v>
      </c>
      <c r="Q36" s="14" t="e">
        <f aca="false">'LB-Main'!AH105</f>
        <v>#VALUE!</v>
      </c>
      <c r="R36" s="13" t="e">
        <f aca="false">'LB-HE10'!AF105</f>
        <v>#VALUE!</v>
      </c>
      <c r="S36" s="13" t="e">
        <f aca="false">'LB-HE10'!AG105</f>
        <v>#VALUE!</v>
      </c>
      <c r="T36" s="14" t="e">
        <f aca="false">'LB-HE10'!AH105</f>
        <v>#VALUE!</v>
      </c>
      <c r="Z36" s="35" t="s">
        <v>16</v>
      </c>
      <c r="AA36" s="13" t="e">
        <f aca="false">'LB-Main'!AR105</f>
        <v>#VALUE!</v>
      </c>
      <c r="AB36" s="13" t="e">
        <f aca="false">'LB-Main'!AS105</f>
        <v>#VALUE!</v>
      </c>
      <c r="AC36" s="14" t="e">
        <f aca="false">'LB-Main'!AT105</f>
        <v>#VALUE!</v>
      </c>
      <c r="AD36" s="13" t="e">
        <f aca="false">'LB-HE10'!AR105</f>
        <v>#VALUE!</v>
      </c>
      <c r="AE36" s="13" t="e">
        <f aca="false">'LB-HE10'!AS105</f>
        <v>#VALUE!</v>
      </c>
      <c r="AF36" s="14" t="e">
        <f aca="false">'LB-HE10'!AT105</f>
        <v>#VALUE!</v>
      </c>
      <c r="AL36" s="35" t="s">
        <v>16</v>
      </c>
      <c r="AM36" s="13" t="e">
        <f aca="false">'LB-Main'!BD105</f>
        <v>#VALUE!</v>
      </c>
      <c r="AN36" s="13" t="e">
        <f aca="false">'LB-Main'!BE105</f>
        <v>#VALUE!</v>
      </c>
      <c r="AO36" s="14" t="e">
        <f aca="false">'LB-Main'!BF105</f>
        <v>#VALUE!</v>
      </c>
      <c r="AP36" s="13" t="e">
        <f aca="false">'LB-HE10'!BD105</f>
        <v>#VALUE!</v>
      </c>
      <c r="AQ36" s="13" t="e">
        <f aca="false">'LB-HE10'!BE105</f>
        <v>#VALUE!</v>
      </c>
      <c r="AR36" s="14" t="e">
        <f aca="false">'LB-HE10'!BF105</f>
        <v>#VALUE!</v>
      </c>
      <c r="AX36" s="35" t="s">
        <v>16</v>
      </c>
      <c r="AY36" s="13" t="e">
        <f aca="false">'LB-Main'!BP105</f>
        <v>#VALUE!</v>
      </c>
      <c r="AZ36" s="13" t="e">
        <f aca="false">'LB-Main'!BQ105</f>
        <v>#VALUE!</v>
      </c>
      <c r="BA36" s="14" t="e">
        <f aca="false">'LB-Main'!BR105</f>
        <v>#VALUE!</v>
      </c>
      <c r="BB36" s="13" t="e">
        <f aca="false">'LB-HE10'!BP105</f>
        <v>#VALUE!</v>
      </c>
      <c r="BC36" s="13" t="e">
        <f aca="false">'LB-HE10'!BQ105</f>
        <v>#VALUE!</v>
      </c>
      <c r="BD36" s="14" t="e">
        <f aca="false">'LB-HE10'!BR105</f>
        <v>#VALUE!</v>
      </c>
      <c r="BJ36" s="35" t="s">
        <v>16</v>
      </c>
      <c r="BK36" s="13" t="e">
        <f aca="false">'LB-Main'!CB105</f>
        <v>#VALUE!</v>
      </c>
      <c r="BL36" s="13" t="e">
        <f aca="false">'LB-Main'!CC105</f>
        <v>#VALUE!</v>
      </c>
      <c r="BM36" s="14" t="e">
        <f aca="false">'LB-Main'!CD105</f>
        <v>#VALUE!</v>
      </c>
      <c r="BN36" s="13" t="e">
        <f aca="false">'LB-HE10'!CB105</f>
        <v>#VALUE!</v>
      </c>
      <c r="BO36" s="13" t="e">
        <f aca="false">'LB-HE10'!CC105</f>
        <v>#VALUE!</v>
      </c>
      <c r="BP36" s="14" t="e">
        <f aca="false">'LB-HE10'!CD105</f>
        <v>#VALUE!</v>
      </c>
    </row>
    <row r="37" customFormat="false" ht="12.75" hidden="tru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N37" s="16"/>
      <c r="O37" s="17" t="e">
        <f aca="false">#REF!</f>
        <v>#REF!</v>
      </c>
      <c r="P37" s="17" t="e">
        <f aca="false">#REF!</f>
        <v>#REF!</v>
      </c>
      <c r="Q37" s="18" t="e">
        <f aca="false">#REF!</f>
        <v>#REF!</v>
      </c>
      <c r="R37" s="17" t="e">
        <f aca="false">#REF!</f>
        <v>#REF!</v>
      </c>
      <c r="S37" s="17" t="e">
        <f aca="false">#REF!</f>
        <v>#REF!</v>
      </c>
      <c r="T37" s="18" t="e">
        <f aca="false">#REF!</f>
        <v>#REF!</v>
      </c>
      <c r="Z37" s="16"/>
      <c r="AA37" s="17" t="e">
        <f aca="false">#REF!</f>
        <v>#REF!</v>
      </c>
      <c r="AB37" s="17" t="e">
        <f aca="false">#REF!</f>
        <v>#REF!</v>
      </c>
      <c r="AC37" s="18" t="e">
        <f aca="false">#REF!</f>
        <v>#REF!</v>
      </c>
      <c r="AD37" s="17" t="e">
        <f aca="false">#REF!</f>
        <v>#REF!</v>
      </c>
      <c r="AE37" s="17" t="e">
        <f aca="false">#REF!</f>
        <v>#REF!</v>
      </c>
      <c r="AF37" s="18" t="e">
        <f aca="false">#REF!</f>
        <v>#REF!</v>
      </c>
      <c r="AL37" s="16"/>
      <c r="AM37" s="17" t="e">
        <f aca="false">#REF!</f>
        <v>#REF!</v>
      </c>
      <c r="AN37" s="17" t="e">
        <f aca="false">#REF!</f>
        <v>#REF!</v>
      </c>
      <c r="AO37" s="18" t="e">
        <f aca="false">#REF!</f>
        <v>#REF!</v>
      </c>
      <c r="AP37" s="17" t="e">
        <f aca="false">#REF!</f>
        <v>#REF!</v>
      </c>
      <c r="AQ37" s="17" t="e">
        <f aca="false">#REF!</f>
        <v>#REF!</v>
      </c>
      <c r="AR37" s="18" t="e">
        <f aca="false">#REF!</f>
        <v>#REF!</v>
      </c>
      <c r="AX37" s="16"/>
      <c r="AY37" s="17" t="e">
        <f aca="false">#REF!</f>
        <v>#REF!</v>
      </c>
      <c r="AZ37" s="17" t="e">
        <f aca="false">#REF!</f>
        <v>#REF!</v>
      </c>
      <c r="BA37" s="18" t="e">
        <f aca="false">#REF!</f>
        <v>#REF!</v>
      </c>
      <c r="BB37" s="17" t="e">
        <f aca="false">#REF!</f>
        <v>#REF!</v>
      </c>
      <c r="BC37" s="17" t="e">
        <f aca="false">#REF!</f>
        <v>#REF!</v>
      </c>
      <c r="BD37" s="18" t="e">
        <f aca="false">#REF!</f>
        <v>#REF!</v>
      </c>
      <c r="BJ37" s="16"/>
      <c r="BK37" s="17" t="e">
        <f aca="false">#REF!</f>
        <v>#REF!</v>
      </c>
      <c r="BL37" s="17" t="e">
        <f aca="false">#REF!</f>
        <v>#REF!</v>
      </c>
      <c r="BM37" s="18" t="e">
        <f aca="false">#REF!</f>
        <v>#REF!</v>
      </c>
      <c r="BN37" s="17" t="e">
        <f aca="false">#REF!</f>
        <v>#REF!</v>
      </c>
      <c r="BO37" s="17" t="e">
        <f aca="false">#REF!</f>
        <v>#REF!</v>
      </c>
      <c r="BP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  <c r="N38" s="7" t="s">
        <v>18</v>
      </c>
      <c r="O38" s="34" t="n">
        <f aca="false">'LB-Main'!AD107</f>
        <v>0</v>
      </c>
      <c r="P38" s="34"/>
      <c r="Q38" s="34"/>
      <c r="R38" s="34" t="n">
        <f aca="false">'LB-HE10'!AD107</f>
        <v>0</v>
      </c>
      <c r="S38" s="34"/>
      <c r="T38" s="34"/>
      <c r="Z38" s="7" t="s">
        <v>18</v>
      </c>
      <c r="AA38" s="34" t="n">
        <f aca="false">'LB-Main'!AP107</f>
        <v>0</v>
      </c>
      <c r="AB38" s="34"/>
      <c r="AC38" s="34"/>
      <c r="AD38" s="34" t="n">
        <f aca="false">'LB-HE10'!AP107</f>
        <v>0</v>
      </c>
      <c r="AE38" s="34"/>
      <c r="AF38" s="34"/>
      <c r="AL38" s="7" t="s">
        <v>18</v>
      </c>
      <c r="AM38" s="34" t="n">
        <f aca="false">'LB-Main'!BB107</f>
        <v>0</v>
      </c>
      <c r="AN38" s="34"/>
      <c r="AO38" s="34"/>
      <c r="AP38" s="34" t="n">
        <f aca="false">'LB-HE10'!BB107</f>
        <v>0</v>
      </c>
      <c r="AQ38" s="34"/>
      <c r="AR38" s="34"/>
      <c r="AX38" s="7" t="s">
        <v>18</v>
      </c>
      <c r="AY38" s="34" t="n">
        <f aca="false">'LB-Main'!BN107</f>
        <v>0</v>
      </c>
      <c r="AZ38" s="34"/>
      <c r="BA38" s="34"/>
      <c r="BB38" s="34" t="n">
        <f aca="false">'LB-HE10'!BN107</f>
        <v>0</v>
      </c>
      <c r="BC38" s="34"/>
      <c r="BD38" s="34"/>
      <c r="BJ38" s="7" t="s">
        <v>18</v>
      </c>
      <c r="BK38" s="34" t="n">
        <f aca="false">'LB-Main'!BZ107</f>
        <v>0</v>
      </c>
      <c r="BL38" s="34"/>
      <c r="BM38" s="34"/>
      <c r="BN38" s="34" t="n">
        <f aca="false">'LB-HE10'!BZ107</f>
        <v>0</v>
      </c>
      <c r="BO38" s="34"/>
      <c r="BP38" s="34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  <c r="N39" s="16" t="s">
        <v>19</v>
      </c>
      <c r="O39" s="24" t="e">
        <f aca="false">'LB-Main'!AC107</f>
        <v>#NUM!</v>
      </c>
      <c r="P39" s="24"/>
      <c r="Q39" s="24"/>
      <c r="R39" s="24" t="e">
        <f aca="false">'LB-HE10'!AC107</f>
        <v>#NUM!</v>
      </c>
      <c r="S39" s="24"/>
      <c r="T39" s="24"/>
      <c r="Z39" s="16" t="s">
        <v>19</v>
      </c>
      <c r="AA39" s="24" t="e">
        <f aca="false">'LB-Main'!AO107</f>
        <v>#NUM!</v>
      </c>
      <c r="AB39" s="24"/>
      <c r="AC39" s="24"/>
      <c r="AD39" s="24" t="e">
        <f aca="false">'LB-HE10'!AO107</f>
        <v>#NUM!</v>
      </c>
      <c r="AE39" s="24"/>
      <c r="AF39" s="24"/>
      <c r="AL39" s="16" t="s">
        <v>19</v>
      </c>
      <c r="AM39" s="24" t="e">
        <f aca="false">'LB-Main'!BA107</f>
        <v>#NUM!</v>
      </c>
      <c r="AN39" s="24"/>
      <c r="AO39" s="24"/>
      <c r="AP39" s="24" t="e">
        <f aca="false">'LB-HE10'!BA107</f>
        <v>#NUM!</v>
      </c>
      <c r="AQ39" s="24"/>
      <c r="AR39" s="24"/>
      <c r="AX39" s="16" t="s">
        <v>19</v>
      </c>
      <c r="AY39" s="24" t="e">
        <f aca="false">'LB-Main'!BM107</f>
        <v>#NUM!</v>
      </c>
      <c r="AZ39" s="24"/>
      <c r="BA39" s="24"/>
      <c r="BB39" s="24" t="e">
        <f aca="false">'LB-HE10'!BM107</f>
        <v>#NUM!</v>
      </c>
      <c r="BC39" s="24"/>
      <c r="BD39" s="24"/>
      <c r="BJ39" s="16" t="s">
        <v>19</v>
      </c>
      <c r="BK39" s="24" t="e">
        <f aca="false">'LB-Main'!BY107</f>
        <v>#NUM!</v>
      </c>
      <c r="BL39" s="24"/>
      <c r="BM39" s="24"/>
      <c r="BN39" s="24" t="e">
        <f aca="false">'LB-HE10'!BY107</f>
        <v>#NUM!</v>
      </c>
      <c r="BO39" s="24"/>
      <c r="B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O41" s="3" t="s">
        <v>24</v>
      </c>
      <c r="P41" s="3"/>
      <c r="Q41" s="3"/>
      <c r="R41" s="3" t="s">
        <v>25</v>
      </c>
      <c r="S41" s="3"/>
      <c r="T41" s="3"/>
      <c r="AA41" s="3" t="s">
        <v>24</v>
      </c>
      <c r="AB41" s="3"/>
      <c r="AC41" s="3"/>
      <c r="AD41" s="3" t="s">
        <v>25</v>
      </c>
      <c r="AE41" s="3"/>
      <c r="AF41" s="3"/>
      <c r="AM41" s="3" t="s">
        <v>24</v>
      </c>
      <c r="AN41" s="3"/>
      <c r="AO41" s="3"/>
      <c r="AP41" s="3" t="s">
        <v>25</v>
      </c>
      <c r="AQ41" s="3"/>
      <c r="AR41" s="3"/>
      <c r="AY41" s="3" t="s">
        <v>24</v>
      </c>
      <c r="AZ41" s="3"/>
      <c r="BA41" s="3"/>
      <c r="BB41" s="3" t="s">
        <v>25</v>
      </c>
      <c r="BC41" s="3"/>
      <c r="BD41" s="3"/>
      <c r="BK41" s="3" t="s">
        <v>24</v>
      </c>
      <c r="BL41" s="3"/>
      <c r="BM41" s="3"/>
      <c r="BN41" s="3" t="s">
        <v>25</v>
      </c>
      <c r="BO41" s="3"/>
      <c r="BP41" s="3"/>
    </row>
    <row r="42" customFormat="false" ht="12.75" hidden="false" customHeight="false" outlineLevel="0" collapsed="false">
      <c r="C42" s="25" t="s">
        <v>8</v>
      </c>
      <c r="D42" s="26" t="s">
        <v>9</v>
      </c>
      <c r="E42" s="27" t="s">
        <v>10</v>
      </c>
      <c r="F42" s="25" t="s">
        <v>8</v>
      </c>
      <c r="G42" s="26" t="s">
        <v>9</v>
      </c>
      <c r="H42" s="27" t="s">
        <v>10</v>
      </c>
      <c r="O42" s="25" t="s">
        <v>8</v>
      </c>
      <c r="P42" s="26" t="s">
        <v>9</v>
      </c>
      <c r="Q42" s="27" t="s">
        <v>10</v>
      </c>
      <c r="R42" s="25" t="s">
        <v>8</v>
      </c>
      <c r="S42" s="26" t="s">
        <v>9</v>
      </c>
      <c r="T42" s="27" t="s">
        <v>10</v>
      </c>
      <c r="AA42" s="25" t="s">
        <v>8</v>
      </c>
      <c r="AB42" s="26" t="s">
        <v>9</v>
      </c>
      <c r="AC42" s="27" t="s">
        <v>10</v>
      </c>
      <c r="AD42" s="25" t="s">
        <v>8</v>
      </c>
      <c r="AE42" s="26" t="s">
        <v>9</v>
      </c>
      <c r="AF42" s="27" t="s">
        <v>10</v>
      </c>
      <c r="AM42" s="25" t="s">
        <v>8</v>
      </c>
      <c r="AN42" s="26" t="s">
        <v>9</v>
      </c>
      <c r="AO42" s="27" t="s">
        <v>10</v>
      </c>
      <c r="AP42" s="25" t="s">
        <v>8</v>
      </c>
      <c r="AQ42" s="26" t="s">
        <v>9</v>
      </c>
      <c r="AR42" s="27" t="s">
        <v>10</v>
      </c>
      <c r="AY42" s="25" t="s">
        <v>8</v>
      </c>
      <c r="AZ42" s="26" t="s">
        <v>9</v>
      </c>
      <c r="BA42" s="27" t="s">
        <v>10</v>
      </c>
      <c r="BB42" s="25" t="s">
        <v>8</v>
      </c>
      <c r="BC42" s="26" t="s">
        <v>9</v>
      </c>
      <c r="BD42" s="27" t="s">
        <v>10</v>
      </c>
      <c r="BK42" s="25" t="s">
        <v>8</v>
      </c>
      <c r="BL42" s="26" t="s">
        <v>9</v>
      </c>
      <c r="BM42" s="27" t="s">
        <v>10</v>
      </c>
      <c r="BN42" s="25" t="s">
        <v>8</v>
      </c>
      <c r="BO42" s="26" t="s">
        <v>9</v>
      </c>
      <c r="BP42" s="27" t="s">
        <v>10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  <c r="N43" s="7" t="s">
        <v>11</v>
      </c>
      <c r="O43" s="31"/>
      <c r="P43" s="32"/>
      <c r="Q43" s="33"/>
      <c r="R43" s="31"/>
      <c r="S43" s="32"/>
      <c r="T43" s="33"/>
      <c r="Z43" s="7" t="s">
        <v>11</v>
      </c>
      <c r="AA43" s="31"/>
      <c r="AB43" s="32"/>
      <c r="AC43" s="33"/>
      <c r="AD43" s="31"/>
      <c r="AE43" s="32"/>
      <c r="AF43" s="33"/>
      <c r="AL43" s="7" t="s">
        <v>11</v>
      </c>
      <c r="AM43" s="31"/>
      <c r="AN43" s="32"/>
      <c r="AO43" s="33"/>
      <c r="AP43" s="31"/>
      <c r="AQ43" s="32"/>
      <c r="AR43" s="33"/>
      <c r="AX43" s="7" t="s">
        <v>11</v>
      </c>
      <c r="AY43" s="31"/>
      <c r="AZ43" s="32"/>
      <c r="BA43" s="33"/>
      <c r="BB43" s="31"/>
      <c r="BC43" s="32"/>
      <c r="BD43" s="33"/>
      <c r="BJ43" s="7" t="s">
        <v>11</v>
      </c>
      <c r="BK43" s="31"/>
      <c r="BL43" s="32"/>
      <c r="BM43" s="33"/>
      <c r="BN43" s="31"/>
      <c r="BO43" s="32"/>
      <c r="BP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12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12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12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12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12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3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3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3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3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3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4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4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4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4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4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5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5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5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5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5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  <c r="N48" s="16" t="s">
        <v>17</v>
      </c>
      <c r="O48" s="28" t="e">
        <f aca="false">'LP-Main'!AF104</f>
        <v>#VALUE!</v>
      </c>
      <c r="P48" s="29" t="e">
        <f aca="false">'LP-Main'!AG104</f>
        <v>#VALUE!</v>
      </c>
      <c r="Q48" s="30" t="e">
        <f aca="false">'LP-Main'!AH104</f>
        <v>#VALUE!</v>
      </c>
      <c r="R48" s="28" t="e">
        <f aca="false">'LP-HE10'!AF104</f>
        <v>#VALUE!</v>
      </c>
      <c r="S48" s="29" t="e">
        <f aca="false">'LP-HE10'!AG104</f>
        <v>#VALUE!</v>
      </c>
      <c r="T48" s="30" t="e">
        <f aca="false">'LP-HE10'!AH104</f>
        <v>#VALUE!</v>
      </c>
      <c r="Z48" s="16" t="s">
        <v>17</v>
      </c>
      <c r="AA48" s="28" t="e">
        <f aca="false">'LP-Main'!AR104</f>
        <v>#VALUE!</v>
      </c>
      <c r="AB48" s="29" t="e">
        <f aca="false">'LP-Main'!AS104</f>
        <v>#VALUE!</v>
      </c>
      <c r="AC48" s="30" t="e">
        <f aca="false">'LP-Main'!AT104</f>
        <v>#VALUE!</v>
      </c>
      <c r="AD48" s="28" t="e">
        <f aca="false">'LP-HE10'!AR104</f>
        <v>#VALUE!</v>
      </c>
      <c r="AE48" s="29" t="e">
        <f aca="false">'LP-HE10'!AS104</f>
        <v>#VALUE!</v>
      </c>
      <c r="AF48" s="30" t="e">
        <f aca="false">'LP-HE10'!AT104</f>
        <v>#VALUE!</v>
      </c>
      <c r="AL48" s="16" t="s">
        <v>17</v>
      </c>
      <c r="AM48" s="28" t="e">
        <f aca="false">'LP-Main'!BD104</f>
        <v>#VALUE!</v>
      </c>
      <c r="AN48" s="29" t="e">
        <f aca="false">'LP-Main'!BE104</f>
        <v>#VALUE!</v>
      </c>
      <c r="AO48" s="30" t="e">
        <f aca="false">'LP-Main'!BF104</f>
        <v>#VALUE!</v>
      </c>
      <c r="AP48" s="28" t="e">
        <f aca="false">'LP-HE10'!BD104</f>
        <v>#VALUE!</v>
      </c>
      <c r="AQ48" s="29" t="e">
        <f aca="false">'LP-HE10'!BE104</f>
        <v>#VALUE!</v>
      </c>
      <c r="AR48" s="30" t="e">
        <f aca="false">'LP-HE10'!BF104</f>
        <v>#VALUE!</v>
      </c>
      <c r="AX48" s="16" t="s">
        <v>17</v>
      </c>
      <c r="AY48" s="28" t="e">
        <f aca="false">'LP-Main'!BP104</f>
        <v>#VALUE!</v>
      </c>
      <c r="AZ48" s="29" t="e">
        <f aca="false">'LP-Main'!BQ104</f>
        <v>#VALUE!</v>
      </c>
      <c r="BA48" s="30" t="e">
        <f aca="false">'LP-Main'!BR104</f>
        <v>#VALUE!</v>
      </c>
      <c r="BB48" s="28" t="e">
        <f aca="false">'LP-HE10'!BP104</f>
        <v>#VALUE!</v>
      </c>
      <c r="BC48" s="29" t="e">
        <f aca="false">'LP-HE10'!BQ104</f>
        <v>#VALUE!</v>
      </c>
      <c r="BD48" s="30" t="e">
        <f aca="false">'LP-HE10'!BR104</f>
        <v>#VALUE!</v>
      </c>
      <c r="BJ48" s="16" t="s">
        <v>17</v>
      </c>
      <c r="BK48" s="28" t="e">
        <f aca="false">'LP-Main'!CB104</f>
        <v>#VALUE!</v>
      </c>
      <c r="BL48" s="29" t="e">
        <f aca="false">'LP-Main'!CC104</f>
        <v>#VALUE!</v>
      </c>
      <c r="BM48" s="30" t="e">
        <f aca="false">'LP-Main'!CD104</f>
        <v>#VALUE!</v>
      </c>
      <c r="BN48" s="28" t="e">
        <f aca="false">'LP-HE10'!CB104</f>
        <v>#VALUE!</v>
      </c>
      <c r="BO48" s="29" t="e">
        <f aca="false">'LP-HE10'!CC104</f>
        <v>#VALUE!</v>
      </c>
      <c r="BP48" s="30" t="e">
        <f aca="false">'LP-HE10'!CD104</f>
        <v>#VALUE!</v>
      </c>
    </row>
    <row r="49" customFormat="false" ht="12.75" hidden="false" customHeight="false" outlineLevel="0" collapsed="false">
      <c r="B49" s="35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N49" s="35" t="s">
        <v>16</v>
      </c>
      <c r="O49" s="13" t="e">
        <f aca="false">'LP-Main'!AF105</f>
        <v>#VALUE!</v>
      </c>
      <c r="P49" s="13" t="e">
        <f aca="false">'LP-Main'!AG105</f>
        <v>#VALUE!</v>
      </c>
      <c r="Q49" s="14" t="e">
        <f aca="false">'LP-Main'!AH105</f>
        <v>#VALUE!</v>
      </c>
      <c r="R49" s="13" t="e">
        <f aca="false">'LP-HE10'!AF105</f>
        <v>#VALUE!</v>
      </c>
      <c r="S49" s="13" t="e">
        <f aca="false">'LP-HE10'!AG105</f>
        <v>#VALUE!</v>
      </c>
      <c r="T49" s="14" t="e">
        <f aca="false">'LP-HE10'!AH105</f>
        <v>#VALUE!</v>
      </c>
      <c r="Z49" s="35" t="s">
        <v>16</v>
      </c>
      <c r="AA49" s="13" t="e">
        <f aca="false">'LP-Main'!AR105</f>
        <v>#VALUE!</v>
      </c>
      <c r="AB49" s="13" t="e">
        <f aca="false">'LP-Main'!AS105</f>
        <v>#VALUE!</v>
      </c>
      <c r="AC49" s="14" t="e">
        <f aca="false">'LP-Main'!AT105</f>
        <v>#VALUE!</v>
      </c>
      <c r="AD49" s="13" t="e">
        <f aca="false">'LP-HE10'!AR105</f>
        <v>#VALUE!</v>
      </c>
      <c r="AE49" s="13" t="e">
        <f aca="false">'LP-HE10'!AS105</f>
        <v>#VALUE!</v>
      </c>
      <c r="AF49" s="14" t="e">
        <f aca="false">'LP-HE10'!AT105</f>
        <v>#VALUE!</v>
      </c>
      <c r="AL49" s="35" t="s">
        <v>16</v>
      </c>
      <c r="AM49" s="13" t="e">
        <f aca="false">'LP-Main'!BD105</f>
        <v>#VALUE!</v>
      </c>
      <c r="AN49" s="13" t="e">
        <f aca="false">'LP-Main'!BE105</f>
        <v>#VALUE!</v>
      </c>
      <c r="AO49" s="14" t="e">
        <f aca="false">'LP-Main'!BF105</f>
        <v>#VALUE!</v>
      </c>
      <c r="AP49" s="13" t="e">
        <f aca="false">'LP-HE10'!BD105</f>
        <v>#VALUE!</v>
      </c>
      <c r="AQ49" s="13" t="e">
        <f aca="false">'LP-HE10'!BE105</f>
        <v>#VALUE!</v>
      </c>
      <c r="AR49" s="14" t="e">
        <f aca="false">'LP-HE10'!BF105</f>
        <v>#VALUE!</v>
      </c>
      <c r="AX49" s="35" t="s">
        <v>16</v>
      </c>
      <c r="AY49" s="13" t="e">
        <f aca="false">'LP-Main'!BP105</f>
        <v>#VALUE!</v>
      </c>
      <c r="AZ49" s="13" t="e">
        <f aca="false">'LP-Main'!BQ105</f>
        <v>#VALUE!</v>
      </c>
      <c r="BA49" s="14" t="e">
        <f aca="false">'LP-Main'!BR105</f>
        <v>#VALUE!</v>
      </c>
      <c r="BB49" s="13" t="e">
        <f aca="false">'LP-HE10'!BP105</f>
        <v>#VALUE!</v>
      </c>
      <c r="BC49" s="13" t="e">
        <f aca="false">'LP-HE10'!BQ105</f>
        <v>#VALUE!</v>
      </c>
      <c r="BD49" s="14" t="e">
        <f aca="false">'LP-HE10'!BR105</f>
        <v>#VALUE!</v>
      </c>
      <c r="BJ49" s="35" t="s">
        <v>16</v>
      </c>
      <c r="BK49" s="13" t="e">
        <f aca="false">'LP-Main'!CB105</f>
        <v>#VALUE!</v>
      </c>
      <c r="BL49" s="13" t="e">
        <f aca="false">'LP-Main'!CC105</f>
        <v>#VALUE!</v>
      </c>
      <c r="BM49" s="14" t="e">
        <f aca="false">'LP-Main'!CD105</f>
        <v>#VALUE!</v>
      </c>
      <c r="BN49" s="13" t="e">
        <f aca="false">'LP-HE10'!CB105</f>
        <v>#VALUE!</v>
      </c>
      <c r="BO49" s="13" t="e">
        <f aca="false">'LP-HE10'!CC105</f>
        <v>#VALUE!</v>
      </c>
      <c r="BP49" s="14" t="e">
        <f aca="false">'LP-HE10'!CD105</f>
        <v>#VALUE!</v>
      </c>
    </row>
    <row r="50" customFormat="false" ht="12.75" hidden="tru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N50" s="16"/>
      <c r="O50" s="17" t="e">
        <f aca="false">#REF!</f>
        <v>#REF!</v>
      </c>
      <c r="P50" s="17" t="e">
        <f aca="false">#REF!</f>
        <v>#REF!</v>
      </c>
      <c r="Q50" s="18" t="e">
        <f aca="false">#REF!</f>
        <v>#REF!</v>
      </c>
      <c r="R50" s="17" t="e">
        <f aca="false">#REF!</f>
        <v>#REF!</v>
      </c>
      <c r="S50" s="17" t="e">
        <f aca="false">#REF!</f>
        <v>#REF!</v>
      </c>
      <c r="T50" s="18" t="e">
        <f aca="false">#REF!</f>
        <v>#REF!</v>
      </c>
      <c r="Z50" s="16"/>
      <c r="AA50" s="17" t="e">
        <f aca="false">#REF!</f>
        <v>#REF!</v>
      </c>
      <c r="AB50" s="17" t="e">
        <f aca="false">#REF!</f>
        <v>#REF!</v>
      </c>
      <c r="AC50" s="18" t="e">
        <f aca="false">#REF!</f>
        <v>#REF!</v>
      </c>
      <c r="AD50" s="17" t="e">
        <f aca="false">#REF!</f>
        <v>#REF!</v>
      </c>
      <c r="AE50" s="17" t="e">
        <f aca="false">#REF!</f>
        <v>#REF!</v>
      </c>
      <c r="AF50" s="18" t="e">
        <f aca="false">#REF!</f>
        <v>#REF!</v>
      </c>
      <c r="AL50" s="16"/>
      <c r="AM50" s="17" t="e">
        <f aca="false">#REF!</f>
        <v>#REF!</v>
      </c>
      <c r="AN50" s="17" t="e">
        <f aca="false">#REF!</f>
        <v>#REF!</v>
      </c>
      <c r="AO50" s="18" t="e">
        <f aca="false">#REF!</f>
        <v>#REF!</v>
      </c>
      <c r="AP50" s="17" t="e">
        <f aca="false">#REF!</f>
        <v>#REF!</v>
      </c>
      <c r="AQ50" s="17" t="e">
        <f aca="false">#REF!</f>
        <v>#REF!</v>
      </c>
      <c r="AR50" s="18" t="e">
        <f aca="false">#REF!</f>
        <v>#REF!</v>
      </c>
      <c r="AX50" s="16"/>
      <c r="AY50" s="17" t="e">
        <f aca="false">#REF!</f>
        <v>#REF!</v>
      </c>
      <c r="AZ50" s="17" t="e">
        <f aca="false">#REF!</f>
        <v>#REF!</v>
      </c>
      <c r="BA50" s="18" t="e">
        <f aca="false">#REF!</f>
        <v>#REF!</v>
      </c>
      <c r="BB50" s="17" t="e">
        <f aca="false">#REF!</f>
        <v>#REF!</v>
      </c>
      <c r="BC50" s="17" t="e">
        <f aca="false">#REF!</f>
        <v>#REF!</v>
      </c>
      <c r="BD50" s="18" t="e">
        <f aca="false">#REF!</f>
        <v>#REF!</v>
      </c>
      <c r="BJ50" s="16"/>
      <c r="BK50" s="17" t="e">
        <f aca="false">#REF!</f>
        <v>#REF!</v>
      </c>
      <c r="BL50" s="17" t="e">
        <f aca="false">#REF!</f>
        <v>#REF!</v>
      </c>
      <c r="BM50" s="18" t="e">
        <f aca="false">#REF!</f>
        <v>#REF!</v>
      </c>
      <c r="BN50" s="17" t="e">
        <f aca="false">#REF!</f>
        <v>#REF!</v>
      </c>
      <c r="BO50" s="17" t="e">
        <f aca="false">#REF!</f>
        <v>#REF!</v>
      </c>
      <c r="BP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  <c r="N51" s="7" t="s">
        <v>18</v>
      </c>
      <c r="O51" s="34" t="n">
        <f aca="false">'LP-Main'!AD107</f>
        <v>0</v>
      </c>
      <c r="P51" s="34"/>
      <c r="Q51" s="34"/>
      <c r="R51" s="34" t="n">
        <f aca="false">'LP-HE10'!AD107</f>
        <v>0</v>
      </c>
      <c r="S51" s="34"/>
      <c r="T51" s="34"/>
      <c r="Z51" s="7" t="s">
        <v>18</v>
      </c>
      <c r="AA51" s="34" t="n">
        <f aca="false">'LP-Main'!AP107</f>
        <v>0</v>
      </c>
      <c r="AB51" s="34"/>
      <c r="AC51" s="34"/>
      <c r="AD51" s="34" t="n">
        <f aca="false">'LP-HE10'!AP107</f>
        <v>0</v>
      </c>
      <c r="AE51" s="34"/>
      <c r="AF51" s="34"/>
      <c r="AL51" s="7" t="s">
        <v>18</v>
      </c>
      <c r="AM51" s="34" t="n">
        <f aca="false">'LP-Main'!BB107</f>
        <v>0</v>
      </c>
      <c r="AN51" s="34"/>
      <c r="AO51" s="34"/>
      <c r="AP51" s="34" t="n">
        <f aca="false">'LP-HE10'!BB107</f>
        <v>0</v>
      </c>
      <c r="AQ51" s="34"/>
      <c r="AR51" s="34"/>
      <c r="AX51" s="7" t="s">
        <v>18</v>
      </c>
      <c r="AY51" s="34" t="n">
        <f aca="false">'LP-Main'!BN107</f>
        <v>0</v>
      </c>
      <c r="AZ51" s="34"/>
      <c r="BA51" s="34"/>
      <c r="BB51" s="34" t="n">
        <f aca="false">'LP-HE10'!BN107</f>
        <v>0</v>
      </c>
      <c r="BC51" s="34"/>
      <c r="BD51" s="34"/>
      <c r="BJ51" s="7" t="s">
        <v>18</v>
      </c>
      <c r="BK51" s="34" t="n">
        <f aca="false">'LP-Main'!BZ107</f>
        <v>0</v>
      </c>
      <c r="BL51" s="34"/>
      <c r="BM51" s="34"/>
      <c r="BN51" s="34" t="n">
        <f aca="false">'LP-HE10'!BZ107</f>
        <v>0</v>
      </c>
      <c r="BO51" s="34"/>
      <c r="BP51" s="34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  <c r="N52" s="16" t="s">
        <v>19</v>
      </c>
      <c r="O52" s="24" t="e">
        <f aca="false">'LP-Main'!AC107</f>
        <v>#NUM!</v>
      </c>
      <c r="P52" s="24"/>
      <c r="Q52" s="24"/>
      <c r="R52" s="24" t="e">
        <f aca="false">'LP-HE10'!AC107</f>
        <v>#NUM!</v>
      </c>
      <c r="S52" s="24"/>
      <c r="T52" s="24"/>
      <c r="Z52" s="16" t="s">
        <v>19</v>
      </c>
      <c r="AA52" s="24" t="e">
        <f aca="false">'LP-Main'!AO107</f>
        <v>#NUM!</v>
      </c>
      <c r="AB52" s="24"/>
      <c r="AC52" s="24"/>
      <c r="AD52" s="24" t="e">
        <f aca="false">'LP-HE10'!AO107</f>
        <v>#NUM!</v>
      </c>
      <c r="AE52" s="24"/>
      <c r="AF52" s="24"/>
      <c r="AL52" s="16" t="s">
        <v>19</v>
      </c>
      <c r="AM52" s="24" t="e">
        <f aca="false">'LP-Main'!BA107</f>
        <v>#NUM!</v>
      </c>
      <c r="AN52" s="24"/>
      <c r="AO52" s="24"/>
      <c r="AP52" s="24" t="e">
        <f aca="false">'LP-HE10'!BA107</f>
        <v>#NUM!</v>
      </c>
      <c r="AQ52" s="24"/>
      <c r="AR52" s="24"/>
      <c r="AX52" s="16" t="s">
        <v>19</v>
      </c>
      <c r="AY52" s="24" t="e">
        <f aca="false">'LP-Main'!BM107</f>
        <v>#NUM!</v>
      </c>
      <c r="AZ52" s="24"/>
      <c r="BA52" s="24"/>
      <c r="BB52" s="24" t="e">
        <f aca="false">'LP-HE10'!BM107</f>
        <v>#NUM!</v>
      </c>
      <c r="BC52" s="24"/>
      <c r="BD52" s="24"/>
      <c r="BJ52" s="16" t="s">
        <v>19</v>
      </c>
      <c r="BK52" s="24" t="e">
        <f aca="false">'LP-Main'!BY107</f>
        <v>#NUM!</v>
      </c>
      <c r="BL52" s="24"/>
      <c r="BM52" s="24"/>
      <c r="BN52" s="24" t="e">
        <f aca="false">'LP-HE10'!BY107</f>
        <v>#NUM!</v>
      </c>
      <c r="BO52" s="24"/>
      <c r="BP52" s="24"/>
    </row>
  </sheetData>
  <mergeCells count="144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</mergeCells>
  <conditionalFormatting sqref="C4:H10 C17:H23 C30:H36 C43:H49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O4:T10 O17:T23 O30:T36 O43:T49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AA4:AF10 AA17:AF23 AA30:AF36 AA43:AF49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AM4:AR10 AM17:AR23 AM30:AR36 AM43:AR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AY4:BD10 AY17:BD23 AY30:BD36 AY43:BD4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BK4:BP10 BK17:BP23 BK30:BP36 BK43:BP49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4" t="n">
        <v>101807.1344</v>
      </c>
      <c r="E3" s="45" t="n">
        <v>43.3686</v>
      </c>
      <c r="F3" s="45" t="n">
        <v>42.8767</v>
      </c>
      <c r="G3" s="45" t="n">
        <v>44.6946</v>
      </c>
      <c r="H3" s="45" t="n">
        <v>4732.19</v>
      </c>
      <c r="I3" s="45" t="n">
        <v>69.62</v>
      </c>
      <c r="J3" s="46" t="n">
        <f aca="false">H3/3600</f>
        <v>1.31449722222222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/>
      <c r="Y3" s="45"/>
      <c r="Z3" s="45"/>
      <c r="AA3" s="45"/>
      <c r="AB3" s="45"/>
      <c r="AC3" s="45"/>
      <c r="AD3" s="47" t="n">
        <f aca="false">AB3/3600</f>
        <v>0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/>
      <c r="AK3" s="45"/>
      <c r="AL3" s="45"/>
      <c r="AM3" s="45"/>
      <c r="AN3" s="45"/>
      <c r="AO3" s="45"/>
      <c r="AP3" s="47" t="n">
        <f aca="false">AN3/3600</f>
        <v>0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/>
      <c r="AW3" s="45"/>
      <c r="AX3" s="45"/>
      <c r="AY3" s="45"/>
      <c r="AZ3" s="45"/>
      <c r="BA3" s="45"/>
      <c r="BB3" s="47" t="n">
        <f aca="false">AZ3/3600</f>
        <v>0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9" t="n">
        <v>57269.0624</v>
      </c>
      <c r="E4" s="50" t="n">
        <v>40.1935</v>
      </c>
      <c r="F4" s="50" t="n">
        <v>40.1891</v>
      </c>
      <c r="G4" s="50" t="n">
        <v>42.1848</v>
      </c>
      <c r="H4" s="50" t="n">
        <v>4095.49</v>
      </c>
      <c r="I4" s="50" t="n">
        <v>59.57</v>
      </c>
      <c r="J4" s="51" t="n">
        <f aca="false">H4/3600</f>
        <v>1.13763611111111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54"/>
      <c r="V4" s="55"/>
      <c r="X4" s="49"/>
      <c r="Y4" s="50"/>
      <c r="Z4" s="50"/>
      <c r="AA4" s="50"/>
      <c r="AB4" s="50"/>
      <c r="AC4" s="50"/>
      <c r="AD4" s="52" t="n">
        <f aca="false">AB4/3600</f>
        <v>0</v>
      </c>
      <c r="AE4" s="48"/>
      <c r="AF4" s="53"/>
      <c r="AG4" s="54"/>
      <c r="AH4" s="55"/>
      <c r="AJ4" s="49"/>
      <c r="AK4" s="50"/>
      <c r="AL4" s="50"/>
      <c r="AM4" s="50"/>
      <c r="AN4" s="50"/>
      <c r="AO4" s="50"/>
      <c r="AP4" s="52" t="n">
        <f aca="false">AN4/3600</f>
        <v>0</v>
      </c>
      <c r="AQ4" s="48"/>
      <c r="AR4" s="53"/>
      <c r="AS4" s="54"/>
      <c r="AT4" s="55"/>
      <c r="AV4" s="49"/>
      <c r="AW4" s="50"/>
      <c r="AX4" s="50"/>
      <c r="AY4" s="50"/>
      <c r="AZ4" s="50"/>
      <c r="BA4" s="50"/>
      <c r="BB4" s="52" t="n">
        <f aca="false">AZ4/3600</f>
        <v>0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646.0224</v>
      </c>
      <c r="E5" s="50" t="n">
        <v>37.1464</v>
      </c>
      <c r="F5" s="50" t="n">
        <v>38.3179</v>
      </c>
      <c r="G5" s="50" t="n">
        <v>40.4178</v>
      </c>
      <c r="H5" s="50" t="n">
        <v>3689.69</v>
      </c>
      <c r="I5" s="50" t="n">
        <v>52.96</v>
      </c>
      <c r="J5" s="51" t="n">
        <f aca="false">H5/3600</f>
        <v>1.024913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54"/>
      <c r="V5" s="55"/>
      <c r="X5" s="49"/>
      <c r="Y5" s="50"/>
      <c r="Z5" s="50"/>
      <c r="AA5" s="50"/>
      <c r="AB5" s="50"/>
      <c r="AC5" s="50"/>
      <c r="AD5" s="52" t="n">
        <f aca="false">AB5/3600</f>
        <v>0</v>
      </c>
      <c r="AE5" s="48"/>
      <c r="AF5" s="53"/>
      <c r="AG5" s="54"/>
      <c r="AH5" s="55"/>
      <c r="AJ5" s="49"/>
      <c r="AK5" s="50"/>
      <c r="AL5" s="50"/>
      <c r="AM5" s="50"/>
      <c r="AN5" s="50"/>
      <c r="AO5" s="50"/>
      <c r="AP5" s="52" t="n">
        <f aca="false">AN5/3600</f>
        <v>0</v>
      </c>
      <c r="AQ5" s="48"/>
      <c r="AR5" s="53"/>
      <c r="AS5" s="54"/>
      <c r="AT5" s="55"/>
      <c r="AV5" s="49"/>
      <c r="AW5" s="50"/>
      <c r="AX5" s="50"/>
      <c r="AY5" s="50"/>
      <c r="AZ5" s="50"/>
      <c r="BA5" s="50"/>
      <c r="BB5" s="52" t="n">
        <f aca="false">AZ5/3600</f>
        <v>0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439.2832</v>
      </c>
      <c r="E6" s="57" t="n">
        <v>34.1214</v>
      </c>
      <c r="F6" s="57" t="n">
        <v>37.0412</v>
      </c>
      <c r="G6" s="57" t="n">
        <v>39.2643</v>
      </c>
      <c r="H6" s="57" t="n">
        <v>3396.62</v>
      </c>
      <c r="I6" s="57" t="n">
        <v>47.72</v>
      </c>
      <c r="J6" s="58" t="n">
        <f aca="false">H6/3600</f>
        <v>0.943505555555556</v>
      </c>
      <c r="L6" s="56"/>
      <c r="M6" s="57"/>
      <c r="N6" s="57"/>
      <c r="O6" s="57"/>
      <c r="P6" s="57"/>
      <c r="Q6" s="57"/>
      <c r="R6" s="59" t="n">
        <f aca="false">P6/3600</f>
        <v>0</v>
      </c>
      <c r="S6" s="48"/>
      <c r="T6" s="60"/>
      <c r="U6" s="61"/>
      <c r="V6" s="62"/>
      <c r="X6" s="56"/>
      <c r="Y6" s="57"/>
      <c r="Z6" s="57"/>
      <c r="AA6" s="57"/>
      <c r="AB6" s="57"/>
      <c r="AC6" s="57"/>
      <c r="AD6" s="59" t="n">
        <f aca="false">AB6/3600</f>
        <v>0</v>
      </c>
      <c r="AE6" s="48"/>
      <c r="AF6" s="60"/>
      <c r="AG6" s="61"/>
      <c r="AH6" s="62"/>
      <c r="AJ6" s="56"/>
      <c r="AK6" s="57"/>
      <c r="AL6" s="57"/>
      <c r="AM6" s="57"/>
      <c r="AN6" s="57"/>
      <c r="AO6" s="57"/>
      <c r="AP6" s="59" t="n">
        <f aca="false">AN6/3600</f>
        <v>0</v>
      </c>
      <c r="AQ6" s="48"/>
      <c r="AR6" s="60"/>
      <c r="AS6" s="61"/>
      <c r="AT6" s="62"/>
      <c r="AV6" s="56"/>
      <c r="AW6" s="57"/>
      <c r="AX6" s="57"/>
      <c r="AY6" s="57"/>
      <c r="AZ6" s="57"/>
      <c r="BA6" s="57"/>
      <c r="BB6" s="59" t="n">
        <f aca="false">AZ6/3600</f>
        <v>0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44" t="n">
        <v>104595.6224</v>
      </c>
      <c r="E7" s="45" t="n">
        <v>43.2445</v>
      </c>
      <c r="F7" s="45" t="n">
        <v>45.4587</v>
      </c>
      <c r="G7" s="45" t="n">
        <v>45.2211</v>
      </c>
      <c r="H7" s="45" t="n">
        <v>4804.59</v>
      </c>
      <c r="I7" s="45" t="n">
        <v>68.91</v>
      </c>
      <c r="J7" s="46" t="n">
        <f aca="false">H7/3600</f>
        <v>1.33460833333333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/>
      <c r="Y7" s="45"/>
      <c r="Z7" s="45"/>
      <c r="AA7" s="45"/>
      <c r="AB7" s="45"/>
      <c r="AC7" s="45"/>
      <c r="AD7" s="47" t="n">
        <f aca="false">AB7/3600</f>
        <v>0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/>
      <c r="AK7" s="45"/>
      <c r="AL7" s="45"/>
      <c r="AM7" s="45"/>
      <c r="AN7" s="45"/>
      <c r="AO7" s="45"/>
      <c r="AP7" s="47" t="n">
        <f aca="false">AN7/3600</f>
        <v>0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/>
      <c r="AW7" s="45"/>
      <c r="AX7" s="45"/>
      <c r="AY7" s="45"/>
      <c r="AZ7" s="45"/>
      <c r="BA7" s="45"/>
      <c r="BB7" s="47" t="n">
        <f aca="false">AZ7/3600</f>
        <v>0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0768.168</v>
      </c>
      <c r="E8" s="50" t="n">
        <v>39.83</v>
      </c>
      <c r="F8" s="50" t="n">
        <v>43.0235</v>
      </c>
      <c r="G8" s="50" t="n">
        <v>43.3499</v>
      </c>
      <c r="H8" s="50" t="n">
        <v>4198.79</v>
      </c>
      <c r="I8" s="50" t="n">
        <v>60.39</v>
      </c>
      <c r="J8" s="51" t="n">
        <f aca="false">H8/3600</f>
        <v>1.16633055555556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54"/>
      <c r="V8" s="55"/>
      <c r="X8" s="49"/>
      <c r="Y8" s="50"/>
      <c r="Z8" s="50"/>
      <c r="AA8" s="50"/>
      <c r="AB8" s="50"/>
      <c r="AC8" s="50"/>
      <c r="AD8" s="52" t="n">
        <f aca="false">AB8/3600</f>
        <v>0</v>
      </c>
      <c r="AE8" s="48"/>
      <c r="AF8" s="53"/>
      <c r="AG8" s="54"/>
      <c r="AH8" s="55"/>
      <c r="AJ8" s="49"/>
      <c r="AK8" s="50"/>
      <c r="AL8" s="50"/>
      <c r="AM8" s="50"/>
      <c r="AN8" s="50"/>
      <c r="AO8" s="50"/>
      <c r="AP8" s="52" t="n">
        <f aca="false">AN8/3600</f>
        <v>0</v>
      </c>
      <c r="AQ8" s="48"/>
      <c r="AR8" s="53"/>
      <c r="AS8" s="54"/>
      <c r="AT8" s="55"/>
      <c r="AV8" s="49"/>
      <c r="AW8" s="50"/>
      <c r="AX8" s="50"/>
      <c r="AY8" s="50"/>
      <c r="AZ8" s="50"/>
      <c r="BA8" s="50"/>
      <c r="BB8" s="52" t="n">
        <f aca="false">AZ8/3600</f>
        <v>0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4760.7952</v>
      </c>
      <c r="E9" s="50" t="n">
        <v>36.7188</v>
      </c>
      <c r="F9" s="50" t="n">
        <v>41.0249</v>
      </c>
      <c r="G9" s="50" t="n">
        <v>41.6731</v>
      </c>
      <c r="H9" s="50" t="n">
        <v>3740.42</v>
      </c>
      <c r="I9" s="50" t="n">
        <v>56.69</v>
      </c>
      <c r="J9" s="51" t="n">
        <f aca="false">H9/3600</f>
        <v>1.03900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3"/>
      <c r="V9" s="55"/>
      <c r="X9" s="49"/>
      <c r="Y9" s="50"/>
      <c r="Z9" s="50"/>
      <c r="AA9" s="50"/>
      <c r="AB9" s="50"/>
      <c r="AC9" s="50"/>
      <c r="AD9" s="52" t="n">
        <f aca="false">AB9/3600</f>
        <v>0</v>
      </c>
      <c r="AE9" s="48"/>
      <c r="AF9" s="53"/>
      <c r="AG9" s="63"/>
      <c r="AH9" s="55"/>
      <c r="AJ9" s="49"/>
      <c r="AK9" s="50"/>
      <c r="AL9" s="50"/>
      <c r="AM9" s="50"/>
      <c r="AN9" s="50"/>
      <c r="AO9" s="50"/>
      <c r="AP9" s="52" t="n">
        <f aca="false">AN9/3600</f>
        <v>0</v>
      </c>
      <c r="AQ9" s="48"/>
      <c r="AR9" s="53"/>
      <c r="AS9" s="63"/>
      <c r="AT9" s="55"/>
      <c r="AV9" s="49"/>
      <c r="AW9" s="50"/>
      <c r="AX9" s="50"/>
      <c r="AY9" s="50"/>
      <c r="AZ9" s="50"/>
      <c r="BA9" s="50"/>
      <c r="BB9" s="52" t="n">
        <f aca="false">AZ9/3600</f>
        <v>0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373.2912</v>
      </c>
      <c r="E10" s="57" t="n">
        <v>33.8597</v>
      </c>
      <c r="F10" s="57" t="n">
        <v>39.5662</v>
      </c>
      <c r="G10" s="57" t="n">
        <v>40.4084</v>
      </c>
      <c r="H10" s="57" t="n">
        <v>3440.71</v>
      </c>
      <c r="I10" s="57" t="n">
        <v>52.19</v>
      </c>
      <c r="J10" s="58" t="n">
        <f aca="false">H10/3600</f>
        <v>0.955752777777778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8"/>
      <c r="T10" s="60"/>
      <c r="U10" s="61"/>
      <c r="V10" s="62"/>
      <c r="X10" s="56"/>
      <c r="Y10" s="57"/>
      <c r="Z10" s="57"/>
      <c r="AA10" s="57"/>
      <c r="AB10" s="57"/>
      <c r="AC10" s="57"/>
      <c r="AD10" s="59" t="n">
        <f aca="false">AB10/3600</f>
        <v>0</v>
      </c>
      <c r="AE10" s="48"/>
      <c r="AF10" s="60"/>
      <c r="AG10" s="61"/>
      <c r="AH10" s="62"/>
      <c r="AJ10" s="56"/>
      <c r="AK10" s="57"/>
      <c r="AL10" s="57"/>
      <c r="AM10" s="57"/>
      <c r="AN10" s="57"/>
      <c r="AO10" s="57"/>
      <c r="AP10" s="59" t="n">
        <f aca="false">AN10/3600</f>
        <v>0</v>
      </c>
      <c r="AQ10" s="48"/>
      <c r="AR10" s="60"/>
      <c r="AS10" s="61"/>
      <c r="AT10" s="62"/>
      <c r="AV10" s="56"/>
      <c r="AW10" s="57"/>
      <c r="AX10" s="57"/>
      <c r="AY10" s="57"/>
      <c r="AZ10" s="57"/>
      <c r="BA10" s="57"/>
      <c r="BB10" s="59" t="n">
        <f aca="false">AZ10/3600</f>
        <v>0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44" t="n">
        <v>404224.8528</v>
      </c>
      <c r="E11" s="45" t="n">
        <v>42.2518</v>
      </c>
      <c r="F11" s="45" t="n">
        <v>40.9075</v>
      </c>
      <c r="G11" s="45" t="n">
        <v>40.4217</v>
      </c>
      <c r="H11" s="45" t="n">
        <v>11544.06</v>
      </c>
      <c r="I11" s="45" t="n">
        <v>140.52</v>
      </c>
      <c r="J11" s="46" t="n">
        <f aca="false">H11/3600</f>
        <v>3.206683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/>
      <c r="Y11" s="45"/>
      <c r="Z11" s="45"/>
      <c r="AA11" s="45"/>
      <c r="AB11" s="45"/>
      <c r="AC11" s="45"/>
      <c r="AD11" s="47" t="n">
        <f aca="false">AB11/3600</f>
        <v>0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/>
      <c r="AK11" s="45"/>
      <c r="AL11" s="45"/>
      <c r="AM11" s="45"/>
      <c r="AN11" s="45"/>
      <c r="AO11" s="45"/>
      <c r="AP11" s="47" t="n">
        <f aca="false">AN11/3600</f>
        <v>0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/>
      <c r="AW11" s="45"/>
      <c r="AX11" s="45"/>
      <c r="AY11" s="45"/>
      <c r="AZ11" s="45"/>
      <c r="BA11" s="45"/>
      <c r="BB11" s="47" t="n">
        <f aca="false">AZ11/3600</f>
        <v>0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49" t="n">
        <v>248247.7536</v>
      </c>
      <c r="E12" s="50" t="n">
        <v>38.6706</v>
      </c>
      <c r="F12" s="50" t="n">
        <v>38.4274</v>
      </c>
      <c r="G12" s="50" t="n">
        <v>37.1007</v>
      </c>
      <c r="H12" s="50" t="n">
        <v>10061.43</v>
      </c>
      <c r="I12" s="50" t="n">
        <v>116.5</v>
      </c>
      <c r="J12" s="51" t="n">
        <f aca="false">H12/3600</f>
        <v>2.79484166666667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54"/>
      <c r="V12" s="55"/>
      <c r="X12" s="49"/>
      <c r="Y12" s="50"/>
      <c r="Z12" s="50"/>
      <c r="AA12" s="50"/>
      <c r="AB12" s="50"/>
      <c r="AC12" s="50"/>
      <c r="AD12" s="52" t="n">
        <f aca="false">AB12/3600</f>
        <v>0</v>
      </c>
      <c r="AE12" s="48"/>
      <c r="AF12" s="53"/>
      <c r="AG12" s="54"/>
      <c r="AH12" s="55"/>
      <c r="AJ12" s="49"/>
      <c r="AK12" s="50"/>
      <c r="AL12" s="50"/>
      <c r="AM12" s="50"/>
      <c r="AN12" s="50"/>
      <c r="AO12" s="50"/>
      <c r="AP12" s="52" t="n">
        <f aca="false">AN12/3600</f>
        <v>0</v>
      </c>
      <c r="AQ12" s="48"/>
      <c r="AR12" s="53"/>
      <c r="AS12" s="54"/>
      <c r="AT12" s="55"/>
      <c r="AV12" s="49"/>
      <c r="AW12" s="50"/>
      <c r="AX12" s="50"/>
      <c r="AY12" s="50"/>
      <c r="AZ12" s="50"/>
      <c r="BA12" s="50"/>
      <c r="BB12" s="52" t="n">
        <f aca="false">AZ12/3600</f>
        <v>0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49" t="n">
        <v>153683.0304</v>
      </c>
      <c r="E13" s="50" t="n">
        <v>34.7681</v>
      </c>
      <c r="F13" s="50" t="n">
        <v>36.8239</v>
      </c>
      <c r="G13" s="50" t="n">
        <v>35.6221</v>
      </c>
      <c r="H13" s="50" t="n">
        <v>8853</v>
      </c>
      <c r="I13" s="50" t="n">
        <v>108.53</v>
      </c>
      <c r="J13" s="51" t="n">
        <f aca="false">H13/3600</f>
        <v>2.459166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54"/>
      <c r="V13" s="55"/>
      <c r="X13" s="49"/>
      <c r="Y13" s="50"/>
      <c r="Z13" s="50"/>
      <c r="AA13" s="50"/>
      <c r="AB13" s="50"/>
      <c r="AC13" s="50"/>
      <c r="AD13" s="52" t="n">
        <f aca="false">AB13/3600</f>
        <v>0</v>
      </c>
      <c r="AE13" s="48"/>
      <c r="AF13" s="53"/>
      <c r="AG13" s="54"/>
      <c r="AH13" s="55"/>
      <c r="AJ13" s="49"/>
      <c r="AK13" s="50"/>
      <c r="AL13" s="50"/>
      <c r="AM13" s="50"/>
      <c r="AN13" s="50"/>
      <c r="AO13" s="50"/>
      <c r="AP13" s="52" t="n">
        <f aca="false">AN13/3600</f>
        <v>0</v>
      </c>
      <c r="AQ13" s="48"/>
      <c r="AR13" s="53"/>
      <c r="AS13" s="54"/>
      <c r="AT13" s="55"/>
      <c r="AV13" s="49"/>
      <c r="AW13" s="50"/>
      <c r="AX13" s="50"/>
      <c r="AY13" s="50"/>
      <c r="AZ13" s="50"/>
      <c r="BA13" s="50"/>
      <c r="BB13" s="52" t="n">
        <f aca="false">AZ13/3600</f>
        <v>0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81510.6704</v>
      </c>
      <c r="E14" s="57" t="n">
        <v>30.6752</v>
      </c>
      <c r="F14" s="57" t="n">
        <v>35.6464</v>
      </c>
      <c r="G14" s="57" t="n">
        <v>34.4957</v>
      </c>
      <c r="H14" s="57" t="n">
        <v>7876.88</v>
      </c>
      <c r="I14" s="57" t="n">
        <v>102.84</v>
      </c>
      <c r="J14" s="58" t="n">
        <f aca="false">H14/3600</f>
        <v>2.18802222222222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8"/>
      <c r="T14" s="60"/>
      <c r="U14" s="61"/>
      <c r="V14" s="62"/>
      <c r="X14" s="56"/>
      <c r="Y14" s="57"/>
      <c r="Z14" s="57"/>
      <c r="AA14" s="57"/>
      <c r="AB14" s="57"/>
      <c r="AC14" s="57"/>
      <c r="AD14" s="59" t="n">
        <f aca="false">AB14/3600</f>
        <v>0</v>
      </c>
      <c r="AE14" s="48"/>
      <c r="AF14" s="60"/>
      <c r="AG14" s="61"/>
      <c r="AH14" s="62"/>
      <c r="AJ14" s="56"/>
      <c r="AK14" s="57"/>
      <c r="AL14" s="57"/>
      <c r="AM14" s="57"/>
      <c r="AN14" s="57"/>
      <c r="AO14" s="57"/>
      <c r="AP14" s="59" t="n">
        <f aca="false">AN14/3600</f>
        <v>0</v>
      </c>
      <c r="AQ14" s="48"/>
      <c r="AR14" s="60"/>
      <c r="AS14" s="61"/>
      <c r="AT14" s="62"/>
      <c r="AV14" s="56"/>
      <c r="AW14" s="57"/>
      <c r="AX14" s="57"/>
      <c r="AY14" s="57"/>
      <c r="AZ14" s="57"/>
      <c r="BA14" s="57"/>
      <c r="BB14" s="59" t="n">
        <f aca="false">AZ14/3600</f>
        <v>0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44" t="n">
        <v>100474.7344</v>
      </c>
      <c r="E15" s="45" t="n">
        <v>43.6781</v>
      </c>
      <c r="F15" s="45" t="n">
        <v>46.4042</v>
      </c>
      <c r="G15" s="45" t="n">
        <v>46.051</v>
      </c>
      <c r="H15" s="45" t="n">
        <v>8005.78</v>
      </c>
      <c r="I15" s="45" t="n">
        <v>103.57</v>
      </c>
      <c r="J15" s="46" t="n">
        <f aca="false">H15/3600</f>
        <v>2.2238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/>
      <c r="Y15" s="45"/>
      <c r="Z15" s="45"/>
      <c r="AA15" s="45"/>
      <c r="AB15" s="45"/>
      <c r="AC15" s="45"/>
      <c r="AD15" s="47" t="n">
        <f aca="false">AB15/3600</f>
        <v>0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/>
      <c r="AK15" s="45"/>
      <c r="AL15" s="45"/>
      <c r="AM15" s="45"/>
      <c r="AN15" s="45"/>
      <c r="AO15" s="45"/>
      <c r="AP15" s="47" t="n">
        <f aca="false">AN15/3600</f>
        <v>0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/>
      <c r="AW15" s="45"/>
      <c r="AX15" s="45"/>
      <c r="AY15" s="45"/>
      <c r="AZ15" s="45"/>
      <c r="BA15" s="45"/>
      <c r="BB15" s="47" t="n">
        <f aca="false">AZ15/3600</f>
        <v>0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49" t="n">
        <v>46273.4688</v>
      </c>
      <c r="E16" s="50" t="n">
        <v>41.3258</v>
      </c>
      <c r="F16" s="50" t="n">
        <v>45.5733</v>
      </c>
      <c r="G16" s="50" t="n">
        <v>45.3389</v>
      </c>
      <c r="H16" s="50" t="n">
        <v>6814.95</v>
      </c>
      <c r="I16" s="50" t="n">
        <v>85.21</v>
      </c>
      <c r="J16" s="51" t="n">
        <f aca="false">H16/3600</f>
        <v>1.893041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54"/>
      <c r="V16" s="55"/>
      <c r="X16" s="49"/>
      <c r="Y16" s="50"/>
      <c r="Z16" s="50"/>
      <c r="AA16" s="50"/>
      <c r="AB16" s="50"/>
      <c r="AC16" s="50"/>
      <c r="AD16" s="52" t="n">
        <f aca="false">AB16/3600</f>
        <v>0</v>
      </c>
      <c r="AE16" s="48"/>
      <c r="AF16" s="53"/>
      <c r="AG16" s="54"/>
      <c r="AH16" s="55"/>
      <c r="AJ16" s="49"/>
      <c r="AK16" s="50"/>
      <c r="AL16" s="50"/>
      <c r="AM16" s="50"/>
      <c r="AN16" s="50"/>
      <c r="AO16" s="50"/>
      <c r="AP16" s="52" t="n">
        <f aca="false">AN16/3600</f>
        <v>0</v>
      </c>
      <c r="AQ16" s="48"/>
      <c r="AR16" s="53"/>
      <c r="AS16" s="54"/>
      <c r="AT16" s="55"/>
      <c r="AV16" s="49"/>
      <c r="AW16" s="50"/>
      <c r="AX16" s="50"/>
      <c r="AY16" s="50"/>
      <c r="AZ16" s="50"/>
      <c r="BA16" s="50"/>
      <c r="BB16" s="52" t="n">
        <f aca="false">AZ16/3600</f>
        <v>0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49" t="n">
        <v>25899.4688</v>
      </c>
      <c r="E17" s="50" t="n">
        <v>39.7801</v>
      </c>
      <c r="F17" s="50" t="n">
        <v>44.9334</v>
      </c>
      <c r="G17" s="50" t="n">
        <v>44.8663</v>
      </c>
      <c r="H17" s="50" t="n">
        <v>6220.38</v>
      </c>
      <c r="I17" s="50" t="n">
        <v>79.94</v>
      </c>
      <c r="J17" s="51" t="n">
        <f aca="false">H17/3600</f>
        <v>1.72788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54"/>
      <c r="V17" s="55"/>
      <c r="X17" s="49"/>
      <c r="Y17" s="50"/>
      <c r="Z17" s="50"/>
      <c r="AA17" s="50"/>
      <c r="AB17" s="50"/>
      <c r="AC17" s="50"/>
      <c r="AD17" s="52" t="n">
        <f aca="false">AB17/3600</f>
        <v>0</v>
      </c>
      <c r="AE17" s="48"/>
      <c r="AF17" s="53"/>
      <c r="AG17" s="54"/>
      <c r="AH17" s="55"/>
      <c r="AJ17" s="49"/>
      <c r="AK17" s="50"/>
      <c r="AL17" s="50"/>
      <c r="AM17" s="50"/>
      <c r="AN17" s="50"/>
      <c r="AO17" s="50"/>
      <c r="AP17" s="52" t="n">
        <f aca="false">AN17/3600</f>
        <v>0</v>
      </c>
      <c r="AQ17" s="48"/>
      <c r="AR17" s="53"/>
      <c r="AS17" s="54"/>
      <c r="AT17" s="55"/>
      <c r="AV17" s="49"/>
      <c r="AW17" s="50"/>
      <c r="AX17" s="50"/>
      <c r="AY17" s="50"/>
      <c r="AZ17" s="50"/>
      <c r="BA17" s="50"/>
      <c r="BB17" s="52" t="n">
        <f aca="false">AZ17/3600</f>
        <v>0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418.4736</v>
      </c>
      <c r="E18" s="57" t="n">
        <v>38.0743</v>
      </c>
      <c r="F18" s="57" t="n">
        <v>44.465</v>
      </c>
      <c r="G18" s="57" t="n">
        <v>44.3583</v>
      </c>
      <c r="H18" s="57" t="n">
        <v>5953.02</v>
      </c>
      <c r="I18" s="57" t="n">
        <v>79.61</v>
      </c>
      <c r="J18" s="58" t="n">
        <f aca="false">H18/3600</f>
        <v>1.65361666666667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8"/>
      <c r="T18" s="60"/>
      <c r="U18" s="61"/>
      <c r="V18" s="62"/>
      <c r="X18" s="56"/>
      <c r="Y18" s="57"/>
      <c r="Z18" s="57"/>
      <c r="AA18" s="57"/>
      <c r="AB18" s="57"/>
      <c r="AC18" s="57"/>
      <c r="AD18" s="59" t="n">
        <f aca="false">AB18/3600</f>
        <v>0</v>
      </c>
      <c r="AE18" s="48"/>
      <c r="AF18" s="60"/>
      <c r="AG18" s="61"/>
      <c r="AH18" s="62"/>
      <c r="AJ18" s="56"/>
      <c r="AK18" s="57"/>
      <c r="AL18" s="57"/>
      <c r="AM18" s="57"/>
      <c r="AN18" s="57"/>
      <c r="AO18" s="57"/>
      <c r="AP18" s="59" t="n">
        <f aca="false">AN18/3600</f>
        <v>0</v>
      </c>
      <c r="AQ18" s="48"/>
      <c r="AR18" s="60"/>
      <c r="AS18" s="61"/>
      <c r="AT18" s="62"/>
      <c r="AV18" s="56"/>
      <c r="AW18" s="57"/>
      <c r="AX18" s="57"/>
      <c r="AY18" s="57"/>
      <c r="AZ18" s="57"/>
      <c r="BA18" s="57"/>
      <c r="BB18" s="59" t="n">
        <f aca="false">AZ18/3600</f>
        <v>0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22261.044</v>
      </c>
      <c r="E19" s="68" t="n">
        <v>42.6983</v>
      </c>
      <c r="F19" s="68" t="n">
        <v>44.4279</v>
      </c>
      <c r="G19" s="68" t="n">
        <v>45.8976</v>
      </c>
      <c r="H19" s="68" t="n">
        <v>3411.8</v>
      </c>
      <c r="I19" s="68" t="n">
        <v>41.43</v>
      </c>
      <c r="J19" s="46" t="n">
        <f aca="false">H19/3600</f>
        <v>0.947722222222222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12119.1664</v>
      </c>
      <c r="E20" s="70" t="n">
        <v>41.0125</v>
      </c>
      <c r="F20" s="70" t="n">
        <v>42.5681</v>
      </c>
      <c r="G20" s="70" t="n">
        <v>43.5782</v>
      </c>
      <c r="H20" s="70" t="n">
        <v>2932.04</v>
      </c>
      <c r="I20" s="70" t="n">
        <v>36.7</v>
      </c>
      <c r="J20" s="51" t="n">
        <f aca="false">H20/3600</f>
        <v>0.814455555555556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817.14</v>
      </c>
      <c r="E21" s="70" t="n">
        <v>38.9572</v>
      </c>
      <c r="F21" s="70" t="n">
        <v>41.0997</v>
      </c>
      <c r="G21" s="70" t="n">
        <v>42.0303</v>
      </c>
      <c r="H21" s="70" t="n">
        <v>2679.6</v>
      </c>
      <c r="I21" s="70" t="n">
        <v>34.64</v>
      </c>
      <c r="J21" s="51" t="n">
        <f aca="false">H21/3600</f>
        <v>0.744333333333333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795.372</v>
      </c>
      <c r="E22" s="72" t="n">
        <v>36.5132</v>
      </c>
      <c r="F22" s="72" t="n">
        <v>40.0523</v>
      </c>
      <c r="G22" s="72" t="n">
        <v>41.1348</v>
      </c>
      <c r="H22" s="72" t="n">
        <v>2507.69</v>
      </c>
      <c r="I22" s="72" t="n">
        <v>31.74</v>
      </c>
      <c r="J22" s="58" t="n">
        <f aca="false">H22/3600</f>
        <v>0.696580555555556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52654.6248</v>
      </c>
      <c r="E23" s="68" t="n">
        <v>41.6874</v>
      </c>
      <c r="F23" s="68" t="n">
        <v>43.2003</v>
      </c>
      <c r="G23" s="68" t="n">
        <v>44.0427</v>
      </c>
      <c r="H23" s="68" t="n">
        <v>4049.54</v>
      </c>
      <c r="I23" s="68" t="n">
        <v>57.96</v>
      </c>
      <c r="J23" s="46" t="n">
        <f aca="false">H23/3600</f>
        <v>1.12487222222222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559.7768</v>
      </c>
      <c r="E24" s="70" t="n">
        <v>38.6147</v>
      </c>
      <c r="F24" s="70" t="n">
        <v>40.5552</v>
      </c>
      <c r="G24" s="70" t="n">
        <v>41.2651</v>
      </c>
      <c r="H24" s="70" t="n">
        <v>3429.32</v>
      </c>
      <c r="I24" s="70" t="n">
        <v>49.6</v>
      </c>
      <c r="J24" s="51" t="n">
        <f aca="false">H24/3600</f>
        <v>0.952588888888889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815.5544</v>
      </c>
      <c r="E25" s="70" t="n">
        <v>35.6266</v>
      </c>
      <c r="F25" s="70" t="n">
        <v>38.6022</v>
      </c>
      <c r="G25" s="70" t="n">
        <v>39.6354</v>
      </c>
      <c r="H25" s="70" t="n">
        <v>2990.31</v>
      </c>
      <c r="I25" s="70" t="n">
        <v>43.34</v>
      </c>
      <c r="J25" s="51" t="n">
        <f aca="false">H25/3600</f>
        <v>0.83064166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76.0624</v>
      </c>
      <c r="E26" s="72" t="n">
        <v>32.793</v>
      </c>
      <c r="F26" s="72" t="n">
        <v>37.3325</v>
      </c>
      <c r="G26" s="72" t="n">
        <v>38.7971</v>
      </c>
      <c r="H26" s="72" t="n">
        <v>2675.02</v>
      </c>
      <c r="I26" s="72" t="n">
        <v>36.62</v>
      </c>
      <c r="J26" s="58" t="n">
        <f aca="false">H26/3600</f>
        <v>0.74306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05659.5656</v>
      </c>
      <c r="E27" s="68" t="n">
        <v>40.602</v>
      </c>
      <c r="F27" s="68" t="n">
        <v>41.6534</v>
      </c>
      <c r="G27" s="68" t="n">
        <v>44.0656</v>
      </c>
      <c r="H27" s="68" t="n">
        <v>8819.55</v>
      </c>
      <c r="I27" s="68" t="n">
        <v>119.14</v>
      </c>
      <c r="J27" s="46" t="n">
        <f aca="false">H27/3600</f>
        <v>2.449875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482.9664</v>
      </c>
      <c r="E28" s="70" t="n">
        <v>37.9368</v>
      </c>
      <c r="F28" s="70" t="n">
        <v>39.3706</v>
      </c>
      <c r="G28" s="70" t="n">
        <v>41.8915</v>
      </c>
      <c r="H28" s="70" t="n">
        <v>7102.93</v>
      </c>
      <c r="I28" s="70" t="n">
        <v>97.88</v>
      </c>
      <c r="J28" s="51" t="n">
        <f aca="false">H28/3600</f>
        <v>1.97303611111111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25.5344</v>
      </c>
      <c r="E29" s="70" t="n">
        <v>35.7049</v>
      </c>
      <c r="F29" s="70" t="n">
        <v>38.2548</v>
      </c>
      <c r="G29" s="70" t="n">
        <v>40.1454</v>
      </c>
      <c r="H29" s="70" t="n">
        <v>6156.96</v>
      </c>
      <c r="I29" s="70" t="n">
        <v>88.27</v>
      </c>
      <c r="J29" s="51" t="n">
        <f aca="false">H29/3600</f>
        <v>1.7102666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3.892</v>
      </c>
      <c r="E30" s="72" t="n">
        <v>33.2792</v>
      </c>
      <c r="F30" s="72" t="n">
        <v>37.4189</v>
      </c>
      <c r="G30" s="72" t="n">
        <v>38.8662</v>
      </c>
      <c r="H30" s="72" t="n">
        <v>5639.72</v>
      </c>
      <c r="I30" s="72" t="n">
        <v>78.75</v>
      </c>
      <c r="J30" s="58" t="n">
        <f aca="false">H30/3600</f>
        <v>1.5665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71104.1576</v>
      </c>
      <c r="E31" s="68" t="n">
        <v>41.2879</v>
      </c>
      <c r="F31" s="68" t="n">
        <v>44.3086</v>
      </c>
      <c r="G31" s="68" t="n">
        <v>45.8422</v>
      </c>
      <c r="H31" s="68" t="n">
        <v>7982.29</v>
      </c>
      <c r="I31" s="68" t="n">
        <v>105.57</v>
      </c>
      <c r="J31" s="46" t="n">
        <f aca="false">H31/3600</f>
        <v>2.21730277777778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000.3424</v>
      </c>
      <c r="E32" s="70" t="n">
        <v>38.7199</v>
      </c>
      <c r="F32" s="70" t="n">
        <v>42.7523</v>
      </c>
      <c r="G32" s="70" t="n">
        <v>43.6199</v>
      </c>
      <c r="H32" s="70" t="n">
        <v>6608.12</v>
      </c>
      <c r="I32" s="70" t="n">
        <v>90.57</v>
      </c>
      <c r="J32" s="51" t="n">
        <f aca="false">H32/3600</f>
        <v>1.83558888888889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048.7352</v>
      </c>
      <c r="E33" s="70" t="n">
        <v>36.943</v>
      </c>
      <c r="F33" s="70" t="n">
        <v>41.3355</v>
      </c>
      <c r="G33" s="70" t="n">
        <v>41.6867</v>
      </c>
      <c r="H33" s="70" t="n">
        <v>5773.57</v>
      </c>
      <c r="I33" s="70" t="n">
        <v>79.68</v>
      </c>
      <c r="J33" s="51" t="n">
        <f aca="false">H33/3600</f>
        <v>1.60376944444444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374.3424</v>
      </c>
      <c r="E34" s="72" t="n">
        <v>34.9663</v>
      </c>
      <c r="F34" s="72" t="n">
        <v>40.2407</v>
      </c>
      <c r="G34" s="72" t="n">
        <v>40.2548</v>
      </c>
      <c r="H34" s="72" t="n">
        <v>5338.26</v>
      </c>
      <c r="I34" s="72" t="n">
        <v>70.6</v>
      </c>
      <c r="J34" s="58" t="n">
        <f aca="false">H34/3600</f>
        <v>1.4828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79191.8312</v>
      </c>
      <c r="E35" s="68" t="n">
        <v>42.331</v>
      </c>
      <c r="F35" s="68" t="n">
        <v>42.6444</v>
      </c>
      <c r="G35" s="68" t="n">
        <v>44.3814</v>
      </c>
      <c r="H35" s="68" t="n">
        <v>11080.24</v>
      </c>
      <c r="I35" s="68" t="n">
        <v>160.34</v>
      </c>
      <c r="J35" s="46" t="n">
        <f aca="false">H35/3600</f>
        <v>3.07784444444444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8876.684</v>
      </c>
      <c r="E36" s="70" t="n">
        <v>37.0866</v>
      </c>
      <c r="F36" s="70" t="n">
        <v>40.6703</v>
      </c>
      <c r="G36" s="70" t="n">
        <v>42.8277</v>
      </c>
      <c r="H36" s="70" t="n">
        <v>9053.21</v>
      </c>
      <c r="I36" s="70" t="n">
        <v>128.47</v>
      </c>
      <c r="J36" s="51" t="n">
        <f aca="false">H36/3600</f>
        <v>2.51478055555556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0090.3208</v>
      </c>
      <c r="E37" s="70" t="n">
        <v>34.4879</v>
      </c>
      <c r="F37" s="70" t="n">
        <v>39.1696</v>
      </c>
      <c r="G37" s="70" t="n">
        <v>41.5321</v>
      </c>
      <c r="H37" s="70" t="n">
        <v>7683.31</v>
      </c>
      <c r="I37" s="70" t="n">
        <v>112.66</v>
      </c>
      <c r="J37" s="51" t="n">
        <f aca="false">H37/3600</f>
        <v>2.134252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1614.1232</v>
      </c>
      <c r="E38" s="72" t="n">
        <v>32.0368</v>
      </c>
      <c r="F38" s="72" t="n">
        <v>38.1531</v>
      </c>
      <c r="G38" s="72" t="n">
        <v>40.5809</v>
      </c>
      <c r="H38" s="72" t="n">
        <v>6915.14</v>
      </c>
      <c r="I38" s="72" t="n">
        <v>100.67</v>
      </c>
      <c r="J38" s="58" t="n">
        <f aca="false">H38/3600</f>
        <v>1.92087222222222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20724.656</v>
      </c>
      <c r="E39" s="68" t="n">
        <v>41.7547</v>
      </c>
      <c r="F39" s="68" t="n">
        <v>43.6767</v>
      </c>
      <c r="G39" s="68" t="n">
        <v>44.2324</v>
      </c>
      <c r="H39" s="68" t="n">
        <v>1750.19</v>
      </c>
      <c r="I39" s="68" t="n">
        <v>27.02</v>
      </c>
      <c r="J39" s="46" t="n">
        <f aca="false">H39/3600</f>
        <v>0.486163888888889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1201.0736</v>
      </c>
      <c r="E40" s="70" t="n">
        <v>38.3686</v>
      </c>
      <c r="F40" s="70" t="n">
        <v>40.7688</v>
      </c>
      <c r="G40" s="70" t="n">
        <v>40.9206</v>
      </c>
      <c r="H40" s="70" t="n">
        <v>1437.74</v>
      </c>
      <c r="I40" s="70" t="n">
        <v>21.47</v>
      </c>
      <c r="J40" s="51" t="n">
        <f aca="false">H40/3600</f>
        <v>0.399372222222222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2.8144</v>
      </c>
      <c r="E41" s="70" t="n">
        <v>35.4079</v>
      </c>
      <c r="F41" s="70" t="n">
        <v>38.5607</v>
      </c>
      <c r="G41" s="70" t="n">
        <v>38.4869</v>
      </c>
      <c r="H41" s="70" t="n">
        <v>1243.99</v>
      </c>
      <c r="I41" s="70" t="n">
        <v>17.94</v>
      </c>
      <c r="J41" s="51" t="n">
        <f aca="false">H41/3600</f>
        <v>0.345552777777778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02.3696</v>
      </c>
      <c r="E42" s="72" t="n">
        <v>32.7808</v>
      </c>
      <c r="F42" s="72" t="n">
        <v>36.9935</v>
      </c>
      <c r="G42" s="72" t="n">
        <v>36.7834</v>
      </c>
      <c r="H42" s="72" t="n">
        <v>1121.13</v>
      </c>
      <c r="I42" s="72" t="n">
        <v>15.53</v>
      </c>
      <c r="J42" s="58" t="n">
        <f aca="false">H42/3600</f>
        <v>0.3114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294.7512</v>
      </c>
      <c r="E43" s="68" t="n">
        <v>41.9315</v>
      </c>
      <c r="F43" s="68" t="n">
        <v>43.9332</v>
      </c>
      <c r="G43" s="68" t="n">
        <v>45.2911</v>
      </c>
      <c r="H43" s="68" t="n">
        <v>1956.71</v>
      </c>
      <c r="I43" s="68" t="n">
        <v>27.91</v>
      </c>
      <c r="J43" s="46" t="n">
        <f aca="false">H43/3600</f>
        <v>0.543530555555556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878.9536</v>
      </c>
      <c r="E44" s="70" t="n">
        <v>39.0332</v>
      </c>
      <c r="F44" s="70" t="n">
        <v>41.4943</v>
      </c>
      <c r="G44" s="70" t="n">
        <v>42.6118</v>
      </c>
      <c r="H44" s="70" t="n">
        <v>1696.66</v>
      </c>
      <c r="I44" s="70" t="n">
        <v>25.16</v>
      </c>
      <c r="J44" s="51" t="n">
        <f aca="false">H44/3600</f>
        <v>0.471294444444444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155.312</v>
      </c>
      <c r="E45" s="70" t="n">
        <v>35.9853</v>
      </c>
      <c r="F45" s="70" t="n">
        <v>39.5639</v>
      </c>
      <c r="G45" s="70" t="n">
        <v>40.5074</v>
      </c>
      <c r="H45" s="70" t="n">
        <v>1510.91</v>
      </c>
      <c r="I45" s="70" t="n">
        <v>22.13</v>
      </c>
      <c r="J45" s="51" t="n">
        <f aca="false">H45/3600</f>
        <v>0.419697222222222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6.8088</v>
      </c>
      <c r="E46" s="72" t="n">
        <v>32.9072</v>
      </c>
      <c r="F46" s="72" t="n">
        <v>38.1663</v>
      </c>
      <c r="G46" s="72" t="n">
        <v>39.0402</v>
      </c>
      <c r="H46" s="72" t="n">
        <v>1371.92</v>
      </c>
      <c r="I46" s="72" t="n">
        <v>19.45</v>
      </c>
      <c r="J46" s="58" t="n">
        <f aca="false">H46/3600</f>
        <v>0.381088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43649.5824</v>
      </c>
      <c r="E47" s="68" t="n">
        <v>41.0631</v>
      </c>
      <c r="F47" s="68" t="n">
        <v>42.4241</v>
      </c>
      <c r="G47" s="68" t="n">
        <v>43.2636</v>
      </c>
      <c r="H47" s="68" t="n">
        <v>2155.67</v>
      </c>
      <c r="I47" s="68" t="n">
        <v>33.75</v>
      </c>
      <c r="J47" s="46" t="n">
        <f aca="false">H47/3600</f>
        <v>0.598797222222222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014.2936</v>
      </c>
      <c r="E48" s="70" t="n">
        <v>36.8548</v>
      </c>
      <c r="F48" s="70" t="n">
        <v>39.1456</v>
      </c>
      <c r="G48" s="70" t="n">
        <v>39.9043</v>
      </c>
      <c r="H48" s="70" t="n">
        <v>1781.35</v>
      </c>
      <c r="I48" s="70" t="n">
        <v>27.56</v>
      </c>
      <c r="J48" s="51" t="n">
        <f aca="false">H48/3600</f>
        <v>0.494819444444444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078.9712</v>
      </c>
      <c r="E49" s="70" t="n">
        <v>33.0512</v>
      </c>
      <c r="F49" s="70" t="n">
        <v>36.9203</v>
      </c>
      <c r="G49" s="70" t="n">
        <v>37.5739</v>
      </c>
      <c r="H49" s="70" t="n">
        <v>1542.56</v>
      </c>
      <c r="I49" s="70" t="n">
        <v>23.55</v>
      </c>
      <c r="J49" s="51" t="n">
        <f aca="false">H49/3600</f>
        <v>0.428488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720.516</v>
      </c>
      <c r="E50" s="72" t="n">
        <v>29.3713</v>
      </c>
      <c r="F50" s="72" t="n">
        <v>35.4047</v>
      </c>
      <c r="G50" s="72" t="n">
        <v>36.0047</v>
      </c>
      <c r="H50" s="72" t="n">
        <v>1339.51</v>
      </c>
      <c r="I50" s="72" t="n">
        <v>20.96</v>
      </c>
      <c r="J50" s="58" t="n">
        <f aca="false">H50/3600</f>
        <v>0.372086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14946.2184</v>
      </c>
      <c r="E51" s="68" t="n">
        <v>42.2749</v>
      </c>
      <c r="F51" s="68" t="n">
        <v>43.4477</v>
      </c>
      <c r="G51" s="68" t="n">
        <v>44.2629</v>
      </c>
      <c r="H51" s="68" t="n">
        <v>1010.56</v>
      </c>
      <c r="I51" s="68" t="n">
        <v>14.25</v>
      </c>
      <c r="J51" s="46" t="n">
        <f aca="false">H51/3600</f>
        <v>0.280711111111111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8948.5424</v>
      </c>
      <c r="E52" s="70" t="n">
        <v>38.8989</v>
      </c>
      <c r="F52" s="70" t="n">
        <v>40.1182</v>
      </c>
      <c r="G52" s="70" t="n">
        <v>41.4998</v>
      </c>
      <c r="H52" s="70" t="n">
        <v>879.53</v>
      </c>
      <c r="I52" s="70" t="n">
        <v>12.14</v>
      </c>
      <c r="J52" s="51" t="n">
        <f aca="false">H52/3600</f>
        <v>0.244313888888889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086.916</v>
      </c>
      <c r="E53" s="70" t="n">
        <v>35.4958</v>
      </c>
      <c r="F53" s="70" t="n">
        <v>37.758</v>
      </c>
      <c r="G53" s="70" t="n">
        <v>39.5482</v>
      </c>
      <c r="H53" s="70" t="n">
        <v>779.15</v>
      </c>
      <c r="I53" s="70" t="n">
        <v>10.84</v>
      </c>
      <c r="J53" s="51" t="n">
        <f aca="false">H53/3600</f>
        <v>0.21643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63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63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63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63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63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63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568.6984</v>
      </c>
      <c r="E54" s="72" t="n">
        <v>32.1251</v>
      </c>
      <c r="F54" s="72" t="n">
        <v>36.3247</v>
      </c>
      <c r="G54" s="72" t="n">
        <v>38.1013</v>
      </c>
      <c r="H54" s="72" t="n">
        <v>697.08</v>
      </c>
      <c r="I54" s="72" t="n">
        <v>9.79</v>
      </c>
      <c r="J54" s="58" t="n">
        <f aca="false">H54/3600</f>
        <v>0.193633333333333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5307.8736</v>
      </c>
      <c r="E55" s="68" t="n">
        <v>42.9732</v>
      </c>
      <c r="F55" s="68" t="n">
        <v>44.961</v>
      </c>
      <c r="G55" s="68" t="n">
        <v>44.7529</v>
      </c>
      <c r="H55" s="68" t="n">
        <v>409.17</v>
      </c>
      <c r="I55" s="68" t="n">
        <v>6.7</v>
      </c>
      <c r="J55" s="46" t="n">
        <f aca="false">H55/3600</f>
        <v>0.113658333333333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3153.8888</v>
      </c>
      <c r="E56" s="70" t="n">
        <v>39.3974</v>
      </c>
      <c r="F56" s="70" t="n">
        <v>41.8511</v>
      </c>
      <c r="G56" s="70" t="n">
        <v>41.3941</v>
      </c>
      <c r="H56" s="70" t="n">
        <v>373.95</v>
      </c>
      <c r="I56" s="70" t="n">
        <v>5.8</v>
      </c>
      <c r="J56" s="51" t="n">
        <f aca="false">H56/3600</f>
        <v>0.103875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04.1128</v>
      </c>
      <c r="E57" s="70" t="n">
        <v>35.9924</v>
      </c>
      <c r="F57" s="70" t="n">
        <v>39.5062</v>
      </c>
      <c r="G57" s="70" t="n">
        <v>38.8461</v>
      </c>
      <c r="H57" s="70" t="n">
        <v>309.2</v>
      </c>
      <c r="I57" s="70" t="n">
        <v>4.78</v>
      </c>
      <c r="J57" s="51" t="n">
        <f aca="false">H57/3600</f>
        <v>0.0858888888888889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03.6264</v>
      </c>
      <c r="E58" s="72" t="n">
        <v>32.8192</v>
      </c>
      <c r="F58" s="72" t="n">
        <v>37.8762</v>
      </c>
      <c r="G58" s="72" t="n">
        <v>37.0347</v>
      </c>
      <c r="H58" s="72" t="n">
        <v>278.19</v>
      </c>
      <c r="I58" s="72" t="n">
        <v>4.25</v>
      </c>
      <c r="J58" s="58" t="n">
        <f aca="false">H58/3600</f>
        <v>0.077275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12962.452</v>
      </c>
      <c r="E59" s="68" t="n">
        <v>41.1798</v>
      </c>
      <c r="F59" s="68" t="n">
        <v>43.1785</v>
      </c>
      <c r="G59" s="68" t="n">
        <v>44.1384</v>
      </c>
      <c r="H59" s="68" t="n">
        <v>582.06</v>
      </c>
      <c r="I59" s="68" t="n">
        <v>9.48</v>
      </c>
      <c r="J59" s="46" t="n">
        <f aca="false">H59/3600</f>
        <v>0.161683333333333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219.9744</v>
      </c>
      <c r="E60" s="70" t="n">
        <v>36.7989</v>
      </c>
      <c r="F60" s="70" t="n">
        <v>40.543</v>
      </c>
      <c r="G60" s="70" t="n">
        <v>41.5582</v>
      </c>
      <c r="H60" s="70" t="n">
        <v>509.37</v>
      </c>
      <c r="I60" s="70" t="n">
        <v>8.21</v>
      </c>
      <c r="J60" s="51" t="n">
        <f aca="false">H60/3600</f>
        <v>0.141491666666667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047.2504</v>
      </c>
      <c r="E61" s="70" t="n">
        <v>32.988</v>
      </c>
      <c r="F61" s="70" t="n">
        <v>38.9059</v>
      </c>
      <c r="G61" s="70" t="n">
        <v>39.7453</v>
      </c>
      <c r="H61" s="70" t="n">
        <v>439.39</v>
      </c>
      <c r="I61" s="70" t="n">
        <v>7.13</v>
      </c>
      <c r="J61" s="51" t="n">
        <f aca="false">H61/3600</f>
        <v>0.122052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2988.9736</v>
      </c>
      <c r="E62" s="72" t="n">
        <v>29.4391</v>
      </c>
      <c r="F62" s="72" t="n">
        <v>37.8287</v>
      </c>
      <c r="G62" s="72" t="n">
        <v>38.447</v>
      </c>
      <c r="H62" s="72" t="n">
        <v>389.5</v>
      </c>
      <c r="I62" s="72" t="n">
        <v>6.38</v>
      </c>
      <c r="J62" s="58" t="n">
        <f aca="false">H62/3600</f>
        <v>0.108194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1407.9592</v>
      </c>
      <c r="E63" s="68" t="n">
        <v>41.0216</v>
      </c>
      <c r="F63" s="68" t="n">
        <v>42.0903</v>
      </c>
      <c r="G63" s="68" t="n">
        <v>42.7728</v>
      </c>
      <c r="H63" s="68" t="n">
        <v>507.87</v>
      </c>
      <c r="I63" s="68" t="n">
        <v>8.56</v>
      </c>
      <c r="J63" s="46" t="n">
        <f aca="false">H63/3600</f>
        <v>0.141075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29.936</v>
      </c>
      <c r="E64" s="70" t="n">
        <v>36.7148</v>
      </c>
      <c r="F64" s="70" t="n">
        <v>38.9004</v>
      </c>
      <c r="G64" s="70" t="n">
        <v>39.3776</v>
      </c>
      <c r="H64" s="70" t="n">
        <v>442.2</v>
      </c>
      <c r="I64" s="70" t="n">
        <v>7.29</v>
      </c>
      <c r="J64" s="51" t="n">
        <f aca="false">H64/3600</f>
        <v>0.122833333333333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996.988</v>
      </c>
      <c r="E65" s="70" t="n">
        <v>32.7505</v>
      </c>
      <c r="F65" s="70" t="n">
        <v>36.5874</v>
      </c>
      <c r="G65" s="70" t="n">
        <v>37.0098</v>
      </c>
      <c r="H65" s="70" t="n">
        <v>377.21</v>
      </c>
      <c r="I65" s="70" t="n">
        <v>6.25</v>
      </c>
      <c r="J65" s="51" t="n">
        <f aca="false">H65/3600</f>
        <v>0.104780555555556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63.8424</v>
      </c>
      <c r="E66" s="72" t="n">
        <v>29.2281</v>
      </c>
      <c r="F66" s="72" t="n">
        <v>35.0377</v>
      </c>
      <c r="G66" s="72" t="n">
        <v>35.4515</v>
      </c>
      <c r="H66" s="72" t="n">
        <v>322.1</v>
      </c>
      <c r="I66" s="72" t="n">
        <v>5.3</v>
      </c>
      <c r="J66" s="58" t="n">
        <f aca="false">H66/3600</f>
        <v>0.0894722222222222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4455.76</v>
      </c>
      <c r="E67" s="68" t="n">
        <v>42.4189</v>
      </c>
      <c r="F67" s="68" t="n">
        <v>43.0127</v>
      </c>
      <c r="G67" s="68" t="n">
        <v>43.8454</v>
      </c>
      <c r="H67" s="68" t="n">
        <v>260.81</v>
      </c>
      <c r="I67" s="68" t="n">
        <v>4.07</v>
      </c>
      <c r="J67" s="46" t="n">
        <f aca="false">H67/3600</f>
        <v>0.0724472222222222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676.7056</v>
      </c>
      <c r="E68" s="70" t="n">
        <v>38.4067</v>
      </c>
      <c r="F68" s="70" t="n">
        <v>39.5792</v>
      </c>
      <c r="G68" s="70" t="n">
        <v>40.8153</v>
      </c>
      <c r="H68" s="70" t="n">
        <v>227.17</v>
      </c>
      <c r="I68" s="70" t="n">
        <v>3.56</v>
      </c>
      <c r="J68" s="51" t="n">
        <f aca="false">H68/3600</f>
        <v>0.0631027777777778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70.7832</v>
      </c>
      <c r="E69" s="70" t="n">
        <v>34.5939</v>
      </c>
      <c r="F69" s="70" t="n">
        <v>37.3076</v>
      </c>
      <c r="G69" s="70" t="n">
        <v>38.5122</v>
      </c>
      <c r="H69" s="70" t="n">
        <v>200.48</v>
      </c>
      <c r="I69" s="70" t="n">
        <v>3.14</v>
      </c>
      <c r="J69" s="51" t="n">
        <f aca="false">H69/3600</f>
        <v>0.0556888888888889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41.64</v>
      </c>
      <c r="E70" s="72" t="n">
        <v>31.3036</v>
      </c>
      <c r="F70" s="72" t="n">
        <v>35.7343</v>
      </c>
      <c r="G70" s="72" t="n">
        <v>36.8303</v>
      </c>
      <c r="H70" s="72" t="n">
        <v>183.99</v>
      </c>
      <c r="I70" s="72" t="n">
        <v>3</v>
      </c>
      <c r="J70" s="58" t="n">
        <f aca="false">H70/3600</f>
        <v>0.0511083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30153.5688</v>
      </c>
      <c r="E71" s="68" t="n">
        <v>43.8144</v>
      </c>
      <c r="F71" s="68" t="n">
        <v>46.7248</v>
      </c>
      <c r="G71" s="68" t="n">
        <v>47.803</v>
      </c>
      <c r="H71" s="68" t="n">
        <v>3804.71</v>
      </c>
      <c r="I71" s="68" t="n">
        <v>54.67</v>
      </c>
      <c r="J71" s="46" t="n">
        <f aca="false">H71/3600</f>
        <v>1.05686388888889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18425.9744</v>
      </c>
      <c r="E72" s="70" t="n">
        <v>41.2567</v>
      </c>
      <c r="F72" s="70" t="n">
        <v>44.3448</v>
      </c>
      <c r="G72" s="70" t="n">
        <v>45.5449</v>
      </c>
      <c r="H72" s="70" t="n">
        <v>3421.1</v>
      </c>
      <c r="I72" s="70" t="n">
        <v>49.96</v>
      </c>
      <c r="J72" s="51" t="n">
        <f aca="false">H72/3600</f>
        <v>0.950305555555556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306.0224</v>
      </c>
      <c r="E73" s="70" t="n">
        <v>38.3894</v>
      </c>
      <c r="F73" s="70" t="n">
        <v>42.3475</v>
      </c>
      <c r="G73" s="70" t="n">
        <v>43.4916</v>
      </c>
      <c r="H73" s="70" t="n">
        <v>3145.43</v>
      </c>
      <c r="I73" s="70" t="n">
        <v>47.52</v>
      </c>
      <c r="J73" s="51" t="n">
        <f aca="false">H73/3600</f>
        <v>0.873730555555556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884.6688</v>
      </c>
      <c r="E74" s="72" t="n">
        <v>35.2926</v>
      </c>
      <c r="F74" s="72" t="n">
        <v>41.0406</v>
      </c>
      <c r="G74" s="72" t="n">
        <v>42.0703</v>
      </c>
      <c r="H74" s="72" t="n">
        <v>2938.95</v>
      </c>
      <c r="I74" s="72" t="n">
        <v>43.01</v>
      </c>
      <c r="J74" s="58" t="n">
        <f aca="false">H74/3600</f>
        <v>0.81637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20044.3312</v>
      </c>
      <c r="E75" s="68" t="n">
        <v>44.0531</v>
      </c>
      <c r="F75" s="68" t="n">
        <v>47.9831</v>
      </c>
      <c r="G75" s="68" t="n">
        <v>48.4865</v>
      </c>
      <c r="H75" s="68" t="n">
        <v>3511.56</v>
      </c>
      <c r="I75" s="68" t="n">
        <v>46.56</v>
      </c>
      <c r="J75" s="46" t="n">
        <f aca="false">H75/3600</f>
        <v>0.975433333333333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1125.7672</v>
      </c>
      <c r="E76" s="70" t="n">
        <v>41.8641</v>
      </c>
      <c r="F76" s="70" t="n">
        <v>46.0009</v>
      </c>
      <c r="G76" s="70" t="n">
        <v>46.5301</v>
      </c>
      <c r="H76" s="70" t="n">
        <v>3115.51</v>
      </c>
      <c r="I76" s="70" t="n">
        <v>44.93</v>
      </c>
      <c r="J76" s="51" t="n">
        <f aca="false">H76/3600</f>
        <v>0.865419444444445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347.924</v>
      </c>
      <c r="E77" s="70" t="n">
        <v>39.5183</v>
      </c>
      <c r="F77" s="70" t="n">
        <v>44.0275</v>
      </c>
      <c r="G77" s="70" t="n">
        <v>44.5872</v>
      </c>
      <c r="H77" s="70" t="n">
        <v>2909.82</v>
      </c>
      <c r="I77" s="70" t="n">
        <v>40.81</v>
      </c>
      <c r="J77" s="51" t="n">
        <f aca="false">H77/3600</f>
        <v>0.808283333333333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669.5808</v>
      </c>
      <c r="E78" s="72" t="n">
        <v>36.9325</v>
      </c>
      <c r="F78" s="72" t="n">
        <v>42.5583</v>
      </c>
      <c r="G78" s="72" t="n">
        <v>42.9822</v>
      </c>
      <c r="H78" s="72" t="n">
        <v>2740.04</v>
      </c>
      <c r="I78" s="72" t="n">
        <v>37.7</v>
      </c>
      <c r="J78" s="58" t="n">
        <f aca="false">H78/3600</f>
        <v>0.761122222222222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22114.5792</v>
      </c>
      <c r="E79" s="68" t="n">
        <v>44.4224</v>
      </c>
      <c r="F79" s="68" t="n">
        <v>47.4044</v>
      </c>
      <c r="G79" s="68" t="n">
        <v>48.1958</v>
      </c>
      <c r="H79" s="68" t="n">
        <v>3591.06</v>
      </c>
      <c r="I79" s="68" t="n">
        <v>48.93</v>
      </c>
      <c r="J79" s="46" t="n">
        <f aca="false">H79/3600</f>
        <v>0.997516666666667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171.2008</v>
      </c>
      <c r="E80" s="70" t="n">
        <v>42.109</v>
      </c>
      <c r="F80" s="70" t="n">
        <v>45.2787</v>
      </c>
      <c r="G80" s="70" t="n">
        <v>46.1467</v>
      </c>
      <c r="H80" s="70" t="n">
        <v>3187.51</v>
      </c>
      <c r="I80" s="70" t="n">
        <v>44.12</v>
      </c>
      <c r="J80" s="51" t="n">
        <f aca="false">H80/3600</f>
        <v>0.88541944444444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973.4448</v>
      </c>
      <c r="E81" s="70" t="n">
        <v>39.4794</v>
      </c>
      <c r="F81" s="70" t="n">
        <v>43.266</v>
      </c>
      <c r="G81" s="70" t="n">
        <v>44.2074</v>
      </c>
      <c r="H81" s="70" t="n">
        <v>2961.29</v>
      </c>
      <c r="I81" s="70" t="n">
        <v>40.65</v>
      </c>
      <c r="J81" s="51" t="n">
        <f aca="false">H81/3600</f>
        <v>0.822580555555556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20.2536</v>
      </c>
      <c r="E82" s="72" t="n">
        <v>36.5885</v>
      </c>
      <c r="F82" s="72" t="n">
        <v>41.8498</v>
      </c>
      <c r="G82" s="72" t="n">
        <v>42.6897</v>
      </c>
      <c r="H82" s="72" t="n">
        <v>2814.13</v>
      </c>
      <c r="I82" s="72" t="n">
        <v>38.63</v>
      </c>
      <c r="J82" s="58" t="n">
        <f aca="false">H82/3600</f>
        <v>0.781702777777778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22777.4064</v>
      </c>
      <c r="E83" s="68" t="n">
        <v>41.9578</v>
      </c>
      <c r="F83" s="68" t="n">
        <v>43.5798</v>
      </c>
      <c r="G83" s="68" t="n">
        <v>44.0975</v>
      </c>
      <c r="H83" s="68" t="n">
        <v>1723.64</v>
      </c>
      <c r="I83" s="68" t="n">
        <v>26.23</v>
      </c>
      <c r="J83" s="46" t="n">
        <f aca="false">H83/3600</f>
        <v>0.478788888888889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079.1856</v>
      </c>
      <c r="E84" s="70" t="n">
        <v>38.4981</v>
      </c>
      <c r="F84" s="70" t="n">
        <v>40.3846</v>
      </c>
      <c r="G84" s="70" t="n">
        <v>40.5875</v>
      </c>
      <c r="H84" s="70" t="n">
        <v>1484.33</v>
      </c>
      <c r="I84" s="70" t="n">
        <v>22</v>
      </c>
      <c r="J84" s="51" t="n">
        <f aca="false">H84/3600</f>
        <v>0.4123138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75.764</v>
      </c>
      <c r="E85" s="70" t="n">
        <v>35.3953</v>
      </c>
      <c r="F85" s="70" t="n">
        <v>37.8923</v>
      </c>
      <c r="G85" s="70" t="n">
        <v>37.9324</v>
      </c>
      <c r="H85" s="70" t="n">
        <v>1293.76</v>
      </c>
      <c r="I85" s="70" t="n">
        <v>18.92</v>
      </c>
      <c r="J85" s="51" t="n">
        <f aca="false">H85/3600</f>
        <v>0.359377777777778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7.4928</v>
      </c>
      <c r="E86" s="72" t="n">
        <v>32.5187</v>
      </c>
      <c r="F86" s="72" t="n">
        <v>36.0834</v>
      </c>
      <c r="G86" s="72" t="n">
        <v>36.0377</v>
      </c>
      <c r="H86" s="72" t="n">
        <v>1181.46</v>
      </c>
      <c r="I86" s="72" t="n">
        <v>16.49</v>
      </c>
      <c r="J86" s="58" t="n">
        <f aca="false">H86/3600</f>
        <v>0.328183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24529.4333</v>
      </c>
      <c r="E87" s="68" t="n">
        <v>44.8302</v>
      </c>
      <c r="F87" s="68" t="n">
        <v>46.336</v>
      </c>
      <c r="G87" s="68" t="n">
        <v>46.6282</v>
      </c>
      <c r="H87" s="68" t="n">
        <v>3103.38</v>
      </c>
      <c r="I87" s="68" t="n">
        <v>46.74</v>
      </c>
      <c r="J87" s="46" t="n">
        <f aca="false">H87/3600</f>
        <v>0.86205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36.5454</v>
      </c>
      <c r="E88" s="70" t="n">
        <v>40.8084</v>
      </c>
      <c r="F88" s="70" t="n">
        <v>42.929</v>
      </c>
      <c r="G88" s="70" t="n">
        <v>42.9808</v>
      </c>
      <c r="H88" s="70" t="n">
        <v>2830.88</v>
      </c>
      <c r="I88" s="70" t="n">
        <v>41.82</v>
      </c>
      <c r="J88" s="51" t="n">
        <f aca="false">H88/3600</f>
        <v>0.786355555555556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29.8936</v>
      </c>
      <c r="E89" s="70" t="n">
        <v>36.9414</v>
      </c>
      <c r="F89" s="70" t="n">
        <v>40.3829</v>
      </c>
      <c r="G89" s="70" t="n">
        <v>40.0407</v>
      </c>
      <c r="H89" s="70" t="n">
        <v>2537.87</v>
      </c>
      <c r="I89" s="70" t="n">
        <v>36.82</v>
      </c>
      <c r="J89" s="51" t="n">
        <f aca="false">H89/3600</f>
        <v>0.704963888888889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03.6955</v>
      </c>
      <c r="E90" s="72" t="n">
        <v>33.2604</v>
      </c>
      <c r="F90" s="72" t="n">
        <v>38.6929</v>
      </c>
      <c r="G90" s="72" t="n">
        <v>37.9524</v>
      </c>
      <c r="H90" s="72" t="n">
        <v>2326.99</v>
      </c>
      <c r="I90" s="72" t="n">
        <v>33.51</v>
      </c>
      <c r="J90" s="58" t="n">
        <f aca="false">H90/3600</f>
        <v>0.646386111111111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7876.1496</v>
      </c>
      <c r="E91" s="68" t="n">
        <v>46.3702</v>
      </c>
      <c r="F91" s="68" t="n">
        <v>44.5801</v>
      </c>
      <c r="G91" s="68" t="n">
        <v>44.703</v>
      </c>
      <c r="H91" s="68" t="n">
        <v>2329.08</v>
      </c>
      <c r="I91" s="68" t="n">
        <v>35.35</v>
      </c>
      <c r="J91" s="46" t="n">
        <f aca="false">H91/3600</f>
        <v>0.646966666666667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379.3032</v>
      </c>
      <c r="E92" s="70" t="n">
        <v>41.8323</v>
      </c>
      <c r="F92" s="70" t="n">
        <v>40.6766</v>
      </c>
      <c r="G92" s="70" t="n">
        <v>40.8405</v>
      </c>
      <c r="H92" s="70" t="n">
        <v>2175.67</v>
      </c>
      <c r="I92" s="70" t="n">
        <v>31.82</v>
      </c>
      <c r="J92" s="51" t="n">
        <f aca="false">H92/3600</f>
        <v>0.604352777777778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184.6936</v>
      </c>
      <c r="E93" s="70" t="n">
        <v>37.0422</v>
      </c>
      <c r="F93" s="70" t="n">
        <v>38.5779</v>
      </c>
      <c r="G93" s="70" t="n">
        <v>38.6042</v>
      </c>
      <c r="H93" s="70" t="n">
        <v>2024.36</v>
      </c>
      <c r="I93" s="70" t="n">
        <v>29.44</v>
      </c>
      <c r="J93" s="51" t="n">
        <f aca="false">H93/3600</f>
        <v>0.562322222222222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101.9928</v>
      </c>
      <c r="E94" s="72" t="n">
        <v>32.0745</v>
      </c>
      <c r="F94" s="72" t="n">
        <v>37.502</v>
      </c>
      <c r="G94" s="72" t="n">
        <v>37.0101</v>
      </c>
      <c r="H94" s="72" t="n">
        <v>1892.92</v>
      </c>
      <c r="I94" s="72" t="n">
        <v>28.15</v>
      </c>
      <c r="J94" s="58" t="n">
        <f aca="false">H94/3600</f>
        <v>0.5258111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5345.6064</v>
      </c>
      <c r="E95" s="68" t="n">
        <v>50.6482</v>
      </c>
      <c r="F95" s="68" t="n">
        <v>52.8332</v>
      </c>
      <c r="G95" s="68" t="n">
        <v>53.7213</v>
      </c>
      <c r="H95" s="68" t="n">
        <v>2535.26</v>
      </c>
      <c r="I95" s="68" t="n">
        <v>36.7</v>
      </c>
      <c r="J95" s="46" t="n">
        <f aca="false">H95/3600</f>
        <v>0.704238888888889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10.9126</v>
      </c>
      <c r="E96" s="70" t="n">
        <v>46.9599</v>
      </c>
      <c r="F96" s="70" t="n">
        <v>49.2875</v>
      </c>
      <c r="G96" s="70" t="n">
        <v>50.2433</v>
      </c>
      <c r="H96" s="70" t="n">
        <v>2430.4</v>
      </c>
      <c r="I96" s="70" t="n">
        <v>33.93</v>
      </c>
      <c r="J96" s="51" t="n">
        <f aca="false">H96/3600</f>
        <v>0.675111111111111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38.6672</v>
      </c>
      <c r="E97" s="70" t="n">
        <v>43.2595</v>
      </c>
      <c r="F97" s="70" t="n">
        <v>46.4335</v>
      </c>
      <c r="G97" s="70" t="n">
        <v>47.7586</v>
      </c>
      <c r="H97" s="70" t="n">
        <v>2340.44</v>
      </c>
      <c r="I97" s="70" t="n">
        <v>32.59</v>
      </c>
      <c r="J97" s="51" t="n">
        <f aca="false">H97/3600</f>
        <v>0.650122222222222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16.5866</v>
      </c>
      <c r="E98" s="72" t="n">
        <v>39.3602</v>
      </c>
      <c r="F98" s="72" t="n">
        <v>44.4799</v>
      </c>
      <c r="G98" s="72" t="n">
        <v>45.5106</v>
      </c>
      <c r="H98" s="72" t="n">
        <v>2250.59</v>
      </c>
      <c r="I98" s="72" t="n">
        <v>33.26</v>
      </c>
      <c r="J98" s="58" t="n">
        <f aca="false">H98/3600</f>
        <v>0.6251638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30.9074004685703</v>
      </c>
      <c r="J106" s="73" t="n">
        <f aca="false">GEOMEAN(J3:J98)</f>
        <v>0.59609932851804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19833611111111</v>
      </c>
      <c r="J108" s="73" t="n">
        <f aca="false">SUM(J3:J98)</f>
        <v>86.3739111111111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82)</f>
        <v>30.9996488796744</v>
      </c>
      <c r="J113" s="73" t="n">
        <f aca="false">GEOMEAN(J3:J82)</f>
        <v>0.599526436559999</v>
      </c>
      <c r="Q113" s="73" t="e">
        <f aca="false">GEOMEAN(Q3:Q82)</f>
        <v>#NUM!</v>
      </c>
      <c r="R113" s="73" t="n">
        <f aca="false">GEOMEAN(R3:R82)</f>
        <v>0</v>
      </c>
      <c r="AC113" s="73" t="e">
        <f aca="false">GEOMEAN(AC3:AC82)</f>
        <v>#NUM!</v>
      </c>
      <c r="AD113" s="73" t="n">
        <f aca="false">GEOMEAN(AD3:AD82)</f>
        <v>0</v>
      </c>
      <c r="AO113" s="73" t="e">
        <f aca="false">GEOMEAN(AO3:AO82)</f>
        <v>#NUM!</v>
      </c>
      <c r="AP113" s="73" t="n">
        <f aca="false">GEOMEAN(AP3:AP82)</f>
        <v>0</v>
      </c>
      <c r="BA113" s="73" t="e">
        <f aca="false">GEOMEAN(BA3:BA82)</f>
        <v>#NUM!</v>
      </c>
      <c r="BB113" s="73" t="n">
        <f aca="false">GEOMEAN(BB3:BB82)</f>
        <v>0</v>
      </c>
      <c r="BM113" s="73" t="e">
        <f aca="false">GEOMEAN(BM3:BM82)</f>
        <v>#NUM!</v>
      </c>
      <c r="BN113" s="73" t="n">
        <f aca="false">GEOMEAN(BN3:BN82)</f>
        <v>0</v>
      </c>
      <c r="BY113" s="73" t="e">
        <f aca="false">GEOMEAN(BY3:BY82)</f>
        <v>#NUM!</v>
      </c>
      <c r="BZ113" s="73" t="n">
        <f aca="false">GEOMEAN(BZ3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  <row r="115" customFormat="false" ht="12" hidden="false" customHeight="false" outlineLevel="0" collapsed="false">
      <c r="I115" s="73"/>
      <c r="J115" s="73"/>
      <c r="Q115" s="73"/>
      <c r="R115" s="73"/>
      <c r="AC115" s="73"/>
      <c r="AD115" s="73"/>
      <c r="AO115" s="73"/>
      <c r="AP115" s="73"/>
      <c r="BA115" s="73"/>
      <c r="BB115" s="73"/>
      <c r="BM115" s="73"/>
      <c r="BN115" s="73"/>
      <c r="BY115" s="73"/>
      <c r="BZ115" s="73"/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AF111:AH112 AF3:AH105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AR111:AT112 AR3:AT105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BD111:BF112 BD3:BF105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BP111:BR112 BP3:BR105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B111:CD112 CB3:CD105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V3" activeCellId="0" sqref="AV3:BA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75" t="n">
        <v>13022.1408</v>
      </c>
      <c r="E3" s="76" t="n">
        <v>41.5899</v>
      </c>
      <c r="F3" s="76" t="n">
        <v>41.4346</v>
      </c>
      <c r="G3" s="76" t="n">
        <v>44.1121</v>
      </c>
      <c r="H3" s="76" t="n">
        <v>19807.03</v>
      </c>
      <c r="I3" s="76" t="n">
        <v>49.05</v>
      </c>
      <c r="J3" s="46" t="n">
        <f aca="false">H3/3600</f>
        <v>5.50195277777778</v>
      </c>
      <c r="L3" s="75" t="n">
        <v>13012.3392</v>
      </c>
      <c r="M3" s="76" t="n">
        <v>41.6284</v>
      </c>
      <c r="N3" s="76" t="n">
        <v>41.4868</v>
      </c>
      <c r="O3" s="76" t="n">
        <v>44.1419</v>
      </c>
      <c r="P3" s="76" t="n">
        <v>19574.68</v>
      </c>
      <c r="Q3" s="76" t="n">
        <v>50.84</v>
      </c>
      <c r="R3" s="47" t="n">
        <f aca="false">P3/3600</f>
        <v>5.43741111111111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 t="n">
        <v>13012.3232</v>
      </c>
      <c r="Y3" s="45" t="n">
        <v>41.6284</v>
      </c>
      <c r="Z3" s="45" t="n">
        <v>41.4868</v>
      </c>
      <c r="AA3" s="45" t="n">
        <v>44.1419</v>
      </c>
      <c r="AB3" s="45" t="n">
        <v>13740.13</v>
      </c>
      <c r="AC3" s="45" t="n">
        <v>35.58</v>
      </c>
      <c r="AD3" s="47" t="n">
        <f aca="false">AB3/3600</f>
        <v>3.81670277777778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 t="n">
        <v>13017.6368</v>
      </c>
      <c r="AK3" s="45" t="n">
        <v>41.6284</v>
      </c>
      <c r="AL3" s="45" t="n">
        <v>41.4868</v>
      </c>
      <c r="AM3" s="45" t="n">
        <v>44.1419</v>
      </c>
      <c r="AN3" s="45" t="n">
        <v>13786.85</v>
      </c>
      <c r="AO3" s="45" t="n">
        <v>36.65</v>
      </c>
      <c r="AP3" s="47" t="n">
        <f aca="false">AN3/3600</f>
        <v>3.82968055555556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 t="n">
        <v>13017.664</v>
      </c>
      <c r="AW3" s="45" t="n">
        <v>41.6284</v>
      </c>
      <c r="AX3" s="45" t="n">
        <v>41.4868</v>
      </c>
      <c r="AY3" s="45" t="n">
        <v>44.1419</v>
      </c>
      <c r="AZ3" s="45" t="n">
        <v>13793.9</v>
      </c>
      <c r="BA3" s="45" t="n">
        <v>35.14</v>
      </c>
      <c r="BB3" s="47" t="n">
        <f aca="false">AZ3/3600</f>
        <v>3.83163888888889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77" t="n">
        <v>5288.1376</v>
      </c>
      <c r="E4" s="78" t="n">
        <v>39.0953</v>
      </c>
      <c r="F4" s="78" t="n">
        <v>39.7394</v>
      </c>
      <c r="G4" s="78" t="n">
        <v>42.2319</v>
      </c>
      <c r="H4" s="78" t="n">
        <v>17670.73</v>
      </c>
      <c r="I4" s="78" t="n">
        <v>40.95</v>
      </c>
      <c r="J4" s="51" t="n">
        <f aca="false">H4/3600</f>
        <v>4.90853611111111</v>
      </c>
      <c r="L4" s="77" t="n">
        <v>5288.9136</v>
      </c>
      <c r="M4" s="78" t="n">
        <v>39.1385</v>
      </c>
      <c r="N4" s="78" t="n">
        <v>39.7809</v>
      </c>
      <c r="O4" s="78" t="n">
        <v>42.2649</v>
      </c>
      <c r="P4" s="78" t="n">
        <v>17695.29</v>
      </c>
      <c r="Q4" s="78" t="n">
        <v>42.23</v>
      </c>
      <c r="R4" s="52" t="n">
        <f aca="false">P4/3600</f>
        <v>4.91535833333333</v>
      </c>
      <c r="S4" s="48"/>
      <c r="T4" s="53"/>
      <c r="U4" s="54"/>
      <c r="V4" s="55"/>
      <c r="X4" s="49" t="n">
        <v>5288.9392</v>
      </c>
      <c r="Y4" s="50" t="n">
        <v>39.1385</v>
      </c>
      <c r="Z4" s="50" t="n">
        <v>39.7809</v>
      </c>
      <c r="AA4" s="50" t="n">
        <v>42.2649</v>
      </c>
      <c r="AB4" s="50" t="n">
        <v>12255.5</v>
      </c>
      <c r="AC4" s="50" t="n">
        <v>28.99</v>
      </c>
      <c r="AD4" s="52" t="n">
        <f aca="false">AB4/3600</f>
        <v>3.40430555555556</v>
      </c>
      <c r="AE4" s="48"/>
      <c r="AF4" s="53"/>
      <c r="AG4" s="54"/>
      <c r="AH4" s="55"/>
      <c r="AJ4" s="49" t="n">
        <v>5292.3152</v>
      </c>
      <c r="AK4" s="50" t="n">
        <v>39.1385</v>
      </c>
      <c r="AL4" s="50" t="n">
        <v>39.7809</v>
      </c>
      <c r="AM4" s="50" t="n">
        <v>42.2649</v>
      </c>
      <c r="AN4" s="50" t="n">
        <v>12313.01</v>
      </c>
      <c r="AO4" s="50" t="n">
        <v>28.77</v>
      </c>
      <c r="AP4" s="52" t="n">
        <f aca="false">AN4/3600</f>
        <v>3.42028055555556</v>
      </c>
      <c r="AQ4" s="48"/>
      <c r="AR4" s="53"/>
      <c r="AS4" s="54"/>
      <c r="AT4" s="55"/>
      <c r="AV4" s="49" t="n">
        <v>5292.4048</v>
      </c>
      <c r="AW4" s="50" t="n">
        <v>39.1385</v>
      </c>
      <c r="AX4" s="50" t="n">
        <v>39.7809</v>
      </c>
      <c r="AY4" s="50" t="n">
        <v>42.2649</v>
      </c>
      <c r="AZ4" s="50" t="n">
        <v>12224.43</v>
      </c>
      <c r="BA4" s="50" t="n">
        <v>29.06</v>
      </c>
      <c r="BB4" s="52" t="n">
        <f aca="false">AZ4/3600</f>
        <v>3.395675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3.7216</v>
      </c>
      <c r="E5" s="78" t="n">
        <v>36.5451</v>
      </c>
      <c r="F5" s="78" t="n">
        <v>38.4094</v>
      </c>
      <c r="G5" s="78" t="n">
        <v>40.7438</v>
      </c>
      <c r="H5" s="78" t="n">
        <v>16696.78</v>
      </c>
      <c r="I5" s="78" t="n">
        <v>36.54</v>
      </c>
      <c r="J5" s="51" t="n">
        <f aca="false">H5/3600</f>
        <v>4.63799444444444</v>
      </c>
      <c r="L5" s="77" t="n">
        <v>2548.6624</v>
      </c>
      <c r="M5" s="78" t="n">
        <v>36.5961</v>
      </c>
      <c r="N5" s="78" t="n">
        <v>38.4464</v>
      </c>
      <c r="O5" s="78" t="n">
        <v>40.784</v>
      </c>
      <c r="P5" s="78" t="n">
        <v>16534.61</v>
      </c>
      <c r="Q5" s="78" t="n">
        <v>37.22</v>
      </c>
      <c r="R5" s="52" t="n">
        <f aca="false">P5/3600</f>
        <v>4.59294722222222</v>
      </c>
      <c r="S5" s="48"/>
      <c r="T5" s="53"/>
      <c r="U5" s="54"/>
      <c r="V5" s="55"/>
      <c r="X5" s="49" t="n">
        <v>2548.8912</v>
      </c>
      <c r="Y5" s="50" t="n">
        <v>36.5961</v>
      </c>
      <c r="Z5" s="50" t="n">
        <v>38.4464</v>
      </c>
      <c r="AA5" s="50" t="n">
        <v>40.784</v>
      </c>
      <c r="AB5" s="50" t="n">
        <v>11529.38</v>
      </c>
      <c r="AC5" s="50" t="n">
        <v>27.22</v>
      </c>
      <c r="AD5" s="52" t="n">
        <f aca="false">AB5/3600</f>
        <v>3.20260555555556</v>
      </c>
      <c r="AE5" s="48"/>
      <c r="AF5" s="53"/>
      <c r="AG5" s="54"/>
      <c r="AH5" s="55"/>
      <c r="AJ5" s="49" t="n">
        <v>2551.0128</v>
      </c>
      <c r="AK5" s="50" t="n">
        <v>36.5961</v>
      </c>
      <c r="AL5" s="50" t="n">
        <v>38.4464</v>
      </c>
      <c r="AM5" s="50" t="n">
        <v>40.784</v>
      </c>
      <c r="AN5" s="50" t="n">
        <v>11480.92</v>
      </c>
      <c r="AO5" s="50" t="n">
        <v>25.41</v>
      </c>
      <c r="AP5" s="52" t="n">
        <f aca="false">AN5/3600</f>
        <v>3.18914444444444</v>
      </c>
      <c r="AQ5" s="48"/>
      <c r="AR5" s="53"/>
      <c r="AS5" s="54"/>
      <c r="AT5" s="55"/>
      <c r="AV5" s="49" t="n">
        <v>2551.4448</v>
      </c>
      <c r="AW5" s="50" t="n">
        <v>36.5961</v>
      </c>
      <c r="AX5" s="50" t="n">
        <v>38.4464</v>
      </c>
      <c r="AY5" s="50" t="n">
        <v>40.784</v>
      </c>
      <c r="AZ5" s="50" t="n">
        <v>11458.57</v>
      </c>
      <c r="BA5" s="50" t="n">
        <v>27.81</v>
      </c>
      <c r="BB5" s="52" t="n">
        <f aca="false">AZ5/3600</f>
        <v>3.18293611111111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0.2656</v>
      </c>
      <c r="E6" s="80" t="n">
        <v>33.9005</v>
      </c>
      <c r="F6" s="80" t="n">
        <v>37.3807</v>
      </c>
      <c r="G6" s="80" t="n">
        <v>39.6913</v>
      </c>
      <c r="H6" s="80" t="n">
        <v>16081.19</v>
      </c>
      <c r="I6" s="80" t="n">
        <v>33.08</v>
      </c>
      <c r="J6" s="58" t="n">
        <f aca="false">H6/3600</f>
        <v>4.46699722222222</v>
      </c>
      <c r="L6" s="79" t="n">
        <v>1324.1296</v>
      </c>
      <c r="M6" s="80" t="n">
        <v>33.9459</v>
      </c>
      <c r="N6" s="80" t="n">
        <v>37.4154</v>
      </c>
      <c r="O6" s="80" t="n">
        <v>39.736</v>
      </c>
      <c r="P6" s="80" t="n">
        <v>16098.69</v>
      </c>
      <c r="Q6" s="80" t="n">
        <v>34.65</v>
      </c>
      <c r="R6" s="59" t="n">
        <f aca="false">P6/3600</f>
        <v>4.47185833333333</v>
      </c>
      <c r="S6" s="48"/>
      <c r="T6" s="60"/>
      <c r="U6" s="61"/>
      <c r="V6" s="62"/>
      <c r="X6" s="56" t="n">
        <v>1324.4656</v>
      </c>
      <c r="Y6" s="57" t="n">
        <v>33.9459</v>
      </c>
      <c r="Z6" s="57" t="n">
        <v>37.4154</v>
      </c>
      <c r="AA6" s="57" t="n">
        <v>39.736</v>
      </c>
      <c r="AB6" s="57" t="n">
        <v>11075.84</v>
      </c>
      <c r="AC6" s="57" t="n">
        <v>25.26</v>
      </c>
      <c r="AD6" s="59" t="n">
        <f aca="false">AB6/3600</f>
        <v>3.07662222222222</v>
      </c>
      <c r="AE6" s="48"/>
      <c r="AF6" s="60"/>
      <c r="AG6" s="61"/>
      <c r="AH6" s="62"/>
      <c r="AJ6" s="56" t="n">
        <v>1326.0528</v>
      </c>
      <c r="AK6" s="57" t="n">
        <v>33.9459</v>
      </c>
      <c r="AL6" s="57" t="n">
        <v>37.4154</v>
      </c>
      <c r="AM6" s="57" t="n">
        <v>39.736</v>
      </c>
      <c r="AN6" s="57" t="n">
        <v>11396.2</v>
      </c>
      <c r="AO6" s="57" t="n">
        <v>26.86</v>
      </c>
      <c r="AP6" s="59" t="n">
        <f aca="false">AN6/3600</f>
        <v>3.16561111111111</v>
      </c>
      <c r="AQ6" s="48"/>
      <c r="AR6" s="60"/>
      <c r="AS6" s="61"/>
      <c r="AT6" s="62"/>
      <c r="AV6" s="56" t="n">
        <v>1326.6864</v>
      </c>
      <c r="AW6" s="57" t="n">
        <v>33.9459</v>
      </c>
      <c r="AX6" s="57" t="n">
        <v>37.4154</v>
      </c>
      <c r="AY6" s="57" t="n">
        <v>39.736</v>
      </c>
      <c r="AZ6" s="57" t="n">
        <v>11235.36</v>
      </c>
      <c r="BA6" s="57" t="n">
        <v>25.59</v>
      </c>
      <c r="BB6" s="59" t="n">
        <f aca="false">AZ6/3600</f>
        <v>3.12093333333333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5" t="n">
        <v>32871.1712</v>
      </c>
      <c r="E7" s="76" t="n">
        <v>40.0358</v>
      </c>
      <c r="F7" s="76" t="n">
        <v>44.8132</v>
      </c>
      <c r="G7" s="76" t="n">
        <v>44.5989</v>
      </c>
      <c r="H7" s="76" t="n">
        <v>26363.47</v>
      </c>
      <c r="I7" s="76" t="n">
        <v>67.12</v>
      </c>
      <c r="J7" s="46" t="n">
        <f aca="false">H7/3600</f>
        <v>7.32318611111111</v>
      </c>
      <c r="L7" s="75" t="n">
        <v>32720.1472</v>
      </c>
      <c r="M7" s="76" t="n">
        <v>40.139</v>
      </c>
      <c r="N7" s="76" t="n">
        <v>44.8448</v>
      </c>
      <c r="O7" s="76" t="n">
        <v>44.6451</v>
      </c>
      <c r="P7" s="76" t="n">
        <v>26378.4</v>
      </c>
      <c r="Q7" s="76" t="n">
        <v>69.66</v>
      </c>
      <c r="R7" s="47" t="n">
        <f aca="false">P7/3600</f>
        <v>7.32733333333333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 t="n">
        <v>32720.1328</v>
      </c>
      <c r="Y7" s="45" t="n">
        <v>40.139</v>
      </c>
      <c r="Z7" s="45" t="n">
        <v>44.8448</v>
      </c>
      <c r="AA7" s="45" t="n">
        <v>44.6451</v>
      </c>
      <c r="AB7" s="45" t="n">
        <v>18995.11</v>
      </c>
      <c r="AC7" s="45" t="n">
        <v>49.59</v>
      </c>
      <c r="AD7" s="47" t="n">
        <f aca="false">AB7/3600</f>
        <v>5.27641944444444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 t="n">
        <v>32728.36</v>
      </c>
      <c r="AK7" s="45" t="n">
        <v>40.139</v>
      </c>
      <c r="AL7" s="45" t="n">
        <v>44.8448</v>
      </c>
      <c r="AM7" s="45" t="n">
        <v>44.6451</v>
      </c>
      <c r="AN7" s="45" t="n">
        <v>19405.16</v>
      </c>
      <c r="AO7" s="45" t="n">
        <v>47.23</v>
      </c>
      <c r="AP7" s="47" t="n">
        <f aca="false">AN7/3600</f>
        <v>5.39032222222222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 t="n">
        <v>32728.392</v>
      </c>
      <c r="AW7" s="45" t="n">
        <v>40.139</v>
      </c>
      <c r="AX7" s="45" t="n">
        <v>44.8448</v>
      </c>
      <c r="AY7" s="45" t="n">
        <v>44.6451</v>
      </c>
      <c r="AZ7" s="45" t="n">
        <v>18995.73</v>
      </c>
      <c r="BA7" s="45" t="n">
        <v>49.22</v>
      </c>
      <c r="BB7" s="47" t="n">
        <f aca="false">AZ7/3600</f>
        <v>5.27659166666667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92.0544</v>
      </c>
      <c r="E8" s="78" t="n">
        <v>37.0605</v>
      </c>
      <c r="F8" s="78" t="n">
        <v>42.8652</v>
      </c>
      <c r="G8" s="78" t="n">
        <v>43.2011</v>
      </c>
      <c r="H8" s="78" t="n">
        <v>23333.8</v>
      </c>
      <c r="I8" s="78" t="n">
        <v>56.53</v>
      </c>
      <c r="J8" s="51" t="n">
        <f aca="false">H8/3600</f>
        <v>6.48161111111111</v>
      </c>
      <c r="L8" s="77" t="n">
        <v>15743.0256</v>
      </c>
      <c r="M8" s="78" t="n">
        <v>37.1621</v>
      </c>
      <c r="N8" s="78" t="n">
        <v>42.9115</v>
      </c>
      <c r="O8" s="78" t="n">
        <v>43.2562</v>
      </c>
      <c r="P8" s="78" t="n">
        <v>23384.01</v>
      </c>
      <c r="Q8" s="78" t="n">
        <v>59.97</v>
      </c>
      <c r="R8" s="52" t="n">
        <f aca="false">P8/3600</f>
        <v>6.49555833333333</v>
      </c>
      <c r="S8" s="48"/>
      <c r="T8" s="53"/>
      <c r="U8" s="54"/>
      <c r="V8" s="55"/>
      <c r="X8" s="49" t="n">
        <v>15744.064</v>
      </c>
      <c r="Y8" s="50" t="n">
        <v>37.1621</v>
      </c>
      <c r="Z8" s="50" t="n">
        <v>42.9115</v>
      </c>
      <c r="AA8" s="50" t="n">
        <v>43.2562</v>
      </c>
      <c r="AB8" s="50" t="n">
        <v>16501.27</v>
      </c>
      <c r="AC8" s="50" t="n">
        <v>39.41</v>
      </c>
      <c r="AD8" s="52" t="n">
        <f aca="false">AB8/3600</f>
        <v>4.58368611111111</v>
      </c>
      <c r="AE8" s="48"/>
      <c r="AF8" s="53"/>
      <c r="AG8" s="54"/>
      <c r="AH8" s="55"/>
      <c r="AJ8" s="49" t="n">
        <v>15748.1776</v>
      </c>
      <c r="AK8" s="50" t="n">
        <v>37.1621</v>
      </c>
      <c r="AL8" s="50" t="n">
        <v>42.9115</v>
      </c>
      <c r="AM8" s="50" t="n">
        <v>43.2562</v>
      </c>
      <c r="AN8" s="50" t="n">
        <v>16483.3</v>
      </c>
      <c r="AO8" s="50" t="n">
        <v>40.66</v>
      </c>
      <c r="AP8" s="52" t="n">
        <f aca="false">AN8/3600</f>
        <v>4.57869444444444</v>
      </c>
      <c r="AQ8" s="48"/>
      <c r="AR8" s="53"/>
      <c r="AS8" s="54"/>
      <c r="AT8" s="55"/>
      <c r="AV8" s="49" t="n">
        <v>15750.0976</v>
      </c>
      <c r="AW8" s="50" t="n">
        <v>37.1621</v>
      </c>
      <c r="AX8" s="50" t="n">
        <v>42.9115</v>
      </c>
      <c r="AY8" s="50" t="n">
        <v>43.2562</v>
      </c>
      <c r="AZ8" s="50" t="n">
        <v>16613.5</v>
      </c>
      <c r="BA8" s="50" t="n">
        <v>41.02</v>
      </c>
      <c r="BB8" s="52" t="n">
        <f aca="false">AZ8/3600</f>
        <v>4.61486111111111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300.8208</v>
      </c>
      <c r="E9" s="78" t="n">
        <v>34.1227</v>
      </c>
      <c r="F9" s="78" t="n">
        <v>41.2385</v>
      </c>
      <c r="G9" s="78" t="n">
        <v>41.8734</v>
      </c>
      <c r="H9" s="78" t="n">
        <v>21065.63</v>
      </c>
      <c r="I9" s="78" t="n">
        <v>49.23</v>
      </c>
      <c r="J9" s="51" t="n">
        <f aca="false">H9/3600</f>
        <v>5.85156388888889</v>
      </c>
      <c r="L9" s="77" t="n">
        <v>8288.5744</v>
      </c>
      <c r="M9" s="78" t="n">
        <v>34.2194</v>
      </c>
      <c r="N9" s="78" t="n">
        <v>41.3394</v>
      </c>
      <c r="O9" s="78" t="n">
        <v>41.9722</v>
      </c>
      <c r="P9" s="78" t="n">
        <v>21101.7</v>
      </c>
      <c r="Q9" s="78" t="n">
        <v>52.29</v>
      </c>
      <c r="R9" s="52" t="n">
        <f aca="false">P9/3600</f>
        <v>5.86158333333333</v>
      </c>
      <c r="S9" s="48"/>
      <c r="T9" s="53"/>
      <c r="U9" s="63"/>
      <c r="V9" s="55"/>
      <c r="X9" s="49" t="n">
        <v>8290.24</v>
      </c>
      <c r="Y9" s="50" t="n">
        <v>34.2194</v>
      </c>
      <c r="Z9" s="50" t="n">
        <v>41.3394</v>
      </c>
      <c r="AA9" s="50" t="n">
        <v>41.9722</v>
      </c>
      <c r="AB9" s="50" t="n">
        <v>14910.41</v>
      </c>
      <c r="AC9" s="50" t="n">
        <v>34.75</v>
      </c>
      <c r="AD9" s="52" t="n">
        <f aca="false">AB9/3600</f>
        <v>4.14178055555556</v>
      </c>
      <c r="AE9" s="48"/>
      <c r="AF9" s="53"/>
      <c r="AG9" s="63"/>
      <c r="AH9" s="55"/>
      <c r="AJ9" s="49" t="n">
        <v>8291.7776</v>
      </c>
      <c r="AK9" s="50" t="n">
        <v>34.2194</v>
      </c>
      <c r="AL9" s="50" t="n">
        <v>41.3394</v>
      </c>
      <c r="AM9" s="50" t="n">
        <v>41.9722</v>
      </c>
      <c r="AN9" s="50" t="n">
        <v>14956.39</v>
      </c>
      <c r="AO9" s="50" t="n">
        <v>34.9</v>
      </c>
      <c r="AP9" s="52" t="n">
        <f aca="false">AN9/3600</f>
        <v>4.15455277777778</v>
      </c>
      <c r="AQ9" s="48"/>
      <c r="AR9" s="53"/>
      <c r="AS9" s="63"/>
      <c r="AT9" s="55"/>
      <c r="AV9" s="49" t="n">
        <v>8294.864</v>
      </c>
      <c r="AW9" s="50" t="n">
        <v>34.2194</v>
      </c>
      <c r="AX9" s="50" t="n">
        <v>41.3394</v>
      </c>
      <c r="AY9" s="50" t="n">
        <v>41.9722</v>
      </c>
      <c r="AZ9" s="50" t="n">
        <v>15040.19</v>
      </c>
      <c r="BA9" s="50" t="n">
        <v>35.59</v>
      </c>
      <c r="BB9" s="52" t="n">
        <f aca="false">AZ9/3600</f>
        <v>4.17783055555556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7.144</v>
      </c>
      <c r="E10" s="80" t="n">
        <v>31.3854</v>
      </c>
      <c r="F10" s="80" t="n">
        <v>40.0051</v>
      </c>
      <c r="G10" s="80" t="n">
        <v>40.8195</v>
      </c>
      <c r="H10" s="80" t="n">
        <v>19782.12</v>
      </c>
      <c r="I10" s="80" t="n">
        <v>44.16</v>
      </c>
      <c r="J10" s="58" t="n">
        <f aca="false">H10/3600</f>
        <v>5.49503333333333</v>
      </c>
      <c r="L10" s="79" t="n">
        <v>4645.5088</v>
      </c>
      <c r="M10" s="80" t="n">
        <v>31.4797</v>
      </c>
      <c r="N10" s="80" t="n">
        <v>40.1456</v>
      </c>
      <c r="O10" s="80" t="n">
        <v>40.9781</v>
      </c>
      <c r="P10" s="80" t="n">
        <v>19788.25</v>
      </c>
      <c r="Q10" s="80" t="n">
        <v>47.19</v>
      </c>
      <c r="R10" s="59" t="n">
        <f aca="false">P10/3600</f>
        <v>5.49673611111111</v>
      </c>
      <c r="S10" s="48"/>
      <c r="T10" s="60"/>
      <c r="U10" s="61"/>
      <c r="V10" s="62"/>
      <c r="X10" s="56" t="n">
        <v>4647.568</v>
      </c>
      <c r="Y10" s="57" t="n">
        <v>31.4797</v>
      </c>
      <c r="Z10" s="57" t="n">
        <v>40.1456</v>
      </c>
      <c r="AA10" s="57" t="n">
        <v>40.9781</v>
      </c>
      <c r="AB10" s="57" t="n">
        <v>14057.54</v>
      </c>
      <c r="AC10" s="57" t="n">
        <v>32.77</v>
      </c>
      <c r="AD10" s="59" t="n">
        <f aca="false">AB10/3600</f>
        <v>3.90487222222222</v>
      </c>
      <c r="AE10" s="48"/>
      <c r="AF10" s="60"/>
      <c r="AG10" s="61"/>
      <c r="AH10" s="62"/>
      <c r="AJ10" s="56" t="n">
        <v>4647.3696</v>
      </c>
      <c r="AK10" s="57" t="n">
        <v>31.4797</v>
      </c>
      <c r="AL10" s="57" t="n">
        <v>40.1456</v>
      </c>
      <c r="AM10" s="57" t="n">
        <v>40.9781</v>
      </c>
      <c r="AN10" s="57" t="n">
        <v>13970.41</v>
      </c>
      <c r="AO10" s="57" t="n">
        <v>33.91</v>
      </c>
      <c r="AP10" s="59" t="n">
        <f aca="false">AN10/3600</f>
        <v>3.88066944444444</v>
      </c>
      <c r="AQ10" s="48"/>
      <c r="AR10" s="60"/>
      <c r="AS10" s="61"/>
      <c r="AT10" s="62"/>
      <c r="AV10" s="56" t="n">
        <v>4651.112</v>
      </c>
      <c r="AW10" s="57" t="n">
        <v>31.4797</v>
      </c>
      <c r="AX10" s="57" t="n">
        <v>40.1456</v>
      </c>
      <c r="AY10" s="57" t="n">
        <v>40.9781</v>
      </c>
      <c r="AZ10" s="57" t="n">
        <v>14305.12</v>
      </c>
      <c r="BA10" s="57" t="n">
        <v>31.91</v>
      </c>
      <c r="BB10" s="59" t="n">
        <f aca="false">AZ10/3600</f>
        <v>3.97364444444444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81"/>
      <c r="B11" s="65" t="s">
        <v>39</v>
      </c>
      <c r="C11" s="65" t="n">
        <v>22</v>
      </c>
      <c r="D11" s="75" t="n">
        <v>216401.0416</v>
      </c>
      <c r="E11" s="76" t="n">
        <v>39.0882</v>
      </c>
      <c r="F11" s="76" t="n">
        <v>39.0604</v>
      </c>
      <c r="G11" s="76" t="n">
        <v>37.6195</v>
      </c>
      <c r="H11" s="76" t="n">
        <v>74995.58</v>
      </c>
      <c r="I11" s="76" t="n">
        <v>168.04</v>
      </c>
      <c r="J11" s="46" t="n">
        <f aca="false">H11/3600</f>
        <v>20.8321055555556</v>
      </c>
      <c r="L11" s="75" t="n">
        <v>216367.8944</v>
      </c>
      <c r="M11" s="76" t="n">
        <v>39.1018</v>
      </c>
      <c r="N11" s="76" t="n">
        <v>39.1038</v>
      </c>
      <c r="O11" s="76" t="n">
        <v>37.6832</v>
      </c>
      <c r="P11" s="76" t="n">
        <v>74704.35</v>
      </c>
      <c r="Q11" s="76" t="n">
        <v>173.32</v>
      </c>
      <c r="R11" s="47" t="n">
        <f aca="false">P11/3600</f>
        <v>20.7512083333333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 t="n">
        <v>216367.84</v>
      </c>
      <c r="Y11" s="45" t="n">
        <v>39.1018</v>
      </c>
      <c r="Z11" s="45" t="n">
        <v>39.1038</v>
      </c>
      <c r="AA11" s="45" t="n">
        <v>37.6832</v>
      </c>
      <c r="AB11" s="45" t="n">
        <v>53329.29</v>
      </c>
      <c r="AC11" s="45" t="n">
        <v>123.52</v>
      </c>
      <c r="AD11" s="47" t="n">
        <f aca="false">AB11/3600</f>
        <v>14.8136916666667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 t="n">
        <v>216390.84</v>
      </c>
      <c r="AK11" s="45" t="n">
        <v>39.1018</v>
      </c>
      <c r="AL11" s="45" t="n">
        <v>39.1038</v>
      </c>
      <c r="AM11" s="45" t="n">
        <v>37.6832</v>
      </c>
      <c r="AN11" s="45" t="n">
        <v>52815.2</v>
      </c>
      <c r="AO11" s="45" t="n">
        <v>122.14</v>
      </c>
      <c r="AP11" s="47" t="n">
        <f aca="false">AN11/3600</f>
        <v>14.6708888888889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 t="n">
        <v>216390.8736</v>
      </c>
      <c r="AW11" s="45" t="n">
        <v>39.1018</v>
      </c>
      <c r="AX11" s="45" t="n">
        <v>39.1038</v>
      </c>
      <c r="AY11" s="45" t="n">
        <v>37.6832</v>
      </c>
      <c r="AZ11" s="45" t="n">
        <v>53217.33</v>
      </c>
      <c r="BA11" s="45" t="n">
        <v>130.29</v>
      </c>
      <c r="BB11" s="47" t="n">
        <f aca="false">AZ11/3600</f>
        <v>14.7825916666667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81"/>
      <c r="B12" s="64"/>
      <c r="C12" s="64" t="n">
        <v>27</v>
      </c>
      <c r="D12" s="77" t="n">
        <v>102892.8368</v>
      </c>
      <c r="E12" s="78" t="n">
        <v>33.7274</v>
      </c>
      <c r="F12" s="78" t="n">
        <v>37.785</v>
      </c>
      <c r="G12" s="78" t="n">
        <v>36.3929</v>
      </c>
      <c r="H12" s="78" t="n">
        <v>62730.78</v>
      </c>
      <c r="I12" s="78" t="n">
        <v>154.31</v>
      </c>
      <c r="J12" s="51" t="n">
        <f aca="false">H12/3600</f>
        <v>17.4252166666667</v>
      </c>
      <c r="L12" s="77" t="n">
        <v>102677.1328</v>
      </c>
      <c r="M12" s="78" t="n">
        <v>33.7943</v>
      </c>
      <c r="N12" s="78" t="n">
        <v>37.8209</v>
      </c>
      <c r="O12" s="78" t="n">
        <v>36.4075</v>
      </c>
      <c r="P12" s="78" t="n">
        <v>62302.68</v>
      </c>
      <c r="Q12" s="78" t="n">
        <v>152.59</v>
      </c>
      <c r="R12" s="52" t="n">
        <f aca="false">P12/3600</f>
        <v>17.3063</v>
      </c>
      <c r="S12" s="48"/>
      <c r="T12" s="53"/>
      <c r="U12" s="54"/>
      <c r="V12" s="55"/>
      <c r="X12" s="49" t="n">
        <v>102677.024</v>
      </c>
      <c r="Y12" s="50" t="n">
        <v>33.7943</v>
      </c>
      <c r="Z12" s="50" t="n">
        <v>37.8209</v>
      </c>
      <c r="AA12" s="50" t="n">
        <v>36.4075</v>
      </c>
      <c r="AB12" s="50" t="n">
        <v>44591.59</v>
      </c>
      <c r="AC12" s="50" t="n">
        <v>112.29</v>
      </c>
      <c r="AD12" s="52" t="n">
        <f aca="false">AB12/3600</f>
        <v>12.3865527777778</v>
      </c>
      <c r="AE12" s="48"/>
      <c r="AF12" s="53"/>
      <c r="AG12" s="54"/>
      <c r="AH12" s="55"/>
      <c r="AJ12" s="49" t="n">
        <v>102692.3632</v>
      </c>
      <c r="AK12" s="50" t="n">
        <v>33.7943</v>
      </c>
      <c r="AL12" s="50" t="n">
        <v>37.8209</v>
      </c>
      <c r="AM12" s="50" t="n">
        <v>36.4075</v>
      </c>
      <c r="AN12" s="50" t="n">
        <v>44180.13</v>
      </c>
      <c r="AO12" s="50" t="n">
        <v>109.03</v>
      </c>
      <c r="AP12" s="52" t="n">
        <f aca="false">AN12/3600</f>
        <v>12.2722583333333</v>
      </c>
      <c r="AQ12" s="48"/>
      <c r="AR12" s="53"/>
      <c r="AS12" s="54"/>
      <c r="AT12" s="55"/>
      <c r="AV12" s="49" t="n">
        <v>102692.2512</v>
      </c>
      <c r="AW12" s="50" t="n">
        <v>33.7943</v>
      </c>
      <c r="AX12" s="50" t="n">
        <v>37.8209</v>
      </c>
      <c r="AY12" s="50" t="n">
        <v>36.4075</v>
      </c>
      <c r="AZ12" s="50" t="n">
        <v>44157.11</v>
      </c>
      <c r="BA12" s="50" t="n">
        <v>110.04</v>
      </c>
      <c r="BB12" s="52" t="n">
        <f aca="false">AZ12/3600</f>
        <v>12.2658638888889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81"/>
      <c r="B13" s="64"/>
      <c r="C13" s="64" t="n">
        <v>32</v>
      </c>
      <c r="D13" s="77" t="n">
        <v>29534.8768</v>
      </c>
      <c r="E13" s="78" t="n">
        <v>29.4113</v>
      </c>
      <c r="F13" s="78" t="n">
        <v>36.64</v>
      </c>
      <c r="G13" s="78" t="n">
        <v>35.3435</v>
      </c>
      <c r="H13" s="78" t="n">
        <v>46335.68</v>
      </c>
      <c r="I13" s="78" t="n">
        <v>109.27</v>
      </c>
      <c r="J13" s="51" t="n">
        <f aca="false">H13/3600</f>
        <v>12.8710222222222</v>
      </c>
      <c r="L13" s="77" t="n">
        <v>29077.4176</v>
      </c>
      <c r="M13" s="78" t="n">
        <v>29.5385</v>
      </c>
      <c r="N13" s="78" t="n">
        <v>36.6947</v>
      </c>
      <c r="O13" s="78" t="n">
        <v>35.3666</v>
      </c>
      <c r="P13" s="78" t="n">
        <v>46378.87</v>
      </c>
      <c r="Q13" s="78" t="n">
        <v>113.85</v>
      </c>
      <c r="R13" s="52" t="n">
        <f aca="false">P13/3600</f>
        <v>12.8830194444444</v>
      </c>
      <c r="S13" s="48"/>
      <c r="T13" s="53"/>
      <c r="U13" s="54"/>
      <c r="V13" s="55"/>
      <c r="X13" s="49" t="n">
        <v>29077.3536</v>
      </c>
      <c r="Y13" s="50" t="n">
        <v>29.5385</v>
      </c>
      <c r="Z13" s="50" t="n">
        <v>36.6947</v>
      </c>
      <c r="AA13" s="50" t="n">
        <v>35.3666</v>
      </c>
      <c r="AB13" s="50" t="n">
        <v>32233.01</v>
      </c>
      <c r="AC13" s="50" t="n">
        <v>81.63</v>
      </c>
      <c r="AD13" s="52" t="n">
        <f aca="false">AB13/3600</f>
        <v>8.95361388888889</v>
      </c>
      <c r="AE13" s="48"/>
      <c r="AF13" s="53"/>
      <c r="AG13" s="54"/>
      <c r="AH13" s="55"/>
      <c r="AJ13" s="49" t="n">
        <v>29089.2544</v>
      </c>
      <c r="AK13" s="50" t="n">
        <v>29.5385</v>
      </c>
      <c r="AL13" s="50" t="n">
        <v>36.6947</v>
      </c>
      <c r="AM13" s="50" t="n">
        <v>35.3666</v>
      </c>
      <c r="AN13" s="50" t="n">
        <v>32891.61</v>
      </c>
      <c r="AO13" s="50" t="n">
        <v>82.34</v>
      </c>
      <c r="AP13" s="52" t="n">
        <f aca="false">AN13/3600</f>
        <v>9.13655833333333</v>
      </c>
      <c r="AQ13" s="48"/>
      <c r="AR13" s="53"/>
      <c r="AS13" s="54"/>
      <c r="AT13" s="55"/>
      <c r="AV13" s="49" t="n">
        <v>29089.2144</v>
      </c>
      <c r="AW13" s="50" t="n">
        <v>29.5385</v>
      </c>
      <c r="AX13" s="50" t="n">
        <v>36.6947</v>
      </c>
      <c r="AY13" s="50" t="n">
        <v>35.3666</v>
      </c>
      <c r="AZ13" s="50" t="n">
        <v>32014.22</v>
      </c>
      <c r="BA13" s="50" t="n">
        <v>78.66</v>
      </c>
      <c r="BB13" s="52" t="n">
        <f aca="false">AZ13/3600</f>
        <v>8.89283888888889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81"/>
      <c r="B14" s="66"/>
      <c r="C14" s="66" t="n">
        <v>37</v>
      </c>
      <c r="D14" s="79" t="n">
        <v>7165.5168</v>
      </c>
      <c r="E14" s="80" t="n">
        <v>27.8299</v>
      </c>
      <c r="F14" s="80" t="n">
        <v>35.7209</v>
      </c>
      <c r="G14" s="80" t="n">
        <v>34.4935</v>
      </c>
      <c r="H14" s="80" t="n">
        <v>38152.39</v>
      </c>
      <c r="I14" s="80" t="n">
        <v>78.96</v>
      </c>
      <c r="J14" s="58" t="n">
        <f aca="false">H14/3600</f>
        <v>10.5978861111111</v>
      </c>
      <c r="L14" s="79" t="n">
        <v>7064.4448</v>
      </c>
      <c r="M14" s="80" t="n">
        <v>27.9316</v>
      </c>
      <c r="N14" s="80" t="n">
        <v>35.7795</v>
      </c>
      <c r="O14" s="80" t="n">
        <v>34.522</v>
      </c>
      <c r="P14" s="80" t="n">
        <v>38187.11</v>
      </c>
      <c r="Q14" s="80" t="n">
        <v>83.99</v>
      </c>
      <c r="R14" s="59" t="n">
        <f aca="false">P14/3600</f>
        <v>10.6075305555556</v>
      </c>
      <c r="S14" s="48"/>
      <c r="T14" s="60"/>
      <c r="U14" s="61"/>
      <c r="V14" s="62"/>
      <c r="X14" s="56" t="n">
        <v>7064.5328</v>
      </c>
      <c r="Y14" s="57" t="n">
        <v>27.9316</v>
      </c>
      <c r="Z14" s="57" t="n">
        <v>35.7795</v>
      </c>
      <c r="AA14" s="57" t="n">
        <v>34.522</v>
      </c>
      <c r="AB14" s="57" t="n">
        <v>26543.1</v>
      </c>
      <c r="AC14" s="57" t="n">
        <v>58.31</v>
      </c>
      <c r="AD14" s="59" t="n">
        <f aca="false">AB14/3600</f>
        <v>7.37308333333333</v>
      </c>
      <c r="AE14" s="48"/>
      <c r="AF14" s="60"/>
      <c r="AG14" s="61"/>
      <c r="AH14" s="62"/>
      <c r="AJ14" s="56" t="n">
        <v>7073.0496</v>
      </c>
      <c r="AK14" s="57" t="n">
        <v>27.9316</v>
      </c>
      <c r="AL14" s="57" t="n">
        <v>35.7795</v>
      </c>
      <c r="AM14" s="57" t="n">
        <v>34.522</v>
      </c>
      <c r="AN14" s="57" t="n">
        <v>26483.32</v>
      </c>
      <c r="AO14" s="57" t="n">
        <v>55.86</v>
      </c>
      <c r="AP14" s="59" t="n">
        <f aca="false">AN14/3600</f>
        <v>7.35647777777778</v>
      </c>
      <c r="AQ14" s="48"/>
      <c r="AR14" s="60"/>
      <c r="AS14" s="61"/>
      <c r="AT14" s="62"/>
      <c r="AV14" s="56" t="n">
        <v>7073.2976</v>
      </c>
      <c r="AW14" s="57" t="n">
        <v>27.9316</v>
      </c>
      <c r="AX14" s="57" t="n">
        <v>35.7795</v>
      </c>
      <c r="AY14" s="57" t="n">
        <v>34.522</v>
      </c>
      <c r="AZ14" s="57" t="n">
        <v>26587.27</v>
      </c>
      <c r="BA14" s="57" t="n">
        <v>58.38</v>
      </c>
      <c r="BB14" s="59" t="n">
        <f aca="false">AZ14/3600</f>
        <v>7.38535277777778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81"/>
      <c r="B15" s="65" t="s">
        <v>40</v>
      </c>
      <c r="C15" s="65" t="n">
        <v>22</v>
      </c>
      <c r="D15" s="75" t="n">
        <v>23864.8496</v>
      </c>
      <c r="E15" s="76" t="n">
        <v>41.2886</v>
      </c>
      <c r="F15" s="76" t="n">
        <v>46.1793</v>
      </c>
      <c r="G15" s="76" t="n">
        <v>45.8645</v>
      </c>
      <c r="H15" s="76" t="n">
        <v>48223.28</v>
      </c>
      <c r="I15" s="76" t="n">
        <v>104.04</v>
      </c>
      <c r="J15" s="46" t="n">
        <f aca="false">H15/3600</f>
        <v>13.3953555555556</v>
      </c>
      <c r="L15" s="75" t="n">
        <v>23530.0544</v>
      </c>
      <c r="M15" s="76" t="n">
        <v>41.3617</v>
      </c>
      <c r="N15" s="76" t="n">
        <v>46.2066</v>
      </c>
      <c r="O15" s="76" t="n">
        <v>45.8867</v>
      </c>
      <c r="P15" s="76" t="n">
        <v>48091.49</v>
      </c>
      <c r="Q15" s="76" t="n">
        <v>108.23</v>
      </c>
      <c r="R15" s="47" t="n">
        <f aca="false">P15/3600</f>
        <v>13.3587472222222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 t="n">
        <v>23531.4384</v>
      </c>
      <c r="Y15" s="45" t="n">
        <v>41.3617</v>
      </c>
      <c r="Z15" s="45" t="n">
        <v>46.2066</v>
      </c>
      <c r="AA15" s="45" t="n">
        <v>45.8867</v>
      </c>
      <c r="AB15" s="45" t="n">
        <v>34923.15</v>
      </c>
      <c r="AC15" s="45" t="n">
        <v>72.51</v>
      </c>
      <c r="AD15" s="47" t="n">
        <f aca="false">AB15/3600</f>
        <v>9.700875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 t="n">
        <v>23541.1504</v>
      </c>
      <c r="AK15" s="45" t="n">
        <v>41.3617</v>
      </c>
      <c r="AL15" s="45" t="n">
        <v>46.2066</v>
      </c>
      <c r="AM15" s="45" t="n">
        <v>45.8867</v>
      </c>
      <c r="AN15" s="45" t="n">
        <v>35907.6</v>
      </c>
      <c r="AO15" s="45" t="n">
        <v>75.46</v>
      </c>
      <c r="AP15" s="47" t="n">
        <f aca="false">AN15/3600</f>
        <v>9.97433333333333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 t="n">
        <v>23543.7744</v>
      </c>
      <c r="AW15" s="45" t="n">
        <v>41.3617</v>
      </c>
      <c r="AX15" s="45" t="n">
        <v>46.2066</v>
      </c>
      <c r="AY15" s="45" t="n">
        <v>45.8867</v>
      </c>
      <c r="AZ15" s="45" t="n">
        <v>35089.86</v>
      </c>
      <c r="BA15" s="45" t="n">
        <v>76.16</v>
      </c>
      <c r="BB15" s="47" t="n">
        <f aca="false">AZ15/3600</f>
        <v>9.74718333333333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81"/>
      <c r="B16" s="64"/>
      <c r="C16" s="64" t="n">
        <v>27</v>
      </c>
      <c r="D16" s="77" t="n">
        <v>5956.3856</v>
      </c>
      <c r="E16" s="78" t="n">
        <v>39.9513</v>
      </c>
      <c r="F16" s="78" t="n">
        <v>45.4506</v>
      </c>
      <c r="G16" s="78" t="n">
        <v>45.2665</v>
      </c>
      <c r="H16" s="78" t="n">
        <v>40912.13</v>
      </c>
      <c r="I16" s="78" t="n">
        <v>81.1</v>
      </c>
      <c r="J16" s="51" t="n">
        <f aca="false">H16/3600</f>
        <v>11.3644805555556</v>
      </c>
      <c r="L16" s="77" t="n">
        <v>5918.6816</v>
      </c>
      <c r="M16" s="78" t="n">
        <v>40.0043</v>
      </c>
      <c r="N16" s="78" t="n">
        <v>45.4874</v>
      </c>
      <c r="O16" s="78" t="n">
        <v>45.2899</v>
      </c>
      <c r="P16" s="78" t="n">
        <v>41205.14</v>
      </c>
      <c r="Q16" s="78" t="n">
        <v>87.33</v>
      </c>
      <c r="R16" s="52" t="n">
        <f aca="false">P16/3600</f>
        <v>11.4458722222222</v>
      </c>
      <c r="S16" s="48"/>
      <c r="T16" s="53"/>
      <c r="U16" s="54"/>
      <c r="V16" s="55"/>
      <c r="X16" s="49" t="n">
        <v>5920.072</v>
      </c>
      <c r="Y16" s="50" t="n">
        <v>40.0043</v>
      </c>
      <c r="Z16" s="50" t="n">
        <v>45.4874</v>
      </c>
      <c r="AA16" s="50" t="n">
        <v>45.2899</v>
      </c>
      <c r="AB16" s="50" t="n">
        <v>29383.96</v>
      </c>
      <c r="AC16" s="50" t="n">
        <v>58.74</v>
      </c>
      <c r="AD16" s="52" t="n">
        <f aca="false">AB16/3600</f>
        <v>8.16221111111111</v>
      </c>
      <c r="AE16" s="48"/>
      <c r="AF16" s="53"/>
      <c r="AG16" s="54"/>
      <c r="AH16" s="55"/>
      <c r="AJ16" s="49" t="n">
        <v>5925.184</v>
      </c>
      <c r="AK16" s="50" t="n">
        <v>40.0043</v>
      </c>
      <c r="AL16" s="50" t="n">
        <v>45.4874</v>
      </c>
      <c r="AM16" s="50" t="n">
        <v>45.2899</v>
      </c>
      <c r="AN16" s="50" t="n">
        <v>29384.01</v>
      </c>
      <c r="AO16" s="50" t="n">
        <v>59.4</v>
      </c>
      <c r="AP16" s="52" t="n">
        <f aca="false">AN16/3600</f>
        <v>8.162225</v>
      </c>
      <c r="AQ16" s="48"/>
      <c r="AR16" s="53"/>
      <c r="AS16" s="54"/>
      <c r="AT16" s="55"/>
      <c r="AV16" s="49" t="n">
        <v>5927.8112</v>
      </c>
      <c r="AW16" s="50" t="n">
        <v>40.0043</v>
      </c>
      <c r="AX16" s="50" t="n">
        <v>45.4874</v>
      </c>
      <c r="AY16" s="50" t="n">
        <v>45.2899</v>
      </c>
      <c r="AZ16" s="50" t="n">
        <v>29362.58</v>
      </c>
      <c r="BA16" s="50" t="n">
        <v>61.8</v>
      </c>
      <c r="BB16" s="52" t="n">
        <f aca="false">AZ16/3600</f>
        <v>8.15627222222222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81"/>
      <c r="B17" s="64"/>
      <c r="C17" s="64" t="n">
        <v>32</v>
      </c>
      <c r="D17" s="77" t="n">
        <v>2439.6048</v>
      </c>
      <c r="E17" s="78" t="n">
        <v>38.686</v>
      </c>
      <c r="F17" s="78" t="n">
        <v>44.8471</v>
      </c>
      <c r="G17" s="78" t="n">
        <v>44.8163</v>
      </c>
      <c r="H17" s="78" t="n">
        <v>38379.44</v>
      </c>
      <c r="I17" s="78" t="n">
        <v>75</v>
      </c>
      <c r="J17" s="51" t="n">
        <f aca="false">H17/3600</f>
        <v>10.6609555555556</v>
      </c>
      <c r="L17" s="77" t="n">
        <v>2437.3056</v>
      </c>
      <c r="M17" s="78" t="n">
        <v>38.7349</v>
      </c>
      <c r="N17" s="78" t="n">
        <v>44.9338</v>
      </c>
      <c r="O17" s="78" t="n">
        <v>44.9005</v>
      </c>
      <c r="P17" s="78" t="n">
        <v>38434.1</v>
      </c>
      <c r="Q17" s="78" t="n">
        <v>81.12</v>
      </c>
      <c r="R17" s="52" t="n">
        <f aca="false">P17/3600</f>
        <v>10.6761388888889</v>
      </c>
      <c r="S17" s="48"/>
      <c r="T17" s="53"/>
      <c r="U17" s="54"/>
      <c r="V17" s="55"/>
      <c r="X17" s="49" t="n">
        <v>2438.4176</v>
      </c>
      <c r="Y17" s="50" t="n">
        <v>38.7349</v>
      </c>
      <c r="Z17" s="50" t="n">
        <v>44.9338</v>
      </c>
      <c r="AA17" s="50" t="n">
        <v>44.9005</v>
      </c>
      <c r="AB17" s="50" t="n">
        <v>26862.58</v>
      </c>
      <c r="AC17" s="50" t="n">
        <v>58.55</v>
      </c>
      <c r="AD17" s="52" t="n">
        <f aca="false">AB17/3600</f>
        <v>7.46182777777778</v>
      </c>
      <c r="AE17" s="48"/>
      <c r="AF17" s="53"/>
      <c r="AG17" s="54"/>
      <c r="AH17" s="55"/>
      <c r="AJ17" s="49" t="n">
        <v>2441.9904</v>
      </c>
      <c r="AK17" s="50" t="n">
        <v>38.7349</v>
      </c>
      <c r="AL17" s="50" t="n">
        <v>44.9338</v>
      </c>
      <c r="AM17" s="50" t="n">
        <v>44.9005</v>
      </c>
      <c r="AN17" s="50" t="n">
        <v>27042.05</v>
      </c>
      <c r="AO17" s="50" t="n">
        <v>58.12</v>
      </c>
      <c r="AP17" s="52" t="n">
        <f aca="false">AN17/3600</f>
        <v>7.51168055555556</v>
      </c>
      <c r="AQ17" s="48"/>
      <c r="AR17" s="53"/>
      <c r="AS17" s="54"/>
      <c r="AT17" s="55"/>
      <c r="AV17" s="49" t="n">
        <v>2444.1264</v>
      </c>
      <c r="AW17" s="50" t="n">
        <v>38.7349</v>
      </c>
      <c r="AX17" s="50" t="n">
        <v>44.9338</v>
      </c>
      <c r="AY17" s="50" t="n">
        <v>44.9005</v>
      </c>
      <c r="AZ17" s="50" t="n">
        <v>26854.99</v>
      </c>
      <c r="BA17" s="50" t="n">
        <v>53.83</v>
      </c>
      <c r="BB17" s="52" t="n">
        <f aca="false">AZ17/3600</f>
        <v>7.45971944444445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82"/>
      <c r="B18" s="66"/>
      <c r="C18" s="66" t="n">
        <v>37</v>
      </c>
      <c r="D18" s="79" t="n">
        <v>1174.9552</v>
      </c>
      <c r="E18" s="80" t="n">
        <v>36.9677</v>
      </c>
      <c r="F18" s="80" t="n">
        <v>44.2885</v>
      </c>
      <c r="G18" s="80" t="n">
        <v>44.4829</v>
      </c>
      <c r="H18" s="80" t="n">
        <v>36659.01</v>
      </c>
      <c r="I18" s="80" t="n">
        <v>69.69</v>
      </c>
      <c r="J18" s="58" t="n">
        <f aca="false">H18/3600</f>
        <v>10.1830583333333</v>
      </c>
      <c r="L18" s="79" t="n">
        <v>1184.4608</v>
      </c>
      <c r="M18" s="80" t="n">
        <v>37.0271</v>
      </c>
      <c r="N18" s="80" t="n">
        <v>44.5742</v>
      </c>
      <c r="O18" s="80" t="n">
        <v>44.6471</v>
      </c>
      <c r="P18" s="80" t="n">
        <v>36410.02</v>
      </c>
      <c r="Q18" s="80" t="n">
        <v>74.64</v>
      </c>
      <c r="R18" s="59" t="n">
        <f aca="false">P18/3600</f>
        <v>10.1138944444444</v>
      </c>
      <c r="S18" s="48"/>
      <c r="T18" s="60"/>
      <c r="U18" s="61"/>
      <c r="V18" s="62"/>
      <c r="X18" s="56" t="n">
        <v>1185.7376</v>
      </c>
      <c r="Y18" s="57" t="n">
        <v>37.0271</v>
      </c>
      <c r="Z18" s="57" t="n">
        <v>44.5742</v>
      </c>
      <c r="AA18" s="57" t="n">
        <v>44.6471</v>
      </c>
      <c r="AB18" s="57" t="n">
        <v>25477.55</v>
      </c>
      <c r="AC18" s="57" t="n">
        <v>50.26</v>
      </c>
      <c r="AD18" s="59" t="n">
        <f aca="false">AB18/3600</f>
        <v>7.07709722222222</v>
      </c>
      <c r="AE18" s="48"/>
      <c r="AF18" s="60"/>
      <c r="AG18" s="61"/>
      <c r="AH18" s="62"/>
      <c r="AJ18" s="56" t="n">
        <v>1188.1296</v>
      </c>
      <c r="AK18" s="57" t="n">
        <v>37.0271</v>
      </c>
      <c r="AL18" s="57" t="n">
        <v>44.5742</v>
      </c>
      <c r="AM18" s="57" t="n">
        <v>44.6471</v>
      </c>
      <c r="AN18" s="57" t="n">
        <v>25362.85</v>
      </c>
      <c r="AO18" s="57" t="n">
        <v>52.29</v>
      </c>
      <c r="AP18" s="59" t="n">
        <f aca="false">AN18/3600</f>
        <v>7.04523611111111</v>
      </c>
      <c r="AQ18" s="48"/>
      <c r="AR18" s="60"/>
      <c r="AS18" s="61"/>
      <c r="AT18" s="62"/>
      <c r="AV18" s="56" t="n">
        <v>1190.5664</v>
      </c>
      <c r="AW18" s="57" t="n">
        <v>37.0271</v>
      </c>
      <c r="AX18" s="57" t="n">
        <v>44.5742</v>
      </c>
      <c r="AY18" s="57" t="n">
        <v>44.6471</v>
      </c>
      <c r="AZ18" s="57" t="n">
        <v>25331.6</v>
      </c>
      <c r="BA18" s="57" t="n">
        <v>51.93</v>
      </c>
      <c r="BB18" s="59" t="n">
        <f aca="false">AZ18/3600</f>
        <v>7.03655555555556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83" t="n">
        <v>4774.6344</v>
      </c>
      <c r="E19" s="84" t="n">
        <v>41.5542</v>
      </c>
      <c r="F19" s="84" t="n">
        <v>43.4171</v>
      </c>
      <c r="G19" s="84" t="n">
        <v>45.2221</v>
      </c>
      <c r="H19" s="84" t="n">
        <v>18201.16</v>
      </c>
      <c r="I19" s="84" t="n">
        <v>43.7</v>
      </c>
      <c r="J19" s="46" t="n">
        <f aca="false">H19/3600</f>
        <v>5.05587777777778</v>
      </c>
      <c r="L19" s="83" t="n">
        <v>4778.356</v>
      </c>
      <c r="M19" s="84" t="n">
        <v>41.6</v>
      </c>
      <c r="N19" s="84" t="n">
        <v>43.4778</v>
      </c>
      <c r="O19" s="84" t="n">
        <v>45.2488</v>
      </c>
      <c r="P19" s="84" t="n">
        <v>18110.41</v>
      </c>
      <c r="Q19" s="84" t="n">
        <v>45.11</v>
      </c>
      <c r="R19" s="46" t="n">
        <f aca="false">P19/3600</f>
        <v>5.03066944444444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 t="n">
        <v>4778.5488</v>
      </c>
      <c r="Y19" s="68" t="n">
        <v>41.6</v>
      </c>
      <c r="Z19" s="68" t="n">
        <v>43.4778</v>
      </c>
      <c r="AA19" s="68" t="n">
        <v>45.2488</v>
      </c>
      <c r="AB19" s="68" t="n">
        <v>12846.17</v>
      </c>
      <c r="AC19" s="68" t="n">
        <v>29.72</v>
      </c>
      <c r="AD19" s="46" t="n">
        <f aca="false">AB19/3600</f>
        <v>3.56838055555556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 t="n">
        <v>4779.6928</v>
      </c>
      <c r="AK19" s="68" t="n">
        <v>41.6</v>
      </c>
      <c r="AL19" s="68" t="n">
        <v>43.4778</v>
      </c>
      <c r="AM19" s="68" t="n">
        <v>45.2488</v>
      </c>
      <c r="AN19" s="68" t="n">
        <v>12687.75</v>
      </c>
      <c r="AO19" s="68" t="n">
        <v>30.99</v>
      </c>
      <c r="AP19" s="46" t="n">
        <f aca="false">AN19/3600</f>
        <v>3.524375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 t="n">
        <v>4780.0704</v>
      </c>
      <c r="AW19" s="68" t="n">
        <v>41.6</v>
      </c>
      <c r="AX19" s="68" t="n">
        <v>43.4778</v>
      </c>
      <c r="AY19" s="68" t="n">
        <v>45.2488</v>
      </c>
      <c r="AZ19" s="68" t="n">
        <v>12680.93</v>
      </c>
      <c r="BA19" s="68" t="n">
        <v>29.72</v>
      </c>
      <c r="BB19" s="46" t="n">
        <f aca="false">AZ19/3600</f>
        <v>3.52248055555556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85" t="n">
        <v>2181.056</v>
      </c>
      <c r="E20" s="86" t="n">
        <v>39.7223</v>
      </c>
      <c r="F20" s="86" t="n">
        <v>42.0694</v>
      </c>
      <c r="G20" s="86" t="n">
        <v>43.3791</v>
      </c>
      <c r="H20" s="86" t="n">
        <v>15949.38</v>
      </c>
      <c r="I20" s="86" t="n">
        <v>37.6</v>
      </c>
      <c r="J20" s="51" t="n">
        <f aca="false">H20/3600</f>
        <v>4.43038333333333</v>
      </c>
      <c r="L20" s="85" t="n">
        <v>2183.4208</v>
      </c>
      <c r="M20" s="86" t="n">
        <v>39.7552</v>
      </c>
      <c r="N20" s="86" t="n">
        <v>42.114</v>
      </c>
      <c r="O20" s="86" t="n">
        <v>43.4079</v>
      </c>
      <c r="P20" s="86" t="n">
        <v>15944.51</v>
      </c>
      <c r="Q20" s="86" t="n">
        <v>39.62</v>
      </c>
      <c r="R20" s="51" t="n">
        <f aca="false">P20/3600</f>
        <v>4.42903055555556</v>
      </c>
      <c r="S20" s="48"/>
      <c r="T20" s="53"/>
      <c r="U20" s="54"/>
      <c r="V20" s="55"/>
      <c r="X20" s="69" t="n">
        <v>2183.8712</v>
      </c>
      <c r="Y20" s="70" t="n">
        <v>39.7552</v>
      </c>
      <c r="Z20" s="70" t="n">
        <v>42.114</v>
      </c>
      <c r="AA20" s="70" t="n">
        <v>43.4079</v>
      </c>
      <c r="AB20" s="70" t="n">
        <v>11522.11</v>
      </c>
      <c r="AC20" s="70" t="n">
        <v>27.58</v>
      </c>
      <c r="AD20" s="51" t="n">
        <f aca="false">AB20/3600</f>
        <v>3.20058611111111</v>
      </c>
      <c r="AE20" s="48"/>
      <c r="AF20" s="53"/>
      <c r="AG20" s="54"/>
      <c r="AH20" s="55"/>
      <c r="AJ20" s="69" t="n">
        <v>2184.3248</v>
      </c>
      <c r="AK20" s="70" t="n">
        <v>39.7552</v>
      </c>
      <c r="AL20" s="70" t="n">
        <v>42.114</v>
      </c>
      <c r="AM20" s="70" t="n">
        <v>43.4079</v>
      </c>
      <c r="AN20" s="70" t="n">
        <v>11427.51</v>
      </c>
      <c r="AO20" s="70" t="n">
        <v>27.55</v>
      </c>
      <c r="AP20" s="51" t="n">
        <f aca="false">AN20/3600</f>
        <v>3.17430833333333</v>
      </c>
      <c r="AQ20" s="48"/>
      <c r="AR20" s="53"/>
      <c r="AS20" s="54"/>
      <c r="AT20" s="55"/>
      <c r="AV20" s="69" t="n">
        <v>2185.1568</v>
      </c>
      <c r="AW20" s="70" t="n">
        <v>39.7552</v>
      </c>
      <c r="AX20" s="70" t="n">
        <v>42.114</v>
      </c>
      <c r="AY20" s="70" t="n">
        <v>43.4079</v>
      </c>
      <c r="AZ20" s="70" t="n">
        <v>11381.23</v>
      </c>
      <c r="BA20" s="70" t="n">
        <v>28.17</v>
      </c>
      <c r="BB20" s="51" t="n">
        <f aca="false">AZ20/3600</f>
        <v>3.16145277777778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7.5616</v>
      </c>
      <c r="E21" s="86" t="n">
        <v>37.4258</v>
      </c>
      <c r="F21" s="86" t="n">
        <v>40.8919</v>
      </c>
      <c r="G21" s="86" t="n">
        <v>42.0602</v>
      </c>
      <c r="H21" s="86" t="n">
        <v>14972.98</v>
      </c>
      <c r="I21" s="86" t="n">
        <v>33.58</v>
      </c>
      <c r="J21" s="51" t="n">
        <f aca="false">H21/3600</f>
        <v>4.15916111111111</v>
      </c>
      <c r="L21" s="85" t="n">
        <v>1068.364</v>
      </c>
      <c r="M21" s="86" t="n">
        <v>37.4539</v>
      </c>
      <c r="N21" s="86" t="n">
        <v>40.9383</v>
      </c>
      <c r="O21" s="86" t="n">
        <v>42.0933</v>
      </c>
      <c r="P21" s="86" t="n">
        <v>15082.68</v>
      </c>
      <c r="Q21" s="86" t="n">
        <v>36.12</v>
      </c>
      <c r="R21" s="51" t="n">
        <f aca="false">P21/3600</f>
        <v>4.18963333333333</v>
      </c>
      <c r="S21" s="48"/>
      <c r="T21" s="53"/>
      <c r="U21" s="54"/>
      <c r="V21" s="55"/>
      <c r="X21" s="69" t="n">
        <v>1068.9536</v>
      </c>
      <c r="Y21" s="70" t="n">
        <v>37.4539</v>
      </c>
      <c r="Z21" s="70" t="n">
        <v>40.9383</v>
      </c>
      <c r="AA21" s="70" t="n">
        <v>42.0933</v>
      </c>
      <c r="AB21" s="70" t="n">
        <v>10547.02</v>
      </c>
      <c r="AC21" s="70" t="n">
        <v>24.87</v>
      </c>
      <c r="AD21" s="51" t="n">
        <f aca="false">AB21/3600</f>
        <v>2.92972777777778</v>
      </c>
      <c r="AE21" s="48"/>
      <c r="AF21" s="53"/>
      <c r="AG21" s="54"/>
      <c r="AH21" s="55"/>
      <c r="AJ21" s="69" t="n">
        <v>1068.8704</v>
      </c>
      <c r="AK21" s="70" t="n">
        <v>37.4539</v>
      </c>
      <c r="AL21" s="70" t="n">
        <v>40.9383</v>
      </c>
      <c r="AM21" s="70" t="n">
        <v>42.0933</v>
      </c>
      <c r="AN21" s="70" t="n">
        <v>10505.64</v>
      </c>
      <c r="AO21" s="70" t="n">
        <v>23.89</v>
      </c>
      <c r="AP21" s="51" t="n">
        <f aca="false">AN21/3600</f>
        <v>2.91823333333333</v>
      </c>
      <c r="AQ21" s="48"/>
      <c r="AR21" s="53"/>
      <c r="AS21" s="54"/>
      <c r="AT21" s="55"/>
      <c r="AV21" s="69" t="n">
        <v>1069.9512</v>
      </c>
      <c r="AW21" s="70" t="n">
        <v>37.4539</v>
      </c>
      <c r="AX21" s="70" t="n">
        <v>40.9383</v>
      </c>
      <c r="AY21" s="70" t="n">
        <v>42.0933</v>
      </c>
      <c r="AZ21" s="70" t="n">
        <v>10451.75</v>
      </c>
      <c r="BA21" s="70" t="n">
        <v>23.79</v>
      </c>
      <c r="BB21" s="51" t="n">
        <f aca="false">AZ21/3600</f>
        <v>2.90326388888889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0.2824</v>
      </c>
      <c r="E22" s="88" t="n">
        <v>35.0481</v>
      </c>
      <c r="F22" s="88" t="n">
        <v>40.0213</v>
      </c>
      <c r="G22" s="88" t="n">
        <v>41.238</v>
      </c>
      <c r="H22" s="88" t="n">
        <v>13991.43</v>
      </c>
      <c r="I22" s="88" t="n">
        <v>32.47</v>
      </c>
      <c r="J22" s="58" t="n">
        <f aca="false">H22/3600</f>
        <v>3.88650833333333</v>
      </c>
      <c r="L22" s="87" t="n">
        <v>541.8512</v>
      </c>
      <c r="M22" s="88" t="n">
        <v>35.0793</v>
      </c>
      <c r="N22" s="88" t="n">
        <v>40.0728</v>
      </c>
      <c r="O22" s="88" t="n">
        <v>41.2731</v>
      </c>
      <c r="P22" s="88" t="n">
        <v>13898.53</v>
      </c>
      <c r="Q22" s="88" t="n">
        <v>33.43</v>
      </c>
      <c r="R22" s="58" t="n">
        <f aca="false">P22/3600</f>
        <v>3.86070277777778</v>
      </c>
      <c r="S22" s="48"/>
      <c r="T22" s="60"/>
      <c r="U22" s="61"/>
      <c r="V22" s="62"/>
      <c r="X22" s="71" t="n">
        <v>542.468</v>
      </c>
      <c r="Y22" s="72" t="n">
        <v>35.0793</v>
      </c>
      <c r="Z22" s="72" t="n">
        <v>40.0728</v>
      </c>
      <c r="AA22" s="72" t="n">
        <v>41.2731</v>
      </c>
      <c r="AB22" s="72" t="n">
        <v>9910.69</v>
      </c>
      <c r="AC22" s="72" t="n">
        <v>21.92</v>
      </c>
      <c r="AD22" s="58" t="n">
        <f aca="false">AB22/3600</f>
        <v>2.75296944444444</v>
      </c>
      <c r="AE22" s="48"/>
      <c r="AF22" s="60"/>
      <c r="AG22" s="61"/>
      <c r="AH22" s="62"/>
      <c r="AJ22" s="71" t="n">
        <v>542.168</v>
      </c>
      <c r="AK22" s="72" t="n">
        <v>35.0793</v>
      </c>
      <c r="AL22" s="72" t="n">
        <v>40.0728</v>
      </c>
      <c r="AM22" s="72" t="n">
        <v>41.2731</v>
      </c>
      <c r="AN22" s="72" t="n">
        <v>9870.09</v>
      </c>
      <c r="AO22" s="72" t="n">
        <v>22.07</v>
      </c>
      <c r="AP22" s="58" t="n">
        <f aca="false">AN22/3600</f>
        <v>2.74169166666667</v>
      </c>
      <c r="AQ22" s="48"/>
      <c r="AR22" s="60"/>
      <c r="AS22" s="61"/>
      <c r="AT22" s="62"/>
      <c r="AV22" s="71" t="n">
        <v>543.284</v>
      </c>
      <c r="AW22" s="72" t="n">
        <v>35.0793</v>
      </c>
      <c r="AX22" s="72" t="n">
        <v>40.0728</v>
      </c>
      <c r="AY22" s="72" t="n">
        <v>41.2731</v>
      </c>
      <c r="AZ22" s="72" t="n">
        <v>9912.58</v>
      </c>
      <c r="BA22" s="72" t="n">
        <v>23.38</v>
      </c>
      <c r="BB22" s="58" t="n">
        <f aca="false">AZ22/3600</f>
        <v>2.75349444444444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83" t="n">
        <v>7625.4408</v>
      </c>
      <c r="E23" s="84" t="n">
        <v>40.0149</v>
      </c>
      <c r="F23" s="84" t="n">
        <v>42.3446</v>
      </c>
      <c r="G23" s="84" t="n">
        <v>43.7584</v>
      </c>
      <c r="H23" s="84" t="n">
        <v>16928.52</v>
      </c>
      <c r="I23" s="84" t="n">
        <v>44.6</v>
      </c>
      <c r="J23" s="46" t="n">
        <f aca="false">H23/3600</f>
        <v>4.70236666666667</v>
      </c>
      <c r="L23" s="83" t="n">
        <v>7626.116</v>
      </c>
      <c r="M23" s="84" t="n">
        <v>40.0507</v>
      </c>
      <c r="N23" s="84" t="n">
        <v>42.3614</v>
      </c>
      <c r="O23" s="84" t="n">
        <v>43.7519</v>
      </c>
      <c r="P23" s="84" t="n">
        <v>16953.2</v>
      </c>
      <c r="Q23" s="84" t="n">
        <v>45.85</v>
      </c>
      <c r="R23" s="46" t="n">
        <f aca="false">P23/3600</f>
        <v>4.70922222222222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 t="n">
        <v>7626.3424</v>
      </c>
      <c r="Y23" s="68" t="n">
        <v>40.0507</v>
      </c>
      <c r="Z23" s="68" t="n">
        <v>42.3614</v>
      </c>
      <c r="AA23" s="68" t="n">
        <v>43.7519</v>
      </c>
      <c r="AB23" s="68" t="n">
        <v>11738.26</v>
      </c>
      <c r="AC23" s="68" t="n">
        <v>30.33</v>
      </c>
      <c r="AD23" s="46" t="n">
        <f aca="false">AB23/3600</f>
        <v>3.26062777777778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 t="n">
        <v>7626.7744</v>
      </c>
      <c r="AK23" s="68" t="n">
        <v>40.0507</v>
      </c>
      <c r="AL23" s="68" t="n">
        <v>42.3614</v>
      </c>
      <c r="AM23" s="68" t="n">
        <v>43.7519</v>
      </c>
      <c r="AN23" s="68" t="n">
        <v>12072.79</v>
      </c>
      <c r="AO23" s="68" t="n">
        <v>32.85</v>
      </c>
      <c r="AP23" s="46" t="n">
        <f aca="false">AN23/3600</f>
        <v>3.35355277777778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 t="n">
        <v>7627.2048</v>
      </c>
      <c r="AW23" s="68" t="n">
        <v>40.0507</v>
      </c>
      <c r="AX23" s="68" t="n">
        <v>42.3614</v>
      </c>
      <c r="AY23" s="68" t="n">
        <v>43.7519</v>
      </c>
      <c r="AZ23" s="68" t="n">
        <v>11684.22</v>
      </c>
      <c r="BA23" s="68" t="n">
        <v>32.12</v>
      </c>
      <c r="BB23" s="46" t="n">
        <f aca="false">AZ23/3600</f>
        <v>3.24561666666667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5.6456</v>
      </c>
      <c r="E24" s="86" t="n">
        <v>37.5089</v>
      </c>
      <c r="F24" s="86" t="n">
        <v>40.4699</v>
      </c>
      <c r="G24" s="86" t="n">
        <v>41.5029</v>
      </c>
      <c r="H24" s="86" t="n">
        <v>15164.77</v>
      </c>
      <c r="I24" s="86" t="n">
        <v>38.05</v>
      </c>
      <c r="J24" s="51" t="n">
        <f aca="false">H24/3600</f>
        <v>4.21243611111111</v>
      </c>
      <c r="L24" s="85" t="n">
        <v>3331.024</v>
      </c>
      <c r="M24" s="86" t="n">
        <v>37.5452</v>
      </c>
      <c r="N24" s="86" t="n">
        <v>40.4797</v>
      </c>
      <c r="O24" s="86" t="n">
        <v>41.5084</v>
      </c>
      <c r="P24" s="86" t="n">
        <v>15153.9</v>
      </c>
      <c r="Q24" s="86" t="n">
        <v>39.16</v>
      </c>
      <c r="R24" s="51" t="n">
        <f aca="false">P24/3600</f>
        <v>4.20941666666667</v>
      </c>
      <c r="S24" s="48"/>
      <c r="T24" s="53"/>
      <c r="U24" s="54"/>
      <c r="V24" s="55"/>
      <c r="X24" s="69" t="n">
        <v>3331.2784</v>
      </c>
      <c r="Y24" s="70" t="n">
        <v>37.5452</v>
      </c>
      <c r="Z24" s="70" t="n">
        <v>40.4797</v>
      </c>
      <c r="AA24" s="70" t="n">
        <v>41.5084</v>
      </c>
      <c r="AB24" s="70" t="n">
        <v>10438.69</v>
      </c>
      <c r="AC24" s="70" t="n">
        <v>25.7</v>
      </c>
      <c r="AD24" s="51" t="n">
        <f aca="false">AB24/3600</f>
        <v>2.89963611111111</v>
      </c>
      <c r="AE24" s="48"/>
      <c r="AF24" s="53"/>
      <c r="AG24" s="54"/>
      <c r="AH24" s="55"/>
      <c r="AJ24" s="69" t="n">
        <v>3331.8496</v>
      </c>
      <c r="AK24" s="70" t="n">
        <v>37.5452</v>
      </c>
      <c r="AL24" s="70" t="n">
        <v>40.4797</v>
      </c>
      <c r="AM24" s="70" t="n">
        <v>41.5084</v>
      </c>
      <c r="AN24" s="70" t="n">
        <v>10400.78</v>
      </c>
      <c r="AO24" s="70" t="n">
        <v>26.24</v>
      </c>
      <c r="AP24" s="51" t="n">
        <f aca="false">AN24/3600</f>
        <v>2.88910555555556</v>
      </c>
      <c r="AQ24" s="48"/>
      <c r="AR24" s="53"/>
      <c r="AS24" s="54"/>
      <c r="AT24" s="55"/>
      <c r="AV24" s="69" t="n">
        <v>3332.3312</v>
      </c>
      <c r="AW24" s="70" t="n">
        <v>37.5452</v>
      </c>
      <c r="AX24" s="70" t="n">
        <v>40.4797</v>
      </c>
      <c r="AY24" s="70" t="n">
        <v>41.5084</v>
      </c>
      <c r="AZ24" s="70" t="n">
        <v>10775.95</v>
      </c>
      <c r="BA24" s="70" t="n">
        <v>26.3</v>
      </c>
      <c r="BB24" s="51" t="n">
        <f aca="false">AZ24/3600</f>
        <v>2.99331944444445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36</v>
      </c>
      <c r="E25" s="86" t="n">
        <v>34.9231</v>
      </c>
      <c r="F25" s="86" t="n">
        <v>38.8676</v>
      </c>
      <c r="G25" s="86" t="n">
        <v>39.9478</v>
      </c>
      <c r="H25" s="86" t="n">
        <v>13896.75</v>
      </c>
      <c r="I25" s="86" t="n">
        <v>33.57</v>
      </c>
      <c r="J25" s="51" t="n">
        <f aca="false">H25/3600</f>
        <v>3.86020833333333</v>
      </c>
      <c r="L25" s="85" t="n">
        <v>1541.712</v>
      </c>
      <c r="M25" s="86" t="n">
        <v>34.9537</v>
      </c>
      <c r="N25" s="86" t="n">
        <v>38.8808</v>
      </c>
      <c r="O25" s="86" t="n">
        <v>39.9704</v>
      </c>
      <c r="P25" s="86" t="n">
        <v>13981.75</v>
      </c>
      <c r="Q25" s="86" t="n">
        <v>34.78</v>
      </c>
      <c r="R25" s="51" t="n">
        <f aca="false">P25/3600</f>
        <v>3.88381944444444</v>
      </c>
      <c r="S25" s="48"/>
      <c r="T25" s="53"/>
      <c r="U25" s="54"/>
      <c r="V25" s="55"/>
      <c r="X25" s="69" t="n">
        <v>1542.02</v>
      </c>
      <c r="Y25" s="70" t="n">
        <v>34.9537</v>
      </c>
      <c r="Z25" s="70" t="n">
        <v>38.8808</v>
      </c>
      <c r="AA25" s="70" t="n">
        <v>39.9704</v>
      </c>
      <c r="AB25" s="70" t="n">
        <v>9851.85</v>
      </c>
      <c r="AC25" s="70" t="n">
        <v>23</v>
      </c>
      <c r="AD25" s="51" t="n">
        <f aca="false">AB25/3600</f>
        <v>2.736625</v>
      </c>
      <c r="AE25" s="48"/>
      <c r="AF25" s="53"/>
      <c r="AG25" s="54"/>
      <c r="AH25" s="55"/>
      <c r="AJ25" s="69" t="n">
        <v>1542.4904</v>
      </c>
      <c r="AK25" s="70" t="n">
        <v>34.9537</v>
      </c>
      <c r="AL25" s="70" t="n">
        <v>38.8808</v>
      </c>
      <c r="AM25" s="70" t="n">
        <v>39.9704</v>
      </c>
      <c r="AN25" s="70" t="n">
        <v>9567.59</v>
      </c>
      <c r="AO25" s="70" t="n">
        <v>22.87</v>
      </c>
      <c r="AP25" s="51" t="n">
        <f aca="false">AN25/3600</f>
        <v>2.65766388888889</v>
      </c>
      <c r="AQ25" s="48"/>
      <c r="AR25" s="53"/>
      <c r="AS25" s="54"/>
      <c r="AT25" s="55"/>
      <c r="AV25" s="69" t="n">
        <v>1543.0376</v>
      </c>
      <c r="AW25" s="70" t="n">
        <v>34.9537</v>
      </c>
      <c r="AX25" s="70" t="n">
        <v>38.8808</v>
      </c>
      <c r="AY25" s="70" t="n">
        <v>39.9704</v>
      </c>
      <c r="AZ25" s="70" t="n">
        <v>9651.51</v>
      </c>
      <c r="BA25" s="70" t="n">
        <v>22.98</v>
      </c>
      <c r="BB25" s="51" t="n">
        <f aca="false">AZ25/3600</f>
        <v>2.680975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6.5152</v>
      </c>
      <c r="E26" s="88" t="n">
        <v>32.419</v>
      </c>
      <c r="F26" s="88" t="n">
        <v>37.6827</v>
      </c>
      <c r="G26" s="88" t="n">
        <v>39.0352</v>
      </c>
      <c r="H26" s="88" t="n">
        <v>13330.38</v>
      </c>
      <c r="I26" s="88" t="n">
        <v>30.48</v>
      </c>
      <c r="J26" s="58" t="n">
        <f aca="false">H26/3600</f>
        <v>3.70288333333333</v>
      </c>
      <c r="L26" s="87" t="n">
        <v>719.1352</v>
      </c>
      <c r="M26" s="88" t="n">
        <v>32.4472</v>
      </c>
      <c r="N26" s="88" t="n">
        <v>37.6984</v>
      </c>
      <c r="O26" s="88" t="n">
        <v>39.0835</v>
      </c>
      <c r="P26" s="88" t="n">
        <v>13399.87</v>
      </c>
      <c r="Q26" s="88" t="n">
        <v>31.83</v>
      </c>
      <c r="R26" s="58" t="n">
        <f aca="false">P26/3600</f>
        <v>3.72218611111111</v>
      </c>
      <c r="S26" s="48"/>
      <c r="T26" s="60"/>
      <c r="U26" s="61"/>
      <c r="V26" s="62"/>
      <c r="X26" s="71" t="n">
        <v>719.4576</v>
      </c>
      <c r="Y26" s="72" t="n">
        <v>32.4472</v>
      </c>
      <c r="Z26" s="72" t="n">
        <v>37.6984</v>
      </c>
      <c r="AA26" s="72" t="n">
        <v>39.0835</v>
      </c>
      <c r="AB26" s="72" t="n">
        <v>9164.69</v>
      </c>
      <c r="AC26" s="72" t="n">
        <v>20.94</v>
      </c>
      <c r="AD26" s="58" t="n">
        <f aca="false">AB26/3600</f>
        <v>2.54574722222222</v>
      </c>
      <c r="AE26" s="48"/>
      <c r="AF26" s="60"/>
      <c r="AG26" s="61"/>
      <c r="AH26" s="62"/>
      <c r="AJ26" s="71" t="n">
        <v>719.74</v>
      </c>
      <c r="AK26" s="72" t="n">
        <v>32.4472</v>
      </c>
      <c r="AL26" s="72" t="n">
        <v>37.6984</v>
      </c>
      <c r="AM26" s="72" t="n">
        <v>39.0835</v>
      </c>
      <c r="AN26" s="72" t="n">
        <v>9218.08</v>
      </c>
      <c r="AO26" s="72" t="n">
        <v>21.61</v>
      </c>
      <c r="AP26" s="58" t="n">
        <f aca="false">AN26/3600</f>
        <v>2.56057777777778</v>
      </c>
      <c r="AQ26" s="48"/>
      <c r="AR26" s="60"/>
      <c r="AS26" s="61"/>
      <c r="AT26" s="62"/>
      <c r="AV26" s="71" t="n">
        <v>720.2968</v>
      </c>
      <c r="AW26" s="72" t="n">
        <v>32.4472</v>
      </c>
      <c r="AX26" s="72" t="n">
        <v>37.6984</v>
      </c>
      <c r="AY26" s="72" t="n">
        <v>39.0835</v>
      </c>
      <c r="AZ26" s="72" t="n">
        <v>9232.37</v>
      </c>
      <c r="BA26" s="72" t="n">
        <v>23.07</v>
      </c>
      <c r="BB26" s="58" t="n">
        <f aca="false">AZ26/3600</f>
        <v>2.56454722222222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83" t="n">
        <v>18323.5208</v>
      </c>
      <c r="E27" s="84" t="n">
        <v>38.3851</v>
      </c>
      <c r="F27" s="84" t="n">
        <v>39.9177</v>
      </c>
      <c r="G27" s="84" t="n">
        <v>43.4973</v>
      </c>
      <c r="H27" s="84" t="n">
        <v>39313.11</v>
      </c>
      <c r="I27" s="84" t="n">
        <v>89.1</v>
      </c>
      <c r="J27" s="46" t="n">
        <f aca="false">H27/3600</f>
        <v>10.9203083333333</v>
      </c>
      <c r="L27" s="83" t="n">
        <v>18078.7688</v>
      </c>
      <c r="M27" s="84" t="n">
        <v>38.4581</v>
      </c>
      <c r="N27" s="84" t="n">
        <v>40.075</v>
      </c>
      <c r="O27" s="84" t="n">
        <v>43.553</v>
      </c>
      <c r="P27" s="84" t="n">
        <v>38917.86</v>
      </c>
      <c r="Q27" s="84" t="n">
        <v>89.99</v>
      </c>
      <c r="R27" s="46" t="n">
        <f aca="false">P27/3600</f>
        <v>10.8105166666667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 t="n">
        <v>18078.624</v>
      </c>
      <c r="Y27" s="68" t="n">
        <v>38.4581</v>
      </c>
      <c r="Z27" s="68" t="n">
        <v>40.075</v>
      </c>
      <c r="AA27" s="68" t="n">
        <v>43.553</v>
      </c>
      <c r="AB27" s="68" t="n">
        <v>27749.41</v>
      </c>
      <c r="AC27" s="68" t="n">
        <v>63.16</v>
      </c>
      <c r="AD27" s="46" t="n">
        <f aca="false">AB27/3600</f>
        <v>7.70816944444445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 t="n">
        <v>18081.3656</v>
      </c>
      <c r="AK27" s="68" t="n">
        <v>38.4581</v>
      </c>
      <c r="AL27" s="68" t="n">
        <v>40.075</v>
      </c>
      <c r="AM27" s="68" t="n">
        <v>43.553</v>
      </c>
      <c r="AN27" s="68" t="n">
        <v>27505.12</v>
      </c>
      <c r="AO27" s="68" t="n">
        <v>64.9</v>
      </c>
      <c r="AP27" s="46" t="n">
        <f aca="false">AN27/3600</f>
        <v>7.64031111111111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 t="n">
        <v>18081.2256</v>
      </c>
      <c r="AW27" s="68" t="n">
        <v>38.4581</v>
      </c>
      <c r="AX27" s="68" t="n">
        <v>40.075</v>
      </c>
      <c r="AY27" s="68" t="n">
        <v>43.553</v>
      </c>
      <c r="AZ27" s="68" t="n">
        <v>27330.99</v>
      </c>
      <c r="BA27" s="68" t="n">
        <v>66.02</v>
      </c>
      <c r="BB27" s="46" t="n">
        <f aca="false">AZ27/3600</f>
        <v>7.59194166666667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9.9128</v>
      </c>
      <c r="E28" s="86" t="n">
        <v>36.7991</v>
      </c>
      <c r="F28" s="86" t="n">
        <v>38.9934</v>
      </c>
      <c r="G28" s="86" t="n">
        <v>41.76</v>
      </c>
      <c r="H28" s="86" t="n">
        <v>32519.39</v>
      </c>
      <c r="I28" s="86" t="n">
        <v>66.5</v>
      </c>
      <c r="J28" s="51" t="n">
        <f aca="false">H28/3600</f>
        <v>9.03316388888889</v>
      </c>
      <c r="L28" s="85" t="n">
        <v>5730.5128</v>
      </c>
      <c r="M28" s="86" t="n">
        <v>36.8508</v>
      </c>
      <c r="N28" s="86" t="n">
        <v>39.0809</v>
      </c>
      <c r="O28" s="86" t="n">
        <v>41.8581</v>
      </c>
      <c r="P28" s="86" t="n">
        <v>32354.86</v>
      </c>
      <c r="Q28" s="86" t="n">
        <v>70.13</v>
      </c>
      <c r="R28" s="51" t="n">
        <f aca="false">P28/3600</f>
        <v>8.98746111111111</v>
      </c>
      <c r="S28" s="48"/>
      <c r="T28" s="53"/>
      <c r="U28" s="54"/>
      <c r="V28" s="55"/>
      <c r="X28" s="69" t="n">
        <v>5730.5808</v>
      </c>
      <c r="Y28" s="70" t="n">
        <v>36.8508</v>
      </c>
      <c r="Z28" s="70" t="n">
        <v>39.0809</v>
      </c>
      <c r="AA28" s="70" t="n">
        <v>41.8581</v>
      </c>
      <c r="AB28" s="70" t="n">
        <v>22824.15</v>
      </c>
      <c r="AC28" s="70" t="n">
        <v>49.65</v>
      </c>
      <c r="AD28" s="51" t="n">
        <f aca="false">AB28/3600</f>
        <v>6.34004166666667</v>
      </c>
      <c r="AE28" s="48"/>
      <c r="AF28" s="53"/>
      <c r="AG28" s="54"/>
      <c r="AH28" s="55"/>
      <c r="AJ28" s="69" t="n">
        <v>5734.524</v>
      </c>
      <c r="AK28" s="70" t="n">
        <v>36.8508</v>
      </c>
      <c r="AL28" s="70" t="n">
        <v>39.0809</v>
      </c>
      <c r="AM28" s="70" t="n">
        <v>41.8581</v>
      </c>
      <c r="AN28" s="70" t="n">
        <v>22939.89</v>
      </c>
      <c r="AO28" s="70" t="n">
        <v>49.99</v>
      </c>
      <c r="AP28" s="51" t="n">
        <f aca="false">AN28/3600</f>
        <v>6.37219166666667</v>
      </c>
      <c r="AQ28" s="48"/>
      <c r="AR28" s="53"/>
      <c r="AS28" s="54"/>
      <c r="AT28" s="55"/>
      <c r="AV28" s="69" t="n">
        <v>5734.74</v>
      </c>
      <c r="AW28" s="70" t="n">
        <v>36.8508</v>
      </c>
      <c r="AX28" s="70" t="n">
        <v>39.0809</v>
      </c>
      <c r="AY28" s="70" t="n">
        <v>41.8581</v>
      </c>
      <c r="AZ28" s="70" t="n">
        <v>23241.94</v>
      </c>
      <c r="BA28" s="70" t="n">
        <v>49.39</v>
      </c>
      <c r="BB28" s="51" t="n">
        <f aca="false">AZ28/3600</f>
        <v>6.45609444444444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66.252</v>
      </c>
      <c r="E29" s="86" t="n">
        <v>34.897</v>
      </c>
      <c r="F29" s="86" t="n">
        <v>38.1753</v>
      </c>
      <c r="G29" s="86" t="n">
        <v>40.1972</v>
      </c>
      <c r="H29" s="86" t="n">
        <v>30123.09</v>
      </c>
      <c r="I29" s="86" t="n">
        <v>62.2</v>
      </c>
      <c r="J29" s="51" t="n">
        <f aca="false">H29/3600</f>
        <v>8.367525</v>
      </c>
      <c r="L29" s="85" t="n">
        <v>2685.7208</v>
      </c>
      <c r="M29" s="86" t="n">
        <v>34.9531</v>
      </c>
      <c r="N29" s="86" t="n">
        <v>38.2535</v>
      </c>
      <c r="O29" s="86" t="n">
        <v>40.3558</v>
      </c>
      <c r="P29" s="86" t="n">
        <v>29955.22</v>
      </c>
      <c r="Q29" s="86" t="n">
        <v>63</v>
      </c>
      <c r="R29" s="51" t="n">
        <f aca="false">P29/3600</f>
        <v>8.32089444444445</v>
      </c>
      <c r="S29" s="48"/>
      <c r="T29" s="53"/>
      <c r="U29" s="54"/>
      <c r="V29" s="55"/>
      <c r="X29" s="69" t="n">
        <v>2686.0064</v>
      </c>
      <c r="Y29" s="70" t="n">
        <v>34.9531</v>
      </c>
      <c r="Z29" s="70" t="n">
        <v>38.2535</v>
      </c>
      <c r="AA29" s="70" t="n">
        <v>40.3558</v>
      </c>
      <c r="AB29" s="70" t="n">
        <v>20913.29</v>
      </c>
      <c r="AC29" s="70" t="n">
        <v>41.46</v>
      </c>
      <c r="AD29" s="51" t="n">
        <f aca="false">AB29/3600</f>
        <v>5.80924722222222</v>
      </c>
      <c r="AE29" s="48"/>
      <c r="AF29" s="53"/>
      <c r="AG29" s="54"/>
      <c r="AH29" s="55"/>
      <c r="AJ29" s="69" t="n">
        <v>2688.7192</v>
      </c>
      <c r="AK29" s="70" t="n">
        <v>34.9531</v>
      </c>
      <c r="AL29" s="70" t="n">
        <v>38.2535</v>
      </c>
      <c r="AM29" s="70" t="n">
        <v>40.3558</v>
      </c>
      <c r="AN29" s="70" t="n">
        <v>21051.41</v>
      </c>
      <c r="AO29" s="70" t="n">
        <v>42.91</v>
      </c>
      <c r="AP29" s="51" t="n">
        <f aca="false">AN29/3600</f>
        <v>5.84761388888889</v>
      </c>
      <c r="AQ29" s="48"/>
      <c r="AR29" s="53"/>
      <c r="AS29" s="54"/>
      <c r="AT29" s="55"/>
      <c r="AV29" s="69" t="n">
        <v>2689.312</v>
      </c>
      <c r="AW29" s="70" t="n">
        <v>34.9531</v>
      </c>
      <c r="AX29" s="70" t="n">
        <v>38.2535</v>
      </c>
      <c r="AY29" s="70" t="n">
        <v>40.3558</v>
      </c>
      <c r="AZ29" s="70" t="n">
        <v>20974.44</v>
      </c>
      <c r="BA29" s="70" t="n">
        <v>42.39</v>
      </c>
      <c r="BB29" s="51" t="n">
        <f aca="false">AZ29/3600</f>
        <v>5.82623333333333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65.2536</v>
      </c>
      <c r="E30" s="88" t="n">
        <v>32.7177</v>
      </c>
      <c r="F30" s="88" t="n">
        <v>37.4826</v>
      </c>
      <c r="G30" s="88" t="n">
        <v>39.0481</v>
      </c>
      <c r="H30" s="88" t="n">
        <v>28691.07</v>
      </c>
      <c r="I30" s="88" t="n">
        <v>55.83</v>
      </c>
      <c r="J30" s="58" t="n">
        <f aca="false">H30/3600</f>
        <v>7.96974166666667</v>
      </c>
      <c r="L30" s="87" t="n">
        <v>1377.172</v>
      </c>
      <c r="M30" s="88" t="n">
        <v>32.7857</v>
      </c>
      <c r="N30" s="88" t="n">
        <v>37.5684</v>
      </c>
      <c r="O30" s="88" t="n">
        <v>39.222</v>
      </c>
      <c r="P30" s="88" t="n">
        <v>28715.38</v>
      </c>
      <c r="Q30" s="88" t="n">
        <v>58.28</v>
      </c>
      <c r="R30" s="58" t="n">
        <f aca="false">P30/3600</f>
        <v>7.97649444444444</v>
      </c>
      <c r="S30" s="48"/>
      <c r="T30" s="60"/>
      <c r="U30" s="61"/>
      <c r="V30" s="62"/>
      <c r="X30" s="71" t="n">
        <v>1377.84</v>
      </c>
      <c r="Y30" s="72" t="n">
        <v>32.7857</v>
      </c>
      <c r="Z30" s="72" t="n">
        <v>37.5684</v>
      </c>
      <c r="AA30" s="72" t="n">
        <v>39.222</v>
      </c>
      <c r="AB30" s="72" t="n">
        <v>19982.11</v>
      </c>
      <c r="AC30" s="72" t="n">
        <v>40.62</v>
      </c>
      <c r="AD30" s="58" t="n">
        <f aca="false">AB30/3600</f>
        <v>5.55058611111111</v>
      </c>
      <c r="AE30" s="48"/>
      <c r="AF30" s="60"/>
      <c r="AG30" s="61"/>
      <c r="AH30" s="62"/>
      <c r="AJ30" s="71" t="n">
        <v>1379.168</v>
      </c>
      <c r="AK30" s="72" t="n">
        <v>32.7857</v>
      </c>
      <c r="AL30" s="72" t="n">
        <v>37.5684</v>
      </c>
      <c r="AM30" s="72" t="n">
        <v>39.222</v>
      </c>
      <c r="AN30" s="72" t="n">
        <v>19959.83</v>
      </c>
      <c r="AO30" s="72" t="n">
        <v>39.98</v>
      </c>
      <c r="AP30" s="58" t="n">
        <f aca="false">AN30/3600</f>
        <v>5.54439722222222</v>
      </c>
      <c r="AQ30" s="48"/>
      <c r="AR30" s="60"/>
      <c r="AS30" s="61"/>
      <c r="AT30" s="62"/>
      <c r="AV30" s="71" t="n">
        <v>1380.424</v>
      </c>
      <c r="AW30" s="72" t="n">
        <v>32.7857</v>
      </c>
      <c r="AX30" s="72" t="n">
        <v>37.5684</v>
      </c>
      <c r="AY30" s="72" t="n">
        <v>39.222</v>
      </c>
      <c r="AZ30" s="72" t="n">
        <v>19863.98</v>
      </c>
      <c r="BA30" s="72" t="n">
        <v>39.99</v>
      </c>
      <c r="BB30" s="58" t="n">
        <f aca="false">AZ30/3600</f>
        <v>5.51777222222222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3" t="n">
        <v>17399.2792</v>
      </c>
      <c r="E31" s="84" t="n">
        <v>39.0549</v>
      </c>
      <c r="F31" s="84" t="n">
        <v>43.7054</v>
      </c>
      <c r="G31" s="84" t="n">
        <v>44.8851</v>
      </c>
      <c r="H31" s="84" t="n">
        <v>43242.8</v>
      </c>
      <c r="I31" s="84" t="n">
        <v>98.48</v>
      </c>
      <c r="J31" s="46" t="n">
        <f aca="false">H31/3600</f>
        <v>12.0118888888889</v>
      </c>
      <c r="L31" s="83" t="n">
        <v>17296.5112</v>
      </c>
      <c r="M31" s="84" t="n">
        <v>39.1455</v>
      </c>
      <c r="N31" s="84" t="n">
        <v>43.7548</v>
      </c>
      <c r="O31" s="84" t="n">
        <v>44.9632</v>
      </c>
      <c r="P31" s="84" t="n">
        <v>43590.69</v>
      </c>
      <c r="Q31" s="84" t="n">
        <v>102.69</v>
      </c>
      <c r="R31" s="46" t="n">
        <f aca="false">P31/3600</f>
        <v>12.108525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 t="n">
        <v>17296.66</v>
      </c>
      <c r="Y31" s="68" t="n">
        <v>39.1455</v>
      </c>
      <c r="Z31" s="68" t="n">
        <v>43.7548</v>
      </c>
      <c r="AA31" s="68" t="n">
        <v>44.9632</v>
      </c>
      <c r="AB31" s="68" t="n">
        <v>30893.23</v>
      </c>
      <c r="AC31" s="68" t="n">
        <v>67.2</v>
      </c>
      <c r="AD31" s="46" t="n">
        <f aca="false">AB31/3600</f>
        <v>8.58145277777778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 t="n">
        <v>17299.1568</v>
      </c>
      <c r="AK31" s="68" t="n">
        <v>39.1455</v>
      </c>
      <c r="AL31" s="68" t="n">
        <v>43.7548</v>
      </c>
      <c r="AM31" s="68" t="n">
        <v>44.9632</v>
      </c>
      <c r="AN31" s="68" t="n">
        <v>30837.59</v>
      </c>
      <c r="AO31" s="68" t="n">
        <v>67.48</v>
      </c>
      <c r="AP31" s="46" t="n">
        <f aca="false">AN31/3600</f>
        <v>8.56599722222222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 t="n">
        <v>17299.5456</v>
      </c>
      <c r="AW31" s="68" t="n">
        <v>39.1455</v>
      </c>
      <c r="AX31" s="68" t="n">
        <v>43.7548</v>
      </c>
      <c r="AY31" s="68" t="n">
        <v>44.9632</v>
      </c>
      <c r="AZ31" s="68" t="n">
        <v>31073.81</v>
      </c>
      <c r="BA31" s="68" t="n">
        <v>72.94</v>
      </c>
      <c r="BB31" s="46" t="n">
        <f aca="false">AZ31/3600</f>
        <v>8.63161388888889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5990.4</v>
      </c>
      <c r="E32" s="86" t="n">
        <v>37.4309</v>
      </c>
      <c r="F32" s="86" t="n">
        <v>42.4233</v>
      </c>
      <c r="G32" s="86" t="n">
        <v>42.9017</v>
      </c>
      <c r="H32" s="86" t="n">
        <v>37663.98</v>
      </c>
      <c r="I32" s="86" t="n">
        <v>79.76</v>
      </c>
      <c r="J32" s="51" t="n">
        <f aca="false">H32/3600</f>
        <v>10.4622166666667</v>
      </c>
      <c r="L32" s="85" t="n">
        <v>6025.6464</v>
      </c>
      <c r="M32" s="86" t="n">
        <v>37.4777</v>
      </c>
      <c r="N32" s="86" t="n">
        <v>42.4907</v>
      </c>
      <c r="O32" s="86" t="n">
        <v>43.0018</v>
      </c>
      <c r="P32" s="86" t="n">
        <v>37404.06</v>
      </c>
      <c r="Q32" s="86" t="n">
        <v>85.12</v>
      </c>
      <c r="R32" s="51" t="n">
        <f aca="false">P32/3600</f>
        <v>10.3900166666667</v>
      </c>
      <c r="S32" s="48"/>
      <c r="T32" s="53"/>
      <c r="U32" s="54"/>
      <c r="V32" s="55"/>
      <c r="X32" s="69" t="n">
        <v>6026.1064</v>
      </c>
      <c r="Y32" s="70" t="n">
        <v>37.4777</v>
      </c>
      <c r="Z32" s="70" t="n">
        <v>42.4907</v>
      </c>
      <c r="AA32" s="70" t="n">
        <v>43.0018</v>
      </c>
      <c r="AB32" s="70" t="n">
        <v>26714.64</v>
      </c>
      <c r="AC32" s="70" t="n">
        <v>57.82</v>
      </c>
      <c r="AD32" s="51" t="n">
        <f aca="false">AB32/3600</f>
        <v>7.42073333333333</v>
      </c>
      <c r="AE32" s="48"/>
      <c r="AF32" s="53"/>
      <c r="AG32" s="54"/>
      <c r="AH32" s="55"/>
      <c r="AJ32" s="69" t="n">
        <v>6029.0272</v>
      </c>
      <c r="AK32" s="70" t="n">
        <v>37.4777</v>
      </c>
      <c r="AL32" s="70" t="n">
        <v>42.4907</v>
      </c>
      <c r="AM32" s="70" t="n">
        <v>43.0018</v>
      </c>
      <c r="AN32" s="70" t="n">
        <v>26746.88</v>
      </c>
      <c r="AO32" s="70" t="n">
        <v>57.86</v>
      </c>
      <c r="AP32" s="51" t="n">
        <f aca="false">AN32/3600</f>
        <v>7.42968888888889</v>
      </c>
      <c r="AQ32" s="48"/>
      <c r="AR32" s="53"/>
      <c r="AS32" s="54"/>
      <c r="AT32" s="55"/>
      <c r="AV32" s="69" t="n">
        <v>6029.9448</v>
      </c>
      <c r="AW32" s="70" t="n">
        <v>37.4777</v>
      </c>
      <c r="AX32" s="70" t="n">
        <v>42.4907</v>
      </c>
      <c r="AY32" s="70" t="n">
        <v>43.0018</v>
      </c>
      <c r="AZ32" s="70" t="n">
        <v>26685.33</v>
      </c>
      <c r="BA32" s="70" t="n">
        <v>58.89</v>
      </c>
      <c r="BB32" s="51" t="n">
        <f aca="false">AZ32/3600</f>
        <v>7.41259166666667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04.3192</v>
      </c>
      <c r="E33" s="86" t="n">
        <v>35.591</v>
      </c>
      <c r="F33" s="86" t="n">
        <v>41.1804</v>
      </c>
      <c r="G33" s="86" t="n">
        <v>41.0814</v>
      </c>
      <c r="H33" s="86" t="n">
        <v>33786.16</v>
      </c>
      <c r="I33" s="86" t="n">
        <v>71.46</v>
      </c>
      <c r="J33" s="51" t="n">
        <f aca="false">H33/3600</f>
        <v>9.38504444444445</v>
      </c>
      <c r="L33" s="85" t="n">
        <v>2825.26</v>
      </c>
      <c r="M33" s="86" t="n">
        <v>35.6308</v>
      </c>
      <c r="N33" s="86" t="n">
        <v>41.2785</v>
      </c>
      <c r="O33" s="86" t="n">
        <v>41.2345</v>
      </c>
      <c r="P33" s="86" t="n">
        <v>33792.86</v>
      </c>
      <c r="Q33" s="86" t="n">
        <v>75.9</v>
      </c>
      <c r="R33" s="51" t="n">
        <f aca="false">P33/3600</f>
        <v>9.38690555555556</v>
      </c>
      <c r="S33" s="48"/>
      <c r="T33" s="53"/>
      <c r="U33" s="54"/>
      <c r="V33" s="55"/>
      <c r="X33" s="69" t="n">
        <v>2826.1024</v>
      </c>
      <c r="Y33" s="70" t="n">
        <v>35.6308</v>
      </c>
      <c r="Z33" s="70" t="n">
        <v>41.2785</v>
      </c>
      <c r="AA33" s="70" t="n">
        <v>41.2345</v>
      </c>
      <c r="AB33" s="70" t="n">
        <v>24293.54</v>
      </c>
      <c r="AC33" s="70" t="n">
        <v>52.77</v>
      </c>
      <c r="AD33" s="51" t="n">
        <f aca="false">AB33/3600</f>
        <v>6.74820555555556</v>
      </c>
      <c r="AE33" s="48"/>
      <c r="AF33" s="53"/>
      <c r="AG33" s="54"/>
      <c r="AH33" s="55"/>
      <c r="AJ33" s="69" t="n">
        <v>2828.0864</v>
      </c>
      <c r="AK33" s="70" t="n">
        <v>35.6308</v>
      </c>
      <c r="AL33" s="70" t="n">
        <v>41.2785</v>
      </c>
      <c r="AM33" s="70" t="n">
        <v>41.2345</v>
      </c>
      <c r="AN33" s="70" t="n">
        <v>24315.16</v>
      </c>
      <c r="AO33" s="70" t="n">
        <v>50.45</v>
      </c>
      <c r="AP33" s="51" t="n">
        <f aca="false">AN33/3600</f>
        <v>6.75421111111111</v>
      </c>
      <c r="AQ33" s="48"/>
      <c r="AR33" s="53"/>
      <c r="AS33" s="54"/>
      <c r="AT33" s="55"/>
      <c r="AV33" s="69" t="n">
        <v>2829.6488</v>
      </c>
      <c r="AW33" s="70" t="n">
        <v>35.6308</v>
      </c>
      <c r="AX33" s="70" t="n">
        <v>41.2785</v>
      </c>
      <c r="AY33" s="70" t="n">
        <v>41.2345</v>
      </c>
      <c r="AZ33" s="70" t="n">
        <v>24521.88</v>
      </c>
      <c r="BA33" s="70" t="n">
        <v>55.65</v>
      </c>
      <c r="BB33" s="51" t="n">
        <f aca="false">AZ33/3600</f>
        <v>6.81163333333333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65.92</v>
      </c>
      <c r="E34" s="88" t="n">
        <v>33.5987</v>
      </c>
      <c r="F34" s="88" t="n">
        <v>40.2126</v>
      </c>
      <c r="G34" s="88" t="n">
        <v>39.7818</v>
      </c>
      <c r="H34" s="88" t="n">
        <v>31907.88</v>
      </c>
      <c r="I34" s="88" t="n">
        <v>66.63</v>
      </c>
      <c r="J34" s="58" t="n">
        <f aca="false">H34/3600</f>
        <v>8.8633</v>
      </c>
      <c r="L34" s="87" t="n">
        <v>1481.3864</v>
      </c>
      <c r="M34" s="88" t="n">
        <v>33.6487</v>
      </c>
      <c r="N34" s="88" t="n">
        <v>40.3348</v>
      </c>
      <c r="O34" s="88" t="n">
        <v>39.9628</v>
      </c>
      <c r="P34" s="88" t="n">
        <v>31929.7</v>
      </c>
      <c r="Q34" s="88" t="n">
        <v>71.22</v>
      </c>
      <c r="R34" s="58" t="n">
        <f aca="false">P34/3600</f>
        <v>8.86936111111111</v>
      </c>
      <c r="S34" s="48"/>
      <c r="T34" s="60"/>
      <c r="U34" s="61"/>
      <c r="V34" s="62"/>
      <c r="X34" s="71" t="n">
        <v>1482.6184</v>
      </c>
      <c r="Y34" s="72" t="n">
        <v>33.6487</v>
      </c>
      <c r="Z34" s="72" t="n">
        <v>40.3348</v>
      </c>
      <c r="AA34" s="72" t="n">
        <v>39.9628</v>
      </c>
      <c r="AB34" s="72" t="n">
        <v>22962.95</v>
      </c>
      <c r="AC34" s="72" t="n">
        <v>50.24</v>
      </c>
      <c r="AD34" s="58" t="n">
        <f aca="false">AB34/3600</f>
        <v>6.37859722222222</v>
      </c>
      <c r="AE34" s="48"/>
      <c r="AF34" s="60"/>
      <c r="AG34" s="61"/>
      <c r="AH34" s="62"/>
      <c r="AJ34" s="71" t="n">
        <v>1483.52</v>
      </c>
      <c r="AK34" s="72" t="n">
        <v>33.6487</v>
      </c>
      <c r="AL34" s="72" t="n">
        <v>40.3348</v>
      </c>
      <c r="AM34" s="72" t="n">
        <v>39.9628</v>
      </c>
      <c r="AN34" s="72" t="n">
        <v>22781.82</v>
      </c>
      <c r="AO34" s="72" t="n">
        <v>47.47</v>
      </c>
      <c r="AP34" s="58" t="n">
        <f aca="false">AN34/3600</f>
        <v>6.32828333333333</v>
      </c>
      <c r="AQ34" s="48"/>
      <c r="AR34" s="60"/>
      <c r="AS34" s="61"/>
      <c r="AT34" s="62"/>
      <c r="AV34" s="71" t="n">
        <v>1485.7784</v>
      </c>
      <c r="AW34" s="72" t="n">
        <v>33.6487</v>
      </c>
      <c r="AX34" s="72" t="n">
        <v>40.3348</v>
      </c>
      <c r="AY34" s="72" t="n">
        <v>39.9628</v>
      </c>
      <c r="AZ34" s="72" t="n">
        <v>22712.33</v>
      </c>
      <c r="BA34" s="72" t="n">
        <v>47.43</v>
      </c>
      <c r="BB34" s="58" t="n">
        <f aca="false">AZ34/3600</f>
        <v>6.30898055555556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83" t="n">
        <v>40045.736</v>
      </c>
      <c r="E35" s="84" t="n">
        <v>37.2614</v>
      </c>
      <c r="F35" s="84" t="n">
        <v>42.0554</v>
      </c>
      <c r="G35" s="84" t="n">
        <v>44.2284</v>
      </c>
      <c r="H35" s="84" t="n">
        <v>52821.67</v>
      </c>
      <c r="I35" s="84" t="n">
        <v>139.64</v>
      </c>
      <c r="J35" s="46" t="n">
        <f aca="false">H35/3600</f>
        <v>14.6726861111111</v>
      </c>
      <c r="L35" s="83" t="n">
        <v>39195.4784</v>
      </c>
      <c r="M35" s="84" t="n">
        <v>37.3934</v>
      </c>
      <c r="N35" s="84" t="n">
        <v>42.087</v>
      </c>
      <c r="O35" s="84" t="n">
        <v>44.2615</v>
      </c>
      <c r="P35" s="84" t="n">
        <v>52490.57</v>
      </c>
      <c r="Q35" s="84" t="n">
        <v>141.31</v>
      </c>
      <c r="R35" s="46" t="n">
        <f aca="false">P35/3600</f>
        <v>14.5807138888889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 t="n">
        <v>39195.5664</v>
      </c>
      <c r="Y35" s="68" t="n">
        <v>37.3934</v>
      </c>
      <c r="Z35" s="68" t="n">
        <v>42.087</v>
      </c>
      <c r="AA35" s="68" t="n">
        <v>44.2615</v>
      </c>
      <c r="AB35" s="68" t="n">
        <v>37337.82</v>
      </c>
      <c r="AC35" s="68" t="n">
        <v>106.35</v>
      </c>
      <c r="AD35" s="46" t="n">
        <f aca="false">AB35/3600</f>
        <v>10.3716166666667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 t="n">
        <v>39197.368</v>
      </c>
      <c r="AK35" s="68" t="n">
        <v>37.3934</v>
      </c>
      <c r="AL35" s="68" t="n">
        <v>42.087</v>
      </c>
      <c r="AM35" s="68" t="n">
        <v>44.2615</v>
      </c>
      <c r="AN35" s="68" t="n">
        <v>35758.13</v>
      </c>
      <c r="AO35" s="68" t="n">
        <v>110.45</v>
      </c>
      <c r="AP35" s="46" t="n">
        <f aca="false">AN35/3600</f>
        <v>9.93281388888889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 t="n">
        <v>39197.6504</v>
      </c>
      <c r="AW35" s="68" t="n">
        <v>37.3934</v>
      </c>
      <c r="AX35" s="68" t="n">
        <v>42.087</v>
      </c>
      <c r="AY35" s="68" t="n">
        <v>44.2615</v>
      </c>
      <c r="AZ35" s="68" t="n">
        <v>35622.58</v>
      </c>
      <c r="BA35" s="68" t="n">
        <v>93.92</v>
      </c>
      <c r="BB35" s="46" t="n">
        <f aca="false">AZ35/3600</f>
        <v>9.89516111111111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73.36</v>
      </c>
      <c r="E36" s="86" t="n">
        <v>35.2192</v>
      </c>
      <c r="F36" s="86" t="n">
        <v>40.747</v>
      </c>
      <c r="G36" s="86" t="n">
        <v>43.0627</v>
      </c>
      <c r="H36" s="86" t="n">
        <v>38886.68</v>
      </c>
      <c r="I36" s="86" t="n">
        <v>87.45</v>
      </c>
      <c r="J36" s="51" t="n">
        <f aca="false">H36/3600</f>
        <v>10.8018555555556</v>
      </c>
      <c r="L36" s="85" t="n">
        <v>7233.6256</v>
      </c>
      <c r="M36" s="86" t="n">
        <v>35.286</v>
      </c>
      <c r="N36" s="86" t="n">
        <v>40.792</v>
      </c>
      <c r="O36" s="86" t="n">
        <v>43.1157</v>
      </c>
      <c r="P36" s="86" t="n">
        <v>38703.31</v>
      </c>
      <c r="Q36" s="86" t="n">
        <v>91.97</v>
      </c>
      <c r="R36" s="51" t="n">
        <f aca="false">P36/3600</f>
        <v>10.7509194444444</v>
      </c>
      <c r="S36" s="48"/>
      <c r="T36" s="53"/>
      <c r="U36" s="54"/>
      <c r="V36" s="55"/>
      <c r="X36" s="69" t="n">
        <v>7233.7584</v>
      </c>
      <c r="Y36" s="70" t="n">
        <v>35.286</v>
      </c>
      <c r="Z36" s="70" t="n">
        <v>40.792</v>
      </c>
      <c r="AA36" s="70" t="n">
        <v>43.1157</v>
      </c>
      <c r="AB36" s="70" t="n">
        <v>27135.02</v>
      </c>
      <c r="AC36" s="70" t="n">
        <v>60.36</v>
      </c>
      <c r="AD36" s="51" t="n">
        <f aca="false">AB36/3600</f>
        <v>7.53750555555556</v>
      </c>
      <c r="AE36" s="48"/>
      <c r="AF36" s="53"/>
      <c r="AG36" s="54"/>
      <c r="AH36" s="55"/>
      <c r="AJ36" s="69" t="n">
        <v>7235.7464</v>
      </c>
      <c r="AK36" s="70" t="n">
        <v>35.286</v>
      </c>
      <c r="AL36" s="70" t="n">
        <v>40.792</v>
      </c>
      <c r="AM36" s="70" t="n">
        <v>43.1157</v>
      </c>
      <c r="AN36" s="70" t="n">
        <v>26876.79</v>
      </c>
      <c r="AO36" s="70" t="n">
        <v>60.36</v>
      </c>
      <c r="AP36" s="51" t="n">
        <f aca="false">AN36/3600</f>
        <v>7.465775</v>
      </c>
      <c r="AQ36" s="48"/>
      <c r="AR36" s="53"/>
      <c r="AS36" s="54"/>
      <c r="AT36" s="55"/>
      <c r="AV36" s="69" t="n">
        <v>7236.0376</v>
      </c>
      <c r="AW36" s="70" t="n">
        <v>35.286</v>
      </c>
      <c r="AX36" s="70" t="n">
        <v>40.792</v>
      </c>
      <c r="AY36" s="70" t="n">
        <v>43.1157</v>
      </c>
      <c r="AZ36" s="70" t="n">
        <v>26927.14</v>
      </c>
      <c r="BA36" s="70" t="n">
        <v>61.94</v>
      </c>
      <c r="BB36" s="51" t="n">
        <f aca="false">AZ36/3600</f>
        <v>7.47976111111111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37.3688</v>
      </c>
      <c r="E37" s="86" t="n">
        <v>33.7914</v>
      </c>
      <c r="F37" s="86" t="n">
        <v>39.5381</v>
      </c>
      <c r="G37" s="86" t="n">
        <v>41.9834</v>
      </c>
      <c r="H37" s="86" t="n">
        <v>36212.73</v>
      </c>
      <c r="I37" s="86" t="n">
        <v>76.66</v>
      </c>
      <c r="J37" s="51" t="n">
        <f aca="false">H37/3600</f>
        <v>10.0590916666667</v>
      </c>
      <c r="L37" s="85" t="n">
        <v>2254.9048</v>
      </c>
      <c r="M37" s="86" t="n">
        <v>33.8567</v>
      </c>
      <c r="N37" s="86" t="n">
        <v>39.6067</v>
      </c>
      <c r="O37" s="86" t="n">
        <v>42.1038</v>
      </c>
      <c r="P37" s="86" t="n">
        <v>36195.37</v>
      </c>
      <c r="Q37" s="86" t="n">
        <v>79.26</v>
      </c>
      <c r="R37" s="51" t="n">
        <f aca="false">P37/3600</f>
        <v>10.0542694444444</v>
      </c>
      <c r="S37" s="48"/>
      <c r="T37" s="53"/>
      <c r="U37" s="63"/>
      <c r="V37" s="55"/>
      <c r="X37" s="69" t="n">
        <v>2255.4456</v>
      </c>
      <c r="Y37" s="70" t="n">
        <v>33.8567</v>
      </c>
      <c r="Z37" s="70" t="n">
        <v>39.6067</v>
      </c>
      <c r="AA37" s="70" t="n">
        <v>42.1038</v>
      </c>
      <c r="AB37" s="70" t="n">
        <v>24741.83</v>
      </c>
      <c r="AC37" s="70" t="n">
        <v>53.46</v>
      </c>
      <c r="AD37" s="51" t="n">
        <f aca="false">AB37/3600</f>
        <v>6.87273055555556</v>
      </c>
      <c r="AE37" s="48"/>
      <c r="AF37" s="53"/>
      <c r="AG37" s="63"/>
      <c r="AH37" s="55"/>
      <c r="AJ37" s="69" t="n">
        <v>2256.7488</v>
      </c>
      <c r="AK37" s="70" t="n">
        <v>33.8567</v>
      </c>
      <c r="AL37" s="70" t="n">
        <v>39.6067</v>
      </c>
      <c r="AM37" s="70" t="n">
        <v>42.1038</v>
      </c>
      <c r="AN37" s="70" t="n">
        <v>24618.05</v>
      </c>
      <c r="AO37" s="70" t="n">
        <v>54.77</v>
      </c>
      <c r="AP37" s="51" t="n">
        <f aca="false">AN37/3600</f>
        <v>6.83834722222222</v>
      </c>
      <c r="AQ37" s="48"/>
      <c r="AR37" s="53"/>
      <c r="AS37" s="63"/>
      <c r="AT37" s="55"/>
      <c r="AV37" s="69" t="n">
        <v>2257.7312</v>
      </c>
      <c r="AW37" s="70" t="n">
        <v>33.8567</v>
      </c>
      <c r="AX37" s="70" t="n">
        <v>39.6067</v>
      </c>
      <c r="AY37" s="70" t="n">
        <v>42.1038</v>
      </c>
      <c r="AZ37" s="70" t="n">
        <v>24538.63</v>
      </c>
      <c r="BA37" s="70" t="n">
        <v>52.57</v>
      </c>
      <c r="BB37" s="51" t="n">
        <f aca="false">AZ37/3600</f>
        <v>6.81628611111111</v>
      </c>
      <c r="BC37" s="48"/>
      <c r="BD37" s="53"/>
      <c r="BE37" s="63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63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63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58.344</v>
      </c>
      <c r="E38" s="88" t="n">
        <v>31.9188</v>
      </c>
      <c r="F38" s="88" t="n">
        <v>38.6157</v>
      </c>
      <c r="G38" s="88" t="n">
        <v>41.1581</v>
      </c>
      <c r="H38" s="88" t="n">
        <v>34149.03</v>
      </c>
      <c r="I38" s="88" t="n">
        <v>72.22</v>
      </c>
      <c r="J38" s="58" t="n">
        <f aca="false">H38/3600</f>
        <v>9.48584166666667</v>
      </c>
      <c r="L38" s="87" t="n">
        <v>976.2</v>
      </c>
      <c r="M38" s="88" t="n">
        <v>32.0126</v>
      </c>
      <c r="N38" s="88" t="n">
        <v>38.7208</v>
      </c>
      <c r="O38" s="88" t="n">
        <v>41.3422</v>
      </c>
      <c r="P38" s="88" t="n">
        <v>34086.82</v>
      </c>
      <c r="Q38" s="88" t="n">
        <v>75.04</v>
      </c>
      <c r="R38" s="58" t="n">
        <f aca="false">P38/3600</f>
        <v>9.46856111111111</v>
      </c>
      <c r="S38" s="48"/>
      <c r="T38" s="60"/>
      <c r="U38" s="61"/>
      <c r="V38" s="62"/>
      <c r="X38" s="71" t="n">
        <v>977.1672</v>
      </c>
      <c r="Y38" s="72" t="n">
        <v>32.0126</v>
      </c>
      <c r="Z38" s="72" t="n">
        <v>38.7208</v>
      </c>
      <c r="AA38" s="72" t="n">
        <v>41.3422</v>
      </c>
      <c r="AB38" s="72" t="n">
        <v>23723.14</v>
      </c>
      <c r="AC38" s="72" t="n">
        <v>53.64</v>
      </c>
      <c r="AD38" s="58" t="n">
        <f aca="false">AB38/3600</f>
        <v>6.58976111111111</v>
      </c>
      <c r="AE38" s="48"/>
      <c r="AF38" s="60"/>
      <c r="AG38" s="61"/>
      <c r="AH38" s="62"/>
      <c r="AJ38" s="71" t="n">
        <v>977.2112</v>
      </c>
      <c r="AK38" s="72" t="n">
        <v>32.0126</v>
      </c>
      <c r="AL38" s="72" t="n">
        <v>38.7208</v>
      </c>
      <c r="AM38" s="72" t="n">
        <v>41.3422</v>
      </c>
      <c r="AN38" s="72" t="n">
        <v>23948.94</v>
      </c>
      <c r="AO38" s="72" t="n">
        <v>51.2</v>
      </c>
      <c r="AP38" s="58" t="n">
        <f aca="false">AN38/3600</f>
        <v>6.65248333333333</v>
      </c>
      <c r="AQ38" s="48"/>
      <c r="AR38" s="60"/>
      <c r="AS38" s="61"/>
      <c r="AT38" s="62"/>
      <c r="AV38" s="71" t="n">
        <v>978.9472</v>
      </c>
      <c r="AW38" s="72" t="n">
        <v>32.0126</v>
      </c>
      <c r="AX38" s="72" t="n">
        <v>38.7208</v>
      </c>
      <c r="AY38" s="72" t="n">
        <v>41.3422</v>
      </c>
      <c r="AZ38" s="72" t="n">
        <v>23918.06</v>
      </c>
      <c r="BA38" s="72" t="n">
        <v>52.59</v>
      </c>
      <c r="BB38" s="58" t="n">
        <f aca="false">AZ38/3600</f>
        <v>6.64390555555556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83" t="n">
        <v>3432.94</v>
      </c>
      <c r="E39" s="84" t="n">
        <v>40.3253</v>
      </c>
      <c r="F39" s="84" t="n">
        <v>42.8008</v>
      </c>
      <c r="G39" s="84" t="n">
        <v>43.3121</v>
      </c>
      <c r="H39" s="84" t="n">
        <v>7902.54</v>
      </c>
      <c r="I39" s="84" t="n">
        <v>18.27</v>
      </c>
      <c r="J39" s="46" t="n">
        <f aca="false">H39/3600</f>
        <v>2.19515</v>
      </c>
      <c r="L39" s="83" t="n">
        <v>3447.8488</v>
      </c>
      <c r="M39" s="84" t="n">
        <v>40.4144</v>
      </c>
      <c r="N39" s="84" t="n">
        <v>42.999</v>
      </c>
      <c r="O39" s="84" t="n">
        <v>43.5617</v>
      </c>
      <c r="P39" s="84" t="n">
        <v>7795.93</v>
      </c>
      <c r="Q39" s="84" t="n">
        <v>18.15</v>
      </c>
      <c r="R39" s="46" t="n">
        <f aca="false">P39/3600</f>
        <v>2.16553611111111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 t="n">
        <v>3447.7808</v>
      </c>
      <c r="Y39" s="68" t="n">
        <v>40.4144</v>
      </c>
      <c r="Z39" s="68" t="n">
        <v>42.999</v>
      </c>
      <c r="AA39" s="68" t="n">
        <v>43.5617</v>
      </c>
      <c r="AB39" s="68" t="n">
        <v>5612.81</v>
      </c>
      <c r="AC39" s="68" t="n">
        <v>12.39</v>
      </c>
      <c r="AD39" s="46" t="n">
        <f aca="false">AB39/3600</f>
        <v>1.55911388888889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 t="n">
        <v>3448.1896</v>
      </c>
      <c r="AK39" s="68" t="n">
        <v>40.4144</v>
      </c>
      <c r="AL39" s="68" t="n">
        <v>42.999</v>
      </c>
      <c r="AM39" s="68" t="n">
        <v>43.5617</v>
      </c>
      <c r="AN39" s="68" t="n">
        <v>5600.54</v>
      </c>
      <c r="AO39" s="68" t="n">
        <v>12.79</v>
      </c>
      <c r="AP39" s="46" t="n">
        <f aca="false">AN39/3600</f>
        <v>1.55570555555556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 t="n">
        <v>3448.168</v>
      </c>
      <c r="AW39" s="68" t="n">
        <v>40.4144</v>
      </c>
      <c r="AX39" s="68" t="n">
        <v>42.999</v>
      </c>
      <c r="AY39" s="68" t="n">
        <v>43.5617</v>
      </c>
      <c r="AZ39" s="68" t="n">
        <v>5830.48</v>
      </c>
      <c r="BA39" s="68" t="n">
        <v>12.74</v>
      </c>
      <c r="BB39" s="46" t="n">
        <f aca="false">AZ39/3600</f>
        <v>1.61957777777778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85" t="n">
        <v>1652.38</v>
      </c>
      <c r="E40" s="86" t="n">
        <v>37.2225</v>
      </c>
      <c r="F40" s="86" t="n">
        <v>40.4117</v>
      </c>
      <c r="G40" s="86" t="n">
        <v>40.5007</v>
      </c>
      <c r="H40" s="86" t="n">
        <v>6933.26</v>
      </c>
      <c r="I40" s="86" t="n">
        <v>15.25</v>
      </c>
      <c r="J40" s="51" t="n">
        <f aca="false">H40/3600</f>
        <v>1.92590555555556</v>
      </c>
      <c r="L40" s="85" t="n">
        <v>1666.0784</v>
      </c>
      <c r="M40" s="86" t="n">
        <v>37.319</v>
      </c>
      <c r="N40" s="86" t="n">
        <v>40.6565</v>
      </c>
      <c r="O40" s="86" t="n">
        <v>40.8517</v>
      </c>
      <c r="P40" s="86" t="n">
        <v>6866.16</v>
      </c>
      <c r="Q40" s="86" t="n">
        <v>15.5</v>
      </c>
      <c r="R40" s="51" t="n">
        <f aca="false">P40/3600</f>
        <v>1.90726666666667</v>
      </c>
      <c r="S40" s="48"/>
      <c r="T40" s="53"/>
      <c r="U40" s="54"/>
      <c r="V40" s="55"/>
      <c r="X40" s="69" t="n">
        <v>1666.1816</v>
      </c>
      <c r="Y40" s="70" t="n">
        <v>37.319</v>
      </c>
      <c r="Z40" s="70" t="n">
        <v>40.6565</v>
      </c>
      <c r="AA40" s="70" t="n">
        <v>40.8517</v>
      </c>
      <c r="AB40" s="70" t="n">
        <v>4954.15</v>
      </c>
      <c r="AC40" s="70" t="n">
        <v>10.58</v>
      </c>
      <c r="AD40" s="51" t="n">
        <f aca="false">AB40/3600</f>
        <v>1.37615277777778</v>
      </c>
      <c r="AE40" s="48"/>
      <c r="AF40" s="53"/>
      <c r="AG40" s="54"/>
      <c r="AH40" s="55"/>
      <c r="AJ40" s="69" t="n">
        <v>1666.8776</v>
      </c>
      <c r="AK40" s="70" t="n">
        <v>37.319</v>
      </c>
      <c r="AL40" s="70" t="n">
        <v>40.6565</v>
      </c>
      <c r="AM40" s="70" t="n">
        <v>40.8517</v>
      </c>
      <c r="AN40" s="70" t="n">
        <v>5006.67</v>
      </c>
      <c r="AO40" s="70" t="n">
        <v>10.77</v>
      </c>
      <c r="AP40" s="51" t="n">
        <f aca="false">AN40/3600</f>
        <v>1.39074166666667</v>
      </c>
      <c r="AQ40" s="48"/>
      <c r="AR40" s="53"/>
      <c r="AS40" s="54"/>
      <c r="AT40" s="55"/>
      <c r="AV40" s="69" t="n">
        <v>1667.1272</v>
      </c>
      <c r="AW40" s="70" t="n">
        <v>37.319</v>
      </c>
      <c r="AX40" s="70" t="n">
        <v>40.6565</v>
      </c>
      <c r="AY40" s="70" t="n">
        <v>40.8517</v>
      </c>
      <c r="AZ40" s="70" t="n">
        <v>4960.91</v>
      </c>
      <c r="BA40" s="70" t="n">
        <v>10.73</v>
      </c>
      <c r="BB40" s="51" t="n">
        <f aca="false">AZ40/3600</f>
        <v>1.37803055555556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1.4256</v>
      </c>
      <c r="E41" s="86" t="n">
        <v>34.3069</v>
      </c>
      <c r="F41" s="86" t="n">
        <v>38.435</v>
      </c>
      <c r="G41" s="86" t="n">
        <v>38.2428</v>
      </c>
      <c r="H41" s="86" t="n">
        <v>6271.1</v>
      </c>
      <c r="I41" s="86" t="n">
        <v>13.26</v>
      </c>
      <c r="J41" s="51" t="n">
        <f aca="false">H41/3600</f>
        <v>1.74197222222222</v>
      </c>
      <c r="L41" s="85" t="n">
        <v>822.1568</v>
      </c>
      <c r="M41" s="86" t="n">
        <v>34.4099</v>
      </c>
      <c r="N41" s="86" t="n">
        <v>38.657</v>
      </c>
      <c r="O41" s="86" t="n">
        <v>38.6227</v>
      </c>
      <c r="P41" s="86" t="n">
        <v>6216.87</v>
      </c>
      <c r="Q41" s="86" t="n">
        <v>13.69</v>
      </c>
      <c r="R41" s="51" t="n">
        <f aca="false">P41/3600</f>
        <v>1.72690833333333</v>
      </c>
      <c r="S41" s="48"/>
      <c r="T41" s="53"/>
      <c r="U41" s="54"/>
      <c r="V41" s="55"/>
      <c r="X41" s="69" t="n">
        <v>822.4464</v>
      </c>
      <c r="Y41" s="70" t="n">
        <v>34.4099</v>
      </c>
      <c r="Z41" s="70" t="n">
        <v>38.657</v>
      </c>
      <c r="AA41" s="70" t="n">
        <v>38.6227</v>
      </c>
      <c r="AB41" s="70" t="n">
        <v>4504.31</v>
      </c>
      <c r="AC41" s="70" t="n">
        <v>9.33</v>
      </c>
      <c r="AD41" s="51" t="n">
        <f aca="false">AB41/3600</f>
        <v>1.25119722222222</v>
      </c>
      <c r="AE41" s="48"/>
      <c r="AF41" s="53"/>
      <c r="AG41" s="54"/>
      <c r="AH41" s="55"/>
      <c r="AJ41" s="69" t="n">
        <v>822.7064</v>
      </c>
      <c r="AK41" s="70" t="n">
        <v>34.4099</v>
      </c>
      <c r="AL41" s="70" t="n">
        <v>38.657</v>
      </c>
      <c r="AM41" s="70" t="n">
        <v>38.6227</v>
      </c>
      <c r="AN41" s="70" t="n">
        <v>4483.3</v>
      </c>
      <c r="AO41" s="70" t="n">
        <v>9.49</v>
      </c>
      <c r="AP41" s="51" t="n">
        <f aca="false">AN41/3600</f>
        <v>1.24536111111111</v>
      </c>
      <c r="AQ41" s="48"/>
      <c r="AR41" s="53"/>
      <c r="AS41" s="54"/>
      <c r="AT41" s="55"/>
      <c r="AV41" s="69" t="n">
        <v>823.2696</v>
      </c>
      <c r="AW41" s="70" t="n">
        <v>34.4099</v>
      </c>
      <c r="AX41" s="70" t="n">
        <v>38.657</v>
      </c>
      <c r="AY41" s="70" t="n">
        <v>38.6227</v>
      </c>
      <c r="AZ41" s="70" t="n">
        <v>4431.25</v>
      </c>
      <c r="BA41" s="70" t="n">
        <v>9.32</v>
      </c>
      <c r="BB41" s="51" t="n">
        <f aca="false">AZ41/3600</f>
        <v>1.23090277777778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7.812</v>
      </c>
      <c r="E42" s="88" t="n">
        <v>31.7864</v>
      </c>
      <c r="F42" s="88" t="n">
        <v>36.9726</v>
      </c>
      <c r="G42" s="88" t="n">
        <v>36.6609</v>
      </c>
      <c r="H42" s="88" t="n">
        <v>5856.05</v>
      </c>
      <c r="I42" s="88" t="n">
        <v>12.44</v>
      </c>
      <c r="J42" s="58" t="n">
        <f aca="false">H42/3600</f>
        <v>1.62668055555556</v>
      </c>
      <c r="L42" s="87" t="n">
        <v>436.616</v>
      </c>
      <c r="M42" s="88" t="n">
        <v>31.9208</v>
      </c>
      <c r="N42" s="88" t="n">
        <v>37.1605</v>
      </c>
      <c r="O42" s="88" t="n">
        <v>36.9978</v>
      </c>
      <c r="P42" s="88" t="n">
        <v>5785.61</v>
      </c>
      <c r="Q42" s="88" t="n">
        <v>12.54</v>
      </c>
      <c r="R42" s="58" t="n">
        <f aca="false">P42/3600</f>
        <v>1.60711388888889</v>
      </c>
      <c r="S42" s="48"/>
      <c r="T42" s="60"/>
      <c r="U42" s="61"/>
      <c r="V42" s="62"/>
      <c r="X42" s="71" t="n">
        <v>437.0632</v>
      </c>
      <c r="Y42" s="72" t="n">
        <v>31.9208</v>
      </c>
      <c r="Z42" s="72" t="n">
        <v>37.1605</v>
      </c>
      <c r="AA42" s="72" t="n">
        <v>36.9978</v>
      </c>
      <c r="AB42" s="72" t="n">
        <v>4120.11</v>
      </c>
      <c r="AC42" s="72" t="n">
        <v>8.35</v>
      </c>
      <c r="AD42" s="58" t="n">
        <f aca="false">AB42/3600</f>
        <v>1.144475</v>
      </c>
      <c r="AE42" s="48"/>
      <c r="AF42" s="60"/>
      <c r="AG42" s="61"/>
      <c r="AH42" s="62"/>
      <c r="AJ42" s="71" t="n">
        <v>436.8736</v>
      </c>
      <c r="AK42" s="72" t="n">
        <v>31.9208</v>
      </c>
      <c r="AL42" s="72" t="n">
        <v>37.1605</v>
      </c>
      <c r="AM42" s="72" t="n">
        <v>36.9978</v>
      </c>
      <c r="AN42" s="72" t="n">
        <v>4146.12</v>
      </c>
      <c r="AO42" s="72" t="n">
        <v>8.35</v>
      </c>
      <c r="AP42" s="58" t="n">
        <f aca="false">AN42/3600</f>
        <v>1.1517</v>
      </c>
      <c r="AQ42" s="48"/>
      <c r="AR42" s="60"/>
      <c r="AS42" s="61"/>
      <c r="AT42" s="62"/>
      <c r="AV42" s="71" t="n">
        <v>437.6208</v>
      </c>
      <c r="AW42" s="72" t="n">
        <v>31.9208</v>
      </c>
      <c r="AX42" s="72" t="n">
        <v>37.1605</v>
      </c>
      <c r="AY42" s="72" t="n">
        <v>36.9978</v>
      </c>
      <c r="AZ42" s="72" t="n">
        <v>4103.61</v>
      </c>
      <c r="BA42" s="72" t="n">
        <v>8.3</v>
      </c>
      <c r="BB42" s="58" t="n">
        <f aca="false">AZ42/3600</f>
        <v>1.13989166666667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3" t="n">
        <v>3623.4256</v>
      </c>
      <c r="E43" s="84" t="n">
        <v>40.1346</v>
      </c>
      <c r="F43" s="84" t="n">
        <v>43.4307</v>
      </c>
      <c r="G43" s="84" t="n">
        <v>44.9223</v>
      </c>
      <c r="H43" s="84" t="n">
        <v>8833.67</v>
      </c>
      <c r="I43" s="84" t="n">
        <v>20.33</v>
      </c>
      <c r="J43" s="46" t="n">
        <f aca="false">H43/3600</f>
        <v>2.45379722222222</v>
      </c>
      <c r="L43" s="83" t="n">
        <v>3635.1056</v>
      </c>
      <c r="M43" s="84" t="n">
        <v>40.1778</v>
      </c>
      <c r="N43" s="84" t="n">
        <v>43.4889</v>
      </c>
      <c r="O43" s="84" t="n">
        <v>44.9852</v>
      </c>
      <c r="P43" s="84" t="n">
        <v>8726.26</v>
      </c>
      <c r="Q43" s="84" t="n">
        <v>20.72</v>
      </c>
      <c r="R43" s="46" t="n">
        <f aca="false">P43/3600</f>
        <v>2.42396111111111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 t="n">
        <v>3635.1112</v>
      </c>
      <c r="Y43" s="68" t="n">
        <v>40.1778</v>
      </c>
      <c r="Z43" s="68" t="n">
        <v>43.4889</v>
      </c>
      <c r="AA43" s="68" t="n">
        <v>44.9852</v>
      </c>
      <c r="AB43" s="68" t="n">
        <v>6261.13</v>
      </c>
      <c r="AC43" s="68" t="n">
        <v>13.81</v>
      </c>
      <c r="AD43" s="46" t="n">
        <f aca="false">AB43/3600</f>
        <v>1.73920277777778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 t="n">
        <v>3635.0624</v>
      </c>
      <c r="AK43" s="68" t="n">
        <v>40.1778</v>
      </c>
      <c r="AL43" s="68" t="n">
        <v>43.4889</v>
      </c>
      <c r="AM43" s="68" t="n">
        <v>44.9852</v>
      </c>
      <c r="AN43" s="68" t="n">
        <v>6238.62</v>
      </c>
      <c r="AO43" s="68" t="n">
        <v>13.71</v>
      </c>
      <c r="AP43" s="46" t="n">
        <f aca="false">AN43/3600</f>
        <v>1.73295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 t="n">
        <v>3635.1288</v>
      </c>
      <c r="AW43" s="68" t="n">
        <v>40.1778</v>
      </c>
      <c r="AX43" s="68" t="n">
        <v>43.4889</v>
      </c>
      <c r="AY43" s="68" t="n">
        <v>44.9852</v>
      </c>
      <c r="AZ43" s="68" t="n">
        <v>6239.88</v>
      </c>
      <c r="BA43" s="68" t="n">
        <v>13.87</v>
      </c>
      <c r="BB43" s="46" t="n">
        <f aca="false">AZ43/3600</f>
        <v>1.7333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698.3512</v>
      </c>
      <c r="E44" s="86" t="n">
        <v>37.6141</v>
      </c>
      <c r="F44" s="86" t="n">
        <v>41.4938</v>
      </c>
      <c r="G44" s="86" t="n">
        <v>42.6103</v>
      </c>
      <c r="H44" s="86" t="n">
        <v>7837.55</v>
      </c>
      <c r="I44" s="86" t="n">
        <v>17.53</v>
      </c>
      <c r="J44" s="51" t="n">
        <f aca="false">H44/3600</f>
        <v>2.17709722222222</v>
      </c>
      <c r="L44" s="85" t="n">
        <v>1709.2192</v>
      </c>
      <c r="M44" s="86" t="n">
        <v>37.6594</v>
      </c>
      <c r="N44" s="86" t="n">
        <v>41.5641</v>
      </c>
      <c r="O44" s="86" t="n">
        <v>42.7064</v>
      </c>
      <c r="P44" s="86" t="n">
        <v>7755.57</v>
      </c>
      <c r="Q44" s="86" t="n">
        <v>17.62</v>
      </c>
      <c r="R44" s="51" t="n">
        <f aca="false">P44/3600</f>
        <v>2.154325</v>
      </c>
      <c r="S44" s="48"/>
      <c r="T44" s="53"/>
      <c r="U44" s="54"/>
      <c r="V44" s="55"/>
      <c r="X44" s="69" t="n">
        <v>1709.3712</v>
      </c>
      <c r="Y44" s="70" t="n">
        <v>37.6594</v>
      </c>
      <c r="Z44" s="70" t="n">
        <v>41.5641</v>
      </c>
      <c r="AA44" s="70" t="n">
        <v>42.7064</v>
      </c>
      <c r="AB44" s="70" t="n">
        <v>5496.2</v>
      </c>
      <c r="AC44" s="70" t="n">
        <v>11.61</v>
      </c>
      <c r="AD44" s="51" t="n">
        <f aca="false">AB44/3600</f>
        <v>1.52672222222222</v>
      </c>
      <c r="AE44" s="48"/>
      <c r="AF44" s="53"/>
      <c r="AG44" s="54"/>
      <c r="AH44" s="55"/>
      <c r="AJ44" s="69" t="n">
        <v>1709.4488</v>
      </c>
      <c r="AK44" s="70" t="n">
        <v>37.6594</v>
      </c>
      <c r="AL44" s="70" t="n">
        <v>41.5641</v>
      </c>
      <c r="AM44" s="70" t="n">
        <v>42.7064</v>
      </c>
      <c r="AN44" s="70" t="n">
        <v>5572.49</v>
      </c>
      <c r="AO44" s="70" t="n">
        <v>11.87</v>
      </c>
      <c r="AP44" s="51" t="n">
        <f aca="false">AN44/3600</f>
        <v>1.54791388888889</v>
      </c>
      <c r="AQ44" s="48"/>
      <c r="AR44" s="53"/>
      <c r="AS44" s="54"/>
      <c r="AT44" s="55"/>
      <c r="AV44" s="69" t="n">
        <v>1709.7608</v>
      </c>
      <c r="AW44" s="70" t="n">
        <v>37.6594</v>
      </c>
      <c r="AX44" s="70" t="n">
        <v>41.5641</v>
      </c>
      <c r="AY44" s="70" t="n">
        <v>42.7064</v>
      </c>
      <c r="AZ44" s="70" t="n">
        <v>5526.83</v>
      </c>
      <c r="BA44" s="70" t="n">
        <v>11.81</v>
      </c>
      <c r="BB44" s="51" t="n">
        <f aca="false">AZ44/3600</f>
        <v>1.53523055555556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5.1384</v>
      </c>
      <c r="E45" s="86" t="n">
        <v>34.8625</v>
      </c>
      <c r="F45" s="86" t="n">
        <v>39.8163</v>
      </c>
      <c r="G45" s="86" t="n">
        <v>40.7151</v>
      </c>
      <c r="H45" s="86" t="n">
        <v>7252.64</v>
      </c>
      <c r="I45" s="86" t="n">
        <v>15.7</v>
      </c>
      <c r="J45" s="51" t="n">
        <f aca="false">H45/3600</f>
        <v>2.01462222222222</v>
      </c>
      <c r="L45" s="85" t="n">
        <v>860.4592</v>
      </c>
      <c r="M45" s="86" t="n">
        <v>34.9111</v>
      </c>
      <c r="N45" s="86" t="n">
        <v>39.9044</v>
      </c>
      <c r="O45" s="86" t="n">
        <v>40.8338</v>
      </c>
      <c r="P45" s="86" t="n">
        <v>7189.08</v>
      </c>
      <c r="Q45" s="86" t="n">
        <v>15.8</v>
      </c>
      <c r="R45" s="51" t="n">
        <f aca="false">P45/3600</f>
        <v>1.99696666666667</v>
      </c>
      <c r="S45" s="48"/>
      <c r="T45" s="53"/>
      <c r="U45" s="54"/>
      <c r="V45" s="55"/>
      <c r="X45" s="69" t="n">
        <v>860.732</v>
      </c>
      <c r="Y45" s="70" t="n">
        <v>34.9111</v>
      </c>
      <c r="Z45" s="70" t="n">
        <v>39.9044</v>
      </c>
      <c r="AA45" s="70" t="n">
        <v>40.8338</v>
      </c>
      <c r="AB45" s="70" t="n">
        <v>5085.58</v>
      </c>
      <c r="AC45" s="70" t="n">
        <v>10.4</v>
      </c>
      <c r="AD45" s="51" t="n">
        <f aca="false">AB45/3600</f>
        <v>1.41266111111111</v>
      </c>
      <c r="AE45" s="48"/>
      <c r="AF45" s="53"/>
      <c r="AG45" s="54"/>
      <c r="AH45" s="55"/>
      <c r="AJ45" s="69" t="n">
        <v>860.684</v>
      </c>
      <c r="AK45" s="70" t="n">
        <v>34.9111</v>
      </c>
      <c r="AL45" s="70" t="n">
        <v>39.9044</v>
      </c>
      <c r="AM45" s="70" t="n">
        <v>40.8338</v>
      </c>
      <c r="AN45" s="70" t="n">
        <v>5095.21</v>
      </c>
      <c r="AO45" s="70" t="n">
        <v>10.55</v>
      </c>
      <c r="AP45" s="51" t="n">
        <f aca="false">AN45/3600</f>
        <v>1.41533611111111</v>
      </c>
      <c r="AQ45" s="48"/>
      <c r="AR45" s="53"/>
      <c r="AS45" s="54"/>
      <c r="AT45" s="55"/>
      <c r="AV45" s="69" t="n">
        <v>861.1888</v>
      </c>
      <c r="AW45" s="70" t="n">
        <v>34.9111</v>
      </c>
      <c r="AX45" s="70" t="n">
        <v>39.9044</v>
      </c>
      <c r="AY45" s="70" t="n">
        <v>40.8338</v>
      </c>
      <c r="AZ45" s="70" t="n">
        <v>5109.53</v>
      </c>
      <c r="BA45" s="70" t="n">
        <v>11.11</v>
      </c>
      <c r="BB45" s="51" t="n">
        <f aca="false">AZ45/3600</f>
        <v>1.41931388888889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1.1416</v>
      </c>
      <c r="E46" s="88" t="n">
        <v>32.1158</v>
      </c>
      <c r="F46" s="88" t="n">
        <v>38.5464</v>
      </c>
      <c r="G46" s="88" t="n">
        <v>39.373</v>
      </c>
      <c r="H46" s="88" t="n">
        <v>6958.07</v>
      </c>
      <c r="I46" s="88" t="n">
        <v>14.81</v>
      </c>
      <c r="J46" s="58" t="n">
        <f aca="false">H46/3600</f>
        <v>1.93279722222222</v>
      </c>
      <c r="L46" s="87" t="n">
        <v>455.0528</v>
      </c>
      <c r="M46" s="88" t="n">
        <v>32.1729</v>
      </c>
      <c r="N46" s="88" t="n">
        <v>38.63</v>
      </c>
      <c r="O46" s="88" t="n">
        <v>39.5251</v>
      </c>
      <c r="P46" s="88" t="n">
        <v>6971.93</v>
      </c>
      <c r="Q46" s="88" t="n">
        <v>15.14</v>
      </c>
      <c r="R46" s="58" t="n">
        <f aca="false">P46/3600</f>
        <v>1.93664722222222</v>
      </c>
      <c r="S46" s="48"/>
      <c r="T46" s="60"/>
      <c r="U46" s="61"/>
      <c r="V46" s="62"/>
      <c r="X46" s="71" t="n">
        <v>455.384</v>
      </c>
      <c r="Y46" s="72" t="n">
        <v>32.1729</v>
      </c>
      <c r="Z46" s="72" t="n">
        <v>38.63</v>
      </c>
      <c r="AA46" s="72" t="n">
        <v>39.5251</v>
      </c>
      <c r="AB46" s="72" t="n">
        <v>4806.71</v>
      </c>
      <c r="AC46" s="72" t="n">
        <v>9.64</v>
      </c>
      <c r="AD46" s="58" t="n">
        <f aca="false">AB46/3600</f>
        <v>1.33519722222222</v>
      </c>
      <c r="AE46" s="48"/>
      <c r="AF46" s="60"/>
      <c r="AG46" s="61"/>
      <c r="AH46" s="62"/>
      <c r="AJ46" s="71" t="n">
        <v>455.2104</v>
      </c>
      <c r="AK46" s="72" t="n">
        <v>32.1729</v>
      </c>
      <c r="AL46" s="72" t="n">
        <v>38.63</v>
      </c>
      <c r="AM46" s="72" t="n">
        <v>39.5251</v>
      </c>
      <c r="AN46" s="72" t="n">
        <v>4850.12</v>
      </c>
      <c r="AO46" s="72" t="n">
        <v>10.5</v>
      </c>
      <c r="AP46" s="58" t="n">
        <f aca="false">AN46/3600</f>
        <v>1.34725555555556</v>
      </c>
      <c r="AQ46" s="48"/>
      <c r="AR46" s="60"/>
      <c r="AS46" s="61"/>
      <c r="AT46" s="62"/>
      <c r="AV46" s="71" t="n">
        <v>455.8304</v>
      </c>
      <c r="AW46" s="72" t="n">
        <v>32.1729</v>
      </c>
      <c r="AX46" s="72" t="n">
        <v>38.63</v>
      </c>
      <c r="AY46" s="72" t="n">
        <v>39.5251</v>
      </c>
      <c r="AZ46" s="72" t="n">
        <v>4776.99</v>
      </c>
      <c r="BA46" s="72" t="n">
        <v>10.06</v>
      </c>
      <c r="BB46" s="58" t="n">
        <f aca="false">AZ46/3600</f>
        <v>1.32694166666667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83" t="n">
        <v>6726.8352</v>
      </c>
      <c r="E47" s="84" t="n">
        <v>38.2102</v>
      </c>
      <c r="F47" s="84" t="n">
        <v>41.2568</v>
      </c>
      <c r="G47" s="84" t="n">
        <v>42.2967</v>
      </c>
      <c r="H47" s="84" t="n">
        <v>8445.44</v>
      </c>
      <c r="I47" s="84" t="n">
        <v>21.86</v>
      </c>
      <c r="J47" s="46" t="n">
        <f aca="false">H47/3600</f>
        <v>2.34595555555556</v>
      </c>
      <c r="L47" s="83" t="n">
        <v>6754.0456</v>
      </c>
      <c r="M47" s="84" t="n">
        <v>38.2211</v>
      </c>
      <c r="N47" s="84" t="n">
        <v>41.2852</v>
      </c>
      <c r="O47" s="84" t="n">
        <v>42.32</v>
      </c>
      <c r="P47" s="84" t="n">
        <v>8411.59</v>
      </c>
      <c r="Q47" s="84" t="n">
        <v>22.01</v>
      </c>
      <c r="R47" s="46" t="n">
        <f aca="false">P47/3600</f>
        <v>2.33655277777778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 t="n">
        <v>6754.0344</v>
      </c>
      <c r="Y47" s="68" t="n">
        <v>38.2211</v>
      </c>
      <c r="Z47" s="68" t="n">
        <v>41.2852</v>
      </c>
      <c r="AA47" s="68" t="n">
        <v>42.32</v>
      </c>
      <c r="AB47" s="68" t="n">
        <v>5952.29</v>
      </c>
      <c r="AC47" s="68" t="n">
        <v>15.38</v>
      </c>
      <c r="AD47" s="46" t="n">
        <f aca="false">AB47/3600</f>
        <v>1.65341388888889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 t="n">
        <v>6753.9544</v>
      </c>
      <c r="AK47" s="68" t="n">
        <v>38.2211</v>
      </c>
      <c r="AL47" s="68" t="n">
        <v>41.2852</v>
      </c>
      <c r="AM47" s="68" t="n">
        <v>42.32</v>
      </c>
      <c r="AN47" s="68" t="n">
        <v>5989.11</v>
      </c>
      <c r="AO47" s="68" t="n">
        <v>14.83</v>
      </c>
      <c r="AP47" s="46" t="n">
        <f aca="false">AN47/3600</f>
        <v>1.66364166666667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 t="n">
        <v>6753.9896</v>
      </c>
      <c r="AW47" s="68" t="n">
        <v>38.2211</v>
      </c>
      <c r="AX47" s="68" t="n">
        <v>41.2852</v>
      </c>
      <c r="AY47" s="68" t="n">
        <v>42.32</v>
      </c>
      <c r="AZ47" s="68" t="n">
        <v>6012.67</v>
      </c>
      <c r="BA47" s="68" t="n">
        <v>15.57</v>
      </c>
      <c r="BB47" s="46" t="n">
        <f aca="false">AZ47/3600</f>
        <v>1.67018611111111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71.84</v>
      </c>
      <c r="E48" s="86" t="n">
        <v>34.684</v>
      </c>
      <c r="F48" s="86" t="n">
        <v>38.7427</v>
      </c>
      <c r="G48" s="86" t="n">
        <v>39.6562</v>
      </c>
      <c r="H48" s="86" t="n">
        <v>7221.85</v>
      </c>
      <c r="I48" s="86" t="n">
        <v>18.16</v>
      </c>
      <c r="J48" s="51" t="n">
        <f aca="false">H48/3600</f>
        <v>2.00606944444444</v>
      </c>
      <c r="L48" s="85" t="n">
        <v>3090.5392</v>
      </c>
      <c r="M48" s="86" t="n">
        <v>34.6931</v>
      </c>
      <c r="N48" s="86" t="n">
        <v>38.7926</v>
      </c>
      <c r="O48" s="86" t="n">
        <v>39.7032</v>
      </c>
      <c r="P48" s="86" t="n">
        <v>7216.79</v>
      </c>
      <c r="Q48" s="86" t="n">
        <v>18.43</v>
      </c>
      <c r="R48" s="51" t="n">
        <f aca="false">P48/3600</f>
        <v>2.00466388888889</v>
      </c>
      <c r="S48" s="48"/>
      <c r="T48" s="53"/>
      <c r="U48" s="54"/>
      <c r="V48" s="55"/>
      <c r="X48" s="69" t="n">
        <v>3090.5752</v>
      </c>
      <c r="Y48" s="70" t="n">
        <v>34.6931</v>
      </c>
      <c r="Z48" s="70" t="n">
        <v>38.7926</v>
      </c>
      <c r="AA48" s="70" t="n">
        <v>39.7032</v>
      </c>
      <c r="AB48" s="70" t="n">
        <v>5084.04</v>
      </c>
      <c r="AC48" s="70" t="n">
        <v>11.94</v>
      </c>
      <c r="AD48" s="51" t="n">
        <f aca="false">AB48/3600</f>
        <v>1.41223333333333</v>
      </c>
      <c r="AE48" s="48"/>
      <c r="AF48" s="53"/>
      <c r="AG48" s="54"/>
      <c r="AH48" s="55"/>
      <c r="AJ48" s="69" t="n">
        <v>3090.7896</v>
      </c>
      <c r="AK48" s="70" t="n">
        <v>34.6931</v>
      </c>
      <c r="AL48" s="70" t="n">
        <v>38.7926</v>
      </c>
      <c r="AM48" s="70" t="n">
        <v>39.7032</v>
      </c>
      <c r="AN48" s="70" t="n">
        <v>5039.95</v>
      </c>
      <c r="AO48" s="70" t="n">
        <v>11.99</v>
      </c>
      <c r="AP48" s="51" t="n">
        <f aca="false">AN48/3600</f>
        <v>1.39998611111111</v>
      </c>
      <c r="AQ48" s="48"/>
      <c r="AR48" s="53"/>
      <c r="AS48" s="54"/>
      <c r="AT48" s="55"/>
      <c r="AV48" s="69" t="n">
        <v>3090.9184</v>
      </c>
      <c r="AW48" s="70" t="n">
        <v>34.6931</v>
      </c>
      <c r="AX48" s="70" t="n">
        <v>38.7926</v>
      </c>
      <c r="AY48" s="70" t="n">
        <v>39.7032</v>
      </c>
      <c r="AZ48" s="70" t="n">
        <v>5032.11</v>
      </c>
      <c r="BA48" s="70" t="n">
        <v>12.03</v>
      </c>
      <c r="BB48" s="51" t="n">
        <f aca="false">AZ48/3600</f>
        <v>1.39780833333333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49.7912</v>
      </c>
      <c r="E49" s="86" t="n">
        <v>31.5227</v>
      </c>
      <c r="F49" s="86" t="n">
        <v>36.9113</v>
      </c>
      <c r="G49" s="86" t="n">
        <v>37.7144</v>
      </c>
      <c r="H49" s="86" t="n">
        <v>6319.63</v>
      </c>
      <c r="I49" s="86" t="n">
        <v>15.09</v>
      </c>
      <c r="J49" s="51" t="n">
        <f aca="false">H49/3600</f>
        <v>1.75545277777778</v>
      </c>
      <c r="L49" s="85" t="n">
        <v>1458.9968</v>
      </c>
      <c r="M49" s="86" t="n">
        <v>31.5376</v>
      </c>
      <c r="N49" s="86" t="n">
        <v>36.9913</v>
      </c>
      <c r="O49" s="86" t="n">
        <v>37.7893</v>
      </c>
      <c r="P49" s="86" t="n">
        <v>6302.39</v>
      </c>
      <c r="Q49" s="86" t="n">
        <v>15.19</v>
      </c>
      <c r="R49" s="51" t="n">
        <f aca="false">P49/3600</f>
        <v>1.75066388888889</v>
      </c>
      <c r="S49" s="48"/>
      <c r="T49" s="53"/>
      <c r="U49" s="54"/>
      <c r="V49" s="55"/>
      <c r="X49" s="69" t="n">
        <v>1459.14</v>
      </c>
      <c r="Y49" s="70" t="n">
        <v>31.5376</v>
      </c>
      <c r="Z49" s="70" t="n">
        <v>36.9913</v>
      </c>
      <c r="AA49" s="70" t="n">
        <v>37.7893</v>
      </c>
      <c r="AB49" s="70" t="n">
        <v>4478.68</v>
      </c>
      <c r="AC49" s="70" t="n">
        <v>10.29</v>
      </c>
      <c r="AD49" s="51" t="n">
        <f aca="false">AB49/3600</f>
        <v>1.24407777777778</v>
      </c>
      <c r="AE49" s="48"/>
      <c r="AF49" s="53"/>
      <c r="AG49" s="54"/>
      <c r="AH49" s="55"/>
      <c r="AJ49" s="69" t="n">
        <v>1459.2784</v>
      </c>
      <c r="AK49" s="70" t="n">
        <v>31.5376</v>
      </c>
      <c r="AL49" s="70" t="n">
        <v>36.9913</v>
      </c>
      <c r="AM49" s="70" t="n">
        <v>37.7893</v>
      </c>
      <c r="AN49" s="70" t="n">
        <v>4484.1</v>
      </c>
      <c r="AO49" s="70" t="n">
        <v>10.34</v>
      </c>
      <c r="AP49" s="51" t="n">
        <f aca="false">AN49/3600</f>
        <v>1.24558333333333</v>
      </c>
      <c r="AQ49" s="48"/>
      <c r="AR49" s="53"/>
      <c r="AS49" s="54"/>
      <c r="AT49" s="55"/>
      <c r="AV49" s="69" t="n">
        <v>1459.5824</v>
      </c>
      <c r="AW49" s="70" t="n">
        <v>31.5376</v>
      </c>
      <c r="AX49" s="70" t="n">
        <v>36.9913</v>
      </c>
      <c r="AY49" s="70" t="n">
        <v>37.7893</v>
      </c>
      <c r="AZ49" s="70" t="n">
        <v>4455.08</v>
      </c>
      <c r="BA49" s="70" t="n">
        <v>10.38</v>
      </c>
      <c r="BB49" s="51" t="n">
        <f aca="false">AZ49/3600</f>
        <v>1.23752222222222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3.0344</v>
      </c>
      <c r="E50" s="88" t="n">
        <v>28.5887</v>
      </c>
      <c r="F50" s="88" t="n">
        <v>35.6383</v>
      </c>
      <c r="G50" s="88" t="n">
        <v>36.3475</v>
      </c>
      <c r="H50" s="88" t="n">
        <v>5952.28</v>
      </c>
      <c r="I50" s="88" t="n">
        <v>13.92</v>
      </c>
      <c r="J50" s="58" t="n">
        <f aca="false">H50/3600</f>
        <v>1.65341111111111</v>
      </c>
      <c r="L50" s="87" t="n">
        <v>687.8632</v>
      </c>
      <c r="M50" s="88" t="n">
        <v>28.6076</v>
      </c>
      <c r="N50" s="88" t="n">
        <v>35.7115</v>
      </c>
      <c r="O50" s="88" t="n">
        <v>36.4223</v>
      </c>
      <c r="P50" s="88" t="n">
        <v>5957.67</v>
      </c>
      <c r="Q50" s="88" t="n">
        <v>14.01</v>
      </c>
      <c r="R50" s="58" t="n">
        <f aca="false">P50/3600</f>
        <v>1.65490833333333</v>
      </c>
      <c r="S50" s="48"/>
      <c r="T50" s="60"/>
      <c r="U50" s="61"/>
      <c r="V50" s="62"/>
      <c r="X50" s="71" t="n">
        <v>688.0864</v>
      </c>
      <c r="Y50" s="72" t="n">
        <v>28.6076</v>
      </c>
      <c r="Z50" s="72" t="n">
        <v>35.7115</v>
      </c>
      <c r="AA50" s="72" t="n">
        <v>36.4223</v>
      </c>
      <c r="AB50" s="72" t="n">
        <v>4137</v>
      </c>
      <c r="AC50" s="72" t="n">
        <v>9.65</v>
      </c>
      <c r="AD50" s="58" t="n">
        <f aca="false">AB50/3600</f>
        <v>1.14916666666667</v>
      </c>
      <c r="AE50" s="48"/>
      <c r="AF50" s="60"/>
      <c r="AG50" s="61"/>
      <c r="AH50" s="62"/>
      <c r="AJ50" s="71" t="n">
        <v>688.0768</v>
      </c>
      <c r="AK50" s="72" t="n">
        <v>28.6076</v>
      </c>
      <c r="AL50" s="72" t="n">
        <v>35.7115</v>
      </c>
      <c r="AM50" s="72" t="n">
        <v>36.4223</v>
      </c>
      <c r="AN50" s="72" t="n">
        <v>4093.15</v>
      </c>
      <c r="AO50" s="72" t="n">
        <v>9.14</v>
      </c>
      <c r="AP50" s="58" t="n">
        <f aca="false">AN50/3600</f>
        <v>1.13698611111111</v>
      </c>
      <c r="AQ50" s="48"/>
      <c r="AR50" s="60"/>
      <c r="AS50" s="61"/>
      <c r="AT50" s="62"/>
      <c r="AV50" s="71" t="n">
        <v>688.5</v>
      </c>
      <c r="AW50" s="72" t="n">
        <v>28.6076</v>
      </c>
      <c r="AX50" s="72" t="n">
        <v>35.7115</v>
      </c>
      <c r="AY50" s="72" t="n">
        <v>36.4223</v>
      </c>
      <c r="AZ50" s="72" t="n">
        <v>4130.12</v>
      </c>
      <c r="BA50" s="72" t="n">
        <v>9.2</v>
      </c>
      <c r="BB50" s="58" t="n">
        <f aca="false">AZ50/3600</f>
        <v>1.14725555555556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83" t="n">
        <v>4786.8704</v>
      </c>
      <c r="E51" s="84" t="n">
        <v>38.9352</v>
      </c>
      <c r="F51" s="84" t="n">
        <v>41.2964</v>
      </c>
      <c r="G51" s="84" t="n">
        <v>42.7391</v>
      </c>
      <c r="H51" s="84" t="n">
        <v>5949.41</v>
      </c>
      <c r="I51" s="84" t="n">
        <v>14.83</v>
      </c>
      <c r="J51" s="46" t="n">
        <f aca="false">H51/3600</f>
        <v>1.65261388888889</v>
      </c>
      <c r="L51" s="83" t="n">
        <v>4780.8136</v>
      </c>
      <c r="M51" s="84" t="n">
        <v>39.0107</v>
      </c>
      <c r="N51" s="84" t="n">
        <v>41.3433</v>
      </c>
      <c r="O51" s="84" t="n">
        <v>42.8057</v>
      </c>
      <c r="P51" s="84" t="n">
        <v>5957.66</v>
      </c>
      <c r="Q51" s="84" t="n">
        <v>15.14</v>
      </c>
      <c r="R51" s="46" t="n">
        <f aca="false">P51/3600</f>
        <v>1.65490555555556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 t="n">
        <v>4780.8112</v>
      </c>
      <c r="Y51" s="68" t="n">
        <v>39.0107</v>
      </c>
      <c r="Z51" s="68" t="n">
        <v>41.3433</v>
      </c>
      <c r="AA51" s="68" t="n">
        <v>42.8057</v>
      </c>
      <c r="AB51" s="68" t="n">
        <v>4309.15</v>
      </c>
      <c r="AC51" s="68" t="n">
        <v>10.01</v>
      </c>
      <c r="AD51" s="46" t="n">
        <f aca="false">AB51/3600</f>
        <v>1.19698611111111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 t="n">
        <v>4780.8704</v>
      </c>
      <c r="AK51" s="68" t="n">
        <v>39.0107</v>
      </c>
      <c r="AL51" s="68" t="n">
        <v>41.3433</v>
      </c>
      <c r="AM51" s="68" t="n">
        <v>42.8057</v>
      </c>
      <c r="AN51" s="68" t="n">
        <v>4281.69</v>
      </c>
      <c r="AO51" s="68" t="n">
        <v>9.99</v>
      </c>
      <c r="AP51" s="46" t="n">
        <f aca="false">AN51/3600</f>
        <v>1.18935833333333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 t="n">
        <v>4780.9208</v>
      </c>
      <c r="AW51" s="68" t="n">
        <v>39.0107</v>
      </c>
      <c r="AX51" s="68" t="n">
        <v>41.3433</v>
      </c>
      <c r="AY51" s="68" t="n">
        <v>42.8057</v>
      </c>
      <c r="AZ51" s="68" t="n">
        <v>4287.99</v>
      </c>
      <c r="BA51" s="68" t="n">
        <v>10.11</v>
      </c>
      <c r="BB51" s="46" t="n">
        <f aca="false">AZ51/3600</f>
        <v>1.19110833333333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1.2912</v>
      </c>
      <c r="E52" s="86" t="n">
        <v>35.7409</v>
      </c>
      <c r="F52" s="86" t="n">
        <v>39.0017</v>
      </c>
      <c r="G52" s="86" t="n">
        <v>40.5991</v>
      </c>
      <c r="H52" s="86" t="n">
        <v>5050.66</v>
      </c>
      <c r="I52" s="86" t="n">
        <v>12.09</v>
      </c>
      <c r="J52" s="51" t="n">
        <f aca="false">H52/3600</f>
        <v>1.40296111111111</v>
      </c>
      <c r="L52" s="85" t="n">
        <v>2025.96</v>
      </c>
      <c r="M52" s="86" t="n">
        <v>35.8179</v>
      </c>
      <c r="N52" s="86" t="n">
        <v>39.0382</v>
      </c>
      <c r="O52" s="86" t="n">
        <v>40.6458</v>
      </c>
      <c r="P52" s="86" t="n">
        <v>5043.89</v>
      </c>
      <c r="Q52" s="86" t="n">
        <v>12.32</v>
      </c>
      <c r="R52" s="51" t="n">
        <f aca="false">P52/3600</f>
        <v>1.40108055555556</v>
      </c>
      <c r="S52" s="48"/>
      <c r="T52" s="53"/>
      <c r="U52" s="54"/>
      <c r="V52" s="55"/>
      <c r="X52" s="69" t="n">
        <v>2026.236</v>
      </c>
      <c r="Y52" s="70" t="n">
        <v>35.8179</v>
      </c>
      <c r="Z52" s="70" t="n">
        <v>39.0382</v>
      </c>
      <c r="AA52" s="70" t="n">
        <v>40.6458</v>
      </c>
      <c r="AB52" s="70" t="n">
        <v>3632.51</v>
      </c>
      <c r="AC52" s="70" t="n">
        <v>7.98</v>
      </c>
      <c r="AD52" s="51" t="n">
        <f aca="false">AB52/3600</f>
        <v>1.00903055555556</v>
      </c>
      <c r="AE52" s="48"/>
      <c r="AF52" s="53"/>
      <c r="AG52" s="54"/>
      <c r="AH52" s="55"/>
      <c r="AJ52" s="69" t="n">
        <v>2026.176</v>
      </c>
      <c r="AK52" s="70" t="n">
        <v>35.8179</v>
      </c>
      <c r="AL52" s="70" t="n">
        <v>39.0382</v>
      </c>
      <c r="AM52" s="70" t="n">
        <v>40.6458</v>
      </c>
      <c r="AN52" s="70" t="n">
        <v>3654</v>
      </c>
      <c r="AO52" s="70" t="n">
        <v>8.11</v>
      </c>
      <c r="AP52" s="51" t="n">
        <f aca="false">AN52/3600</f>
        <v>1.015</v>
      </c>
      <c r="AQ52" s="48"/>
      <c r="AR52" s="53"/>
      <c r="AS52" s="54"/>
      <c r="AT52" s="55"/>
      <c r="AV52" s="69" t="n">
        <v>2026.688</v>
      </c>
      <c r="AW52" s="70" t="n">
        <v>35.8179</v>
      </c>
      <c r="AX52" s="70" t="n">
        <v>39.0382</v>
      </c>
      <c r="AY52" s="70" t="n">
        <v>40.6458</v>
      </c>
      <c r="AZ52" s="70" t="n">
        <v>3651.88</v>
      </c>
      <c r="BA52" s="70" t="n">
        <v>8.11</v>
      </c>
      <c r="BB52" s="51" t="n">
        <f aca="false">AZ52/3600</f>
        <v>1.01441111111111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3.3584</v>
      </c>
      <c r="E53" s="86" t="n">
        <v>32.8816</v>
      </c>
      <c r="F53" s="86" t="n">
        <v>37.1613</v>
      </c>
      <c r="G53" s="86" t="n">
        <v>38.8929</v>
      </c>
      <c r="H53" s="86" t="n">
        <v>4334.44</v>
      </c>
      <c r="I53" s="86" t="n">
        <v>10</v>
      </c>
      <c r="J53" s="51" t="n">
        <f aca="false">H53/3600</f>
        <v>1.20401111111111</v>
      </c>
      <c r="L53" s="85" t="n">
        <v>951.1888</v>
      </c>
      <c r="M53" s="86" t="n">
        <v>32.9595</v>
      </c>
      <c r="N53" s="86" t="n">
        <v>37.199</v>
      </c>
      <c r="O53" s="86" t="n">
        <v>38.9763</v>
      </c>
      <c r="P53" s="86" t="n">
        <v>4333.93</v>
      </c>
      <c r="Q53" s="86" t="n">
        <v>10.23</v>
      </c>
      <c r="R53" s="51" t="n">
        <f aca="false">P53/3600</f>
        <v>1.20386944444444</v>
      </c>
      <c r="S53" s="48"/>
      <c r="T53" s="53"/>
      <c r="U53" s="54"/>
      <c r="V53" s="55"/>
      <c r="X53" s="69" t="n">
        <v>951.5928</v>
      </c>
      <c r="Y53" s="70" t="n">
        <v>32.9595</v>
      </c>
      <c r="Z53" s="70" t="n">
        <v>37.199</v>
      </c>
      <c r="AA53" s="70" t="n">
        <v>38.9763</v>
      </c>
      <c r="AB53" s="70" t="n">
        <v>3187.98</v>
      </c>
      <c r="AC53" s="70" t="n">
        <v>6.96</v>
      </c>
      <c r="AD53" s="51" t="n">
        <f aca="false">AB53/3600</f>
        <v>0.88555</v>
      </c>
      <c r="AE53" s="48"/>
      <c r="AF53" s="53"/>
      <c r="AG53" s="54"/>
      <c r="AH53" s="55"/>
      <c r="AJ53" s="69" t="n">
        <v>951.3744</v>
      </c>
      <c r="AK53" s="70" t="n">
        <v>32.9595</v>
      </c>
      <c r="AL53" s="70" t="n">
        <v>37.199</v>
      </c>
      <c r="AM53" s="70" t="n">
        <v>38.9763</v>
      </c>
      <c r="AN53" s="70" t="n">
        <v>3201.81</v>
      </c>
      <c r="AO53" s="70" t="n">
        <v>7.04</v>
      </c>
      <c r="AP53" s="51" t="n">
        <f aca="false">AN53/3600</f>
        <v>0.889391666666667</v>
      </c>
      <c r="AQ53" s="48"/>
      <c r="AR53" s="53"/>
      <c r="AS53" s="54"/>
      <c r="AT53" s="55"/>
      <c r="AV53" s="69" t="n">
        <v>952.1048</v>
      </c>
      <c r="AW53" s="70" t="n">
        <v>32.9595</v>
      </c>
      <c r="AX53" s="70" t="n">
        <v>37.199</v>
      </c>
      <c r="AY53" s="70" t="n">
        <v>38.9763</v>
      </c>
      <c r="AZ53" s="70" t="n">
        <v>3173.02</v>
      </c>
      <c r="BA53" s="70" t="n">
        <v>6.88</v>
      </c>
      <c r="BB53" s="51" t="n">
        <f aca="false">AZ53/3600</f>
        <v>0.881394444444445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9904</v>
      </c>
      <c r="E54" s="88" t="n">
        <v>30.2622</v>
      </c>
      <c r="F54" s="88" t="n">
        <v>35.8751</v>
      </c>
      <c r="G54" s="88" t="n">
        <v>37.6001</v>
      </c>
      <c r="H54" s="88" t="n">
        <v>3988.52</v>
      </c>
      <c r="I54" s="88" t="n">
        <v>8.91</v>
      </c>
      <c r="J54" s="58" t="n">
        <f aca="false">H54/3600</f>
        <v>1.10792222222222</v>
      </c>
      <c r="L54" s="87" t="n">
        <v>464.5904</v>
      </c>
      <c r="M54" s="88" t="n">
        <v>30.323</v>
      </c>
      <c r="N54" s="88" t="n">
        <v>35.918</v>
      </c>
      <c r="O54" s="88" t="n">
        <v>37.6756</v>
      </c>
      <c r="P54" s="88" t="n">
        <v>4002.4</v>
      </c>
      <c r="Q54" s="88" t="n">
        <v>9.45</v>
      </c>
      <c r="R54" s="58" t="n">
        <f aca="false">P54/3600</f>
        <v>1.11177777777778</v>
      </c>
      <c r="S54" s="48"/>
      <c r="T54" s="60"/>
      <c r="U54" s="61"/>
      <c r="V54" s="62"/>
      <c r="X54" s="71" t="n">
        <v>465.0872</v>
      </c>
      <c r="Y54" s="72" t="n">
        <v>30.323</v>
      </c>
      <c r="Z54" s="72" t="n">
        <v>35.918</v>
      </c>
      <c r="AA54" s="72" t="n">
        <v>37.6756</v>
      </c>
      <c r="AB54" s="72" t="n">
        <v>2885.7</v>
      </c>
      <c r="AC54" s="72" t="n">
        <v>6.11</v>
      </c>
      <c r="AD54" s="58" t="n">
        <f aca="false">AB54/3600</f>
        <v>0.801583333333333</v>
      </c>
      <c r="AE54" s="48"/>
      <c r="AF54" s="60"/>
      <c r="AG54" s="61"/>
      <c r="AH54" s="62"/>
      <c r="AJ54" s="71" t="n">
        <v>464.7248</v>
      </c>
      <c r="AK54" s="72" t="n">
        <v>30.323</v>
      </c>
      <c r="AL54" s="72" t="n">
        <v>35.918</v>
      </c>
      <c r="AM54" s="72" t="n">
        <v>37.6756</v>
      </c>
      <c r="AN54" s="72" t="n">
        <v>2851.24</v>
      </c>
      <c r="AO54" s="72" t="n">
        <v>6.11</v>
      </c>
      <c r="AP54" s="58" t="n">
        <f aca="false">AN54/3600</f>
        <v>0.792011111111111</v>
      </c>
      <c r="AQ54" s="48"/>
      <c r="AR54" s="60"/>
      <c r="AS54" s="61"/>
      <c r="AT54" s="62"/>
      <c r="AV54" s="71" t="n">
        <v>465.5752</v>
      </c>
      <c r="AW54" s="72" t="n">
        <v>30.323</v>
      </c>
      <c r="AX54" s="72" t="n">
        <v>35.918</v>
      </c>
      <c r="AY54" s="72" t="n">
        <v>37.6756</v>
      </c>
      <c r="AZ54" s="72" t="n">
        <v>2853.5</v>
      </c>
      <c r="BA54" s="72" t="n">
        <v>6.1</v>
      </c>
      <c r="BB54" s="58" t="n">
        <f aca="false">AZ54/3600</f>
        <v>0.792638888888889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83" t="n">
        <v>1495.2048</v>
      </c>
      <c r="E55" s="84" t="n">
        <v>40.5907</v>
      </c>
      <c r="F55" s="84" t="n">
        <v>43.7854</v>
      </c>
      <c r="G55" s="84" t="n">
        <v>42.9254</v>
      </c>
      <c r="H55" s="84" t="n">
        <v>2026.19</v>
      </c>
      <c r="I55" s="84" t="n">
        <v>5.41</v>
      </c>
      <c r="J55" s="46" t="n">
        <f aca="false">H55/3600</f>
        <v>0.562830555555556</v>
      </c>
      <c r="L55" s="83" t="n">
        <v>1502.2064</v>
      </c>
      <c r="M55" s="84" t="n">
        <v>40.636</v>
      </c>
      <c r="N55" s="84" t="n">
        <v>43.8473</v>
      </c>
      <c r="O55" s="84" t="n">
        <v>43.0035</v>
      </c>
      <c r="P55" s="84" t="n">
        <v>2027.46</v>
      </c>
      <c r="Q55" s="84" t="n">
        <v>5.53</v>
      </c>
      <c r="R55" s="46" t="n">
        <f aca="false">P55/3600</f>
        <v>0.563183333333333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 t="n">
        <v>1502.3248</v>
      </c>
      <c r="Y55" s="68" t="n">
        <v>40.636</v>
      </c>
      <c r="Z55" s="68" t="n">
        <v>43.8473</v>
      </c>
      <c r="AA55" s="68" t="n">
        <v>43.0035</v>
      </c>
      <c r="AB55" s="68" t="n">
        <v>1471.09</v>
      </c>
      <c r="AC55" s="68" t="n">
        <v>3.85</v>
      </c>
      <c r="AD55" s="46" t="n">
        <f aca="false">AB55/3600</f>
        <v>0.408636111111111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 t="n">
        <v>1502.1376</v>
      </c>
      <c r="AK55" s="68" t="n">
        <v>40.636</v>
      </c>
      <c r="AL55" s="68" t="n">
        <v>43.8473</v>
      </c>
      <c r="AM55" s="68" t="n">
        <v>43.0035</v>
      </c>
      <c r="AN55" s="68" t="n">
        <v>1484.43</v>
      </c>
      <c r="AO55" s="68" t="n">
        <v>3.93</v>
      </c>
      <c r="AP55" s="46" t="n">
        <f aca="false">AN55/3600</f>
        <v>0.412341666666667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 t="n">
        <v>1502.3632</v>
      </c>
      <c r="AW55" s="68" t="n">
        <v>40.636</v>
      </c>
      <c r="AX55" s="68" t="n">
        <v>43.8473</v>
      </c>
      <c r="AY55" s="68" t="n">
        <v>43.0035</v>
      </c>
      <c r="AZ55" s="68" t="n">
        <v>1477.56</v>
      </c>
      <c r="BA55" s="68" t="n">
        <v>3.89</v>
      </c>
      <c r="BB55" s="46" t="n">
        <f aca="false">AZ55/3600</f>
        <v>0.410433333333333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85" t="n">
        <v>750.2464</v>
      </c>
      <c r="E56" s="86" t="n">
        <v>36.8493</v>
      </c>
      <c r="F56" s="86" t="n">
        <v>41.1805</v>
      </c>
      <c r="G56" s="86" t="n">
        <v>39.9492</v>
      </c>
      <c r="H56" s="86" t="n">
        <v>1825.01</v>
      </c>
      <c r="I56" s="86" t="n">
        <v>5</v>
      </c>
      <c r="J56" s="51" t="n">
        <f aca="false">H56/3600</f>
        <v>0.506947222222222</v>
      </c>
      <c r="L56" s="85" t="n">
        <v>754.8048</v>
      </c>
      <c r="M56" s="86" t="n">
        <v>36.8976</v>
      </c>
      <c r="N56" s="86" t="n">
        <v>41.2526</v>
      </c>
      <c r="O56" s="86" t="n">
        <v>40.04</v>
      </c>
      <c r="P56" s="86" t="n">
        <v>1826.5</v>
      </c>
      <c r="Q56" s="86" t="n">
        <v>5.16</v>
      </c>
      <c r="R56" s="51" t="n">
        <f aca="false">P56/3600</f>
        <v>0.507361111111111</v>
      </c>
      <c r="S56" s="48"/>
      <c r="T56" s="53"/>
      <c r="U56" s="54"/>
      <c r="V56" s="55"/>
      <c r="X56" s="69" t="n">
        <v>755.0272</v>
      </c>
      <c r="Y56" s="70" t="n">
        <v>36.8976</v>
      </c>
      <c r="Z56" s="70" t="n">
        <v>41.2526</v>
      </c>
      <c r="AA56" s="70" t="n">
        <v>40.04</v>
      </c>
      <c r="AB56" s="70" t="n">
        <v>1298.41</v>
      </c>
      <c r="AC56" s="70" t="n">
        <v>3.45</v>
      </c>
      <c r="AD56" s="51" t="n">
        <f aca="false">AB56/3600</f>
        <v>0.360669444444445</v>
      </c>
      <c r="AE56" s="48"/>
      <c r="AF56" s="53"/>
      <c r="AG56" s="54"/>
      <c r="AH56" s="55"/>
      <c r="AJ56" s="69" t="n">
        <v>754.7992</v>
      </c>
      <c r="AK56" s="70" t="n">
        <v>36.8976</v>
      </c>
      <c r="AL56" s="70" t="n">
        <v>41.2526</v>
      </c>
      <c r="AM56" s="70" t="n">
        <v>40.04</v>
      </c>
      <c r="AN56" s="70" t="n">
        <v>1297.11</v>
      </c>
      <c r="AO56" s="70" t="n">
        <v>3.27</v>
      </c>
      <c r="AP56" s="51" t="n">
        <f aca="false">AN56/3600</f>
        <v>0.360308333333333</v>
      </c>
      <c r="AQ56" s="48"/>
      <c r="AR56" s="53"/>
      <c r="AS56" s="54"/>
      <c r="AT56" s="55"/>
      <c r="AV56" s="69" t="n">
        <v>755.1728</v>
      </c>
      <c r="AW56" s="70" t="n">
        <v>36.8976</v>
      </c>
      <c r="AX56" s="70" t="n">
        <v>41.2526</v>
      </c>
      <c r="AY56" s="70" t="n">
        <v>40.04</v>
      </c>
      <c r="AZ56" s="70" t="n">
        <v>1302.11</v>
      </c>
      <c r="BA56" s="70" t="n">
        <v>3.31</v>
      </c>
      <c r="BB56" s="51" t="n">
        <f aca="false">AZ56/3600</f>
        <v>0.361697222222222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2.8224</v>
      </c>
      <c r="E57" s="86" t="n">
        <v>33.5077</v>
      </c>
      <c r="F57" s="86" t="n">
        <v>39.1472</v>
      </c>
      <c r="G57" s="86" t="n">
        <v>37.6561</v>
      </c>
      <c r="H57" s="86" t="n">
        <v>1638.78</v>
      </c>
      <c r="I57" s="86" t="n">
        <v>4.42</v>
      </c>
      <c r="J57" s="51" t="n">
        <f aca="false">H57/3600</f>
        <v>0.455216666666667</v>
      </c>
      <c r="L57" s="85" t="n">
        <v>374.5024</v>
      </c>
      <c r="M57" s="86" t="n">
        <v>33.5506</v>
      </c>
      <c r="N57" s="86" t="n">
        <v>39.2099</v>
      </c>
      <c r="O57" s="86" t="n">
        <v>37.7314</v>
      </c>
      <c r="P57" s="86" t="n">
        <v>1640.85</v>
      </c>
      <c r="Q57" s="86" t="n">
        <v>4.52</v>
      </c>
      <c r="R57" s="51" t="n">
        <f aca="false">P57/3600</f>
        <v>0.455791666666667</v>
      </c>
      <c r="S57" s="48"/>
      <c r="T57" s="53"/>
      <c r="U57" s="54"/>
      <c r="V57" s="55"/>
      <c r="X57" s="69" t="n">
        <v>374.7336</v>
      </c>
      <c r="Y57" s="70" t="n">
        <v>33.5506</v>
      </c>
      <c r="Z57" s="70" t="n">
        <v>39.2099</v>
      </c>
      <c r="AA57" s="70" t="n">
        <v>37.7314</v>
      </c>
      <c r="AB57" s="70" t="n">
        <v>1160.87</v>
      </c>
      <c r="AC57" s="70" t="n">
        <v>2.89</v>
      </c>
      <c r="AD57" s="51" t="n">
        <f aca="false">AB57/3600</f>
        <v>0.322463888888889</v>
      </c>
      <c r="AE57" s="48"/>
      <c r="AF57" s="53"/>
      <c r="AG57" s="54"/>
      <c r="AH57" s="55"/>
      <c r="AJ57" s="69" t="n">
        <v>374.5008</v>
      </c>
      <c r="AK57" s="70" t="n">
        <v>33.5506</v>
      </c>
      <c r="AL57" s="70" t="n">
        <v>39.2099</v>
      </c>
      <c r="AM57" s="70" t="n">
        <v>37.7314</v>
      </c>
      <c r="AN57" s="70" t="n">
        <v>1161.85</v>
      </c>
      <c r="AO57" s="70" t="n">
        <v>2.92</v>
      </c>
      <c r="AP57" s="51" t="n">
        <f aca="false">AN57/3600</f>
        <v>0.322736111111111</v>
      </c>
      <c r="AQ57" s="48"/>
      <c r="AR57" s="53"/>
      <c r="AS57" s="54"/>
      <c r="AT57" s="55"/>
      <c r="AV57" s="69" t="n">
        <v>374.8576</v>
      </c>
      <c r="AW57" s="70" t="n">
        <v>33.5506</v>
      </c>
      <c r="AX57" s="70" t="n">
        <v>39.2099</v>
      </c>
      <c r="AY57" s="70" t="n">
        <v>37.7314</v>
      </c>
      <c r="AZ57" s="70" t="n">
        <v>1186.83</v>
      </c>
      <c r="BA57" s="70" t="n">
        <v>2.99</v>
      </c>
      <c r="BB57" s="51" t="n">
        <f aca="false">AZ57/3600</f>
        <v>0.329675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3.332</v>
      </c>
      <c r="E58" s="88" t="n">
        <v>30.7331</v>
      </c>
      <c r="F58" s="88" t="n">
        <v>37.6958</v>
      </c>
      <c r="G58" s="88" t="n">
        <v>36.0447</v>
      </c>
      <c r="H58" s="88" t="n">
        <v>1517.65</v>
      </c>
      <c r="I58" s="88" t="n">
        <v>4.02</v>
      </c>
      <c r="J58" s="58" t="n">
        <f aca="false">H58/3600</f>
        <v>0.421569444444445</v>
      </c>
      <c r="L58" s="87" t="n">
        <v>195.2992</v>
      </c>
      <c r="M58" s="88" t="n">
        <v>30.7663</v>
      </c>
      <c r="N58" s="88" t="n">
        <v>37.7666</v>
      </c>
      <c r="O58" s="88" t="n">
        <v>36.1514</v>
      </c>
      <c r="P58" s="88" t="n">
        <v>1518.21</v>
      </c>
      <c r="Q58" s="88" t="n">
        <v>4.11</v>
      </c>
      <c r="R58" s="58" t="n">
        <f aca="false">P58/3600</f>
        <v>0.421725</v>
      </c>
      <c r="S58" s="48"/>
      <c r="T58" s="60"/>
      <c r="U58" s="61"/>
      <c r="V58" s="62"/>
      <c r="X58" s="71" t="n">
        <v>195.4752</v>
      </c>
      <c r="Y58" s="72" t="n">
        <v>30.7663</v>
      </c>
      <c r="Z58" s="72" t="n">
        <v>37.7666</v>
      </c>
      <c r="AA58" s="72" t="n">
        <v>36.1514</v>
      </c>
      <c r="AB58" s="72" t="n">
        <v>1070.19</v>
      </c>
      <c r="AC58" s="72" t="n">
        <v>2.68</v>
      </c>
      <c r="AD58" s="58" t="n">
        <f aca="false">AB58/3600</f>
        <v>0.297275</v>
      </c>
      <c r="AE58" s="48"/>
      <c r="AF58" s="60"/>
      <c r="AG58" s="61"/>
      <c r="AH58" s="62"/>
      <c r="AJ58" s="71" t="n">
        <v>195.3096</v>
      </c>
      <c r="AK58" s="72" t="n">
        <v>30.7663</v>
      </c>
      <c r="AL58" s="72" t="n">
        <v>37.7666</v>
      </c>
      <c r="AM58" s="72" t="n">
        <v>36.1514</v>
      </c>
      <c r="AN58" s="72" t="n">
        <v>1072.43</v>
      </c>
      <c r="AO58" s="72" t="n">
        <v>2.78</v>
      </c>
      <c r="AP58" s="58" t="n">
        <f aca="false">AN58/3600</f>
        <v>0.297897222222222</v>
      </c>
      <c r="AQ58" s="48"/>
      <c r="AR58" s="60"/>
      <c r="AS58" s="61"/>
      <c r="AT58" s="62"/>
      <c r="AV58" s="71" t="n">
        <v>195.592</v>
      </c>
      <c r="AW58" s="72" t="n">
        <v>30.7663</v>
      </c>
      <c r="AX58" s="72" t="n">
        <v>37.7666</v>
      </c>
      <c r="AY58" s="72" t="n">
        <v>36.1514</v>
      </c>
      <c r="AZ58" s="72" t="n">
        <v>1073.12</v>
      </c>
      <c r="BA58" s="72" t="n">
        <v>2.7</v>
      </c>
      <c r="BB58" s="58" t="n">
        <f aca="false">AZ58/3600</f>
        <v>0.298088888888889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3" t="n">
        <v>1587.5856</v>
      </c>
      <c r="E59" s="84" t="n">
        <v>37.9349</v>
      </c>
      <c r="F59" s="84" t="n">
        <v>43.0369</v>
      </c>
      <c r="G59" s="84" t="n">
        <v>44.0429</v>
      </c>
      <c r="H59" s="84" t="n">
        <v>2287.14</v>
      </c>
      <c r="I59" s="84" t="n">
        <v>6.82</v>
      </c>
      <c r="J59" s="46" t="n">
        <f aca="false">H59/3600</f>
        <v>0.635316666666667</v>
      </c>
      <c r="L59" s="83" t="n">
        <v>1597.7144</v>
      </c>
      <c r="M59" s="84" t="n">
        <v>37.9778</v>
      </c>
      <c r="N59" s="84" t="n">
        <v>43.0444</v>
      </c>
      <c r="O59" s="84" t="n">
        <v>44.0624</v>
      </c>
      <c r="P59" s="84" t="n">
        <v>2293.54</v>
      </c>
      <c r="Q59" s="84" t="n">
        <v>7</v>
      </c>
      <c r="R59" s="46" t="n">
        <f aca="false">P59/3600</f>
        <v>0.637094444444444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 t="n">
        <v>1597.8656</v>
      </c>
      <c r="Y59" s="68" t="n">
        <v>37.9778</v>
      </c>
      <c r="Z59" s="68" t="n">
        <v>43.0444</v>
      </c>
      <c r="AA59" s="68" t="n">
        <v>44.0624</v>
      </c>
      <c r="AB59" s="68" t="n">
        <v>1597.17</v>
      </c>
      <c r="AC59" s="68" t="n">
        <v>4.59</v>
      </c>
      <c r="AD59" s="46" t="n">
        <f aca="false">AB59/3600</f>
        <v>0.443658333333333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 t="n">
        <v>1597.7312</v>
      </c>
      <c r="AK59" s="68" t="n">
        <v>37.9778</v>
      </c>
      <c r="AL59" s="68" t="n">
        <v>43.0444</v>
      </c>
      <c r="AM59" s="68" t="n">
        <v>44.0624</v>
      </c>
      <c r="AN59" s="68" t="n">
        <v>1597.87</v>
      </c>
      <c r="AO59" s="68" t="n">
        <v>4.66</v>
      </c>
      <c r="AP59" s="46" t="n">
        <f aca="false">AN59/3600</f>
        <v>0.443852777777778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 t="n">
        <v>1598.0648</v>
      </c>
      <c r="AW59" s="68" t="n">
        <v>37.9778</v>
      </c>
      <c r="AX59" s="68" t="n">
        <v>43.0444</v>
      </c>
      <c r="AY59" s="68" t="n">
        <v>44.0624</v>
      </c>
      <c r="AZ59" s="68" t="n">
        <v>1599.6</v>
      </c>
      <c r="BA59" s="68" t="n">
        <v>4.66</v>
      </c>
      <c r="BB59" s="46" t="n">
        <f aca="false">AZ59/3600</f>
        <v>0.444333333333333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19.4736</v>
      </c>
      <c r="E60" s="86" t="n">
        <v>34.6015</v>
      </c>
      <c r="F60" s="86" t="n">
        <v>40.9813</v>
      </c>
      <c r="G60" s="86" t="n">
        <v>41.939</v>
      </c>
      <c r="H60" s="86" t="n">
        <v>1880.48</v>
      </c>
      <c r="I60" s="86" t="n">
        <v>5.48</v>
      </c>
      <c r="J60" s="51" t="n">
        <f aca="false">H60/3600</f>
        <v>0.522355555555556</v>
      </c>
      <c r="L60" s="85" t="n">
        <v>626.0296</v>
      </c>
      <c r="M60" s="86" t="n">
        <v>34.6521</v>
      </c>
      <c r="N60" s="86" t="n">
        <v>41.0051</v>
      </c>
      <c r="O60" s="86" t="n">
        <v>41.9811</v>
      </c>
      <c r="P60" s="86" t="n">
        <v>1888.5</v>
      </c>
      <c r="Q60" s="86" t="n">
        <v>5.61</v>
      </c>
      <c r="R60" s="51" t="n">
        <f aca="false">P60/3600</f>
        <v>0.524583333333333</v>
      </c>
      <c r="S60" s="48"/>
      <c r="T60" s="53"/>
      <c r="U60" s="54"/>
      <c r="V60" s="55"/>
      <c r="X60" s="69" t="n">
        <v>626.216</v>
      </c>
      <c r="Y60" s="70" t="n">
        <v>34.6521</v>
      </c>
      <c r="Z60" s="70" t="n">
        <v>41.0051</v>
      </c>
      <c r="AA60" s="70" t="n">
        <v>41.9811</v>
      </c>
      <c r="AB60" s="70" t="n">
        <v>1305.88</v>
      </c>
      <c r="AC60" s="70" t="n">
        <v>3.69</v>
      </c>
      <c r="AD60" s="51" t="n">
        <f aca="false">AB60/3600</f>
        <v>0.362744444444445</v>
      </c>
      <c r="AE60" s="48"/>
      <c r="AF60" s="53"/>
      <c r="AG60" s="54"/>
      <c r="AH60" s="55"/>
      <c r="AJ60" s="69" t="n">
        <v>626.0896</v>
      </c>
      <c r="AK60" s="70" t="n">
        <v>34.6521</v>
      </c>
      <c r="AL60" s="70" t="n">
        <v>41.0051</v>
      </c>
      <c r="AM60" s="70" t="n">
        <v>41.9811</v>
      </c>
      <c r="AN60" s="70" t="n">
        <v>1324.48</v>
      </c>
      <c r="AO60" s="70" t="n">
        <v>4.06</v>
      </c>
      <c r="AP60" s="51" t="n">
        <f aca="false">AN60/3600</f>
        <v>0.367911111111111</v>
      </c>
      <c r="AQ60" s="48"/>
      <c r="AR60" s="53"/>
      <c r="AS60" s="54"/>
      <c r="AT60" s="55"/>
      <c r="AV60" s="69" t="n">
        <v>626.44</v>
      </c>
      <c r="AW60" s="70" t="n">
        <v>34.6521</v>
      </c>
      <c r="AX60" s="70" t="n">
        <v>41.0051</v>
      </c>
      <c r="AY60" s="70" t="n">
        <v>41.9811</v>
      </c>
      <c r="AZ60" s="70" t="n">
        <v>1300.55</v>
      </c>
      <c r="BA60" s="70" t="n">
        <v>3.82</v>
      </c>
      <c r="BB60" s="51" t="n">
        <f aca="false">AZ60/3600</f>
        <v>0.361263888888889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7.2384</v>
      </c>
      <c r="E61" s="86" t="n">
        <v>31.7662</v>
      </c>
      <c r="F61" s="86" t="n">
        <v>39.5067</v>
      </c>
      <c r="G61" s="86" t="n">
        <v>40.3967</v>
      </c>
      <c r="H61" s="86" t="n">
        <v>1712.55</v>
      </c>
      <c r="I61" s="86" t="n">
        <v>4.86</v>
      </c>
      <c r="J61" s="51" t="n">
        <f aca="false">H61/3600</f>
        <v>0.475708333333333</v>
      </c>
      <c r="L61" s="85" t="n">
        <v>281.9872</v>
      </c>
      <c r="M61" s="86" t="n">
        <v>31.8383</v>
      </c>
      <c r="N61" s="86" t="n">
        <v>39.5344</v>
      </c>
      <c r="O61" s="86" t="n">
        <v>40.4775</v>
      </c>
      <c r="P61" s="86" t="n">
        <v>1715.78</v>
      </c>
      <c r="Q61" s="86" t="n">
        <v>4.97</v>
      </c>
      <c r="R61" s="51" t="n">
        <f aca="false">P61/3600</f>
        <v>0.476605555555556</v>
      </c>
      <c r="S61" s="48"/>
      <c r="T61" s="53"/>
      <c r="U61" s="54"/>
      <c r="V61" s="55"/>
      <c r="X61" s="69" t="n">
        <v>282.3392</v>
      </c>
      <c r="Y61" s="70" t="n">
        <v>31.8383</v>
      </c>
      <c r="Z61" s="70" t="n">
        <v>39.5344</v>
      </c>
      <c r="AA61" s="70" t="n">
        <v>40.4775</v>
      </c>
      <c r="AB61" s="70" t="n">
        <v>1180.05</v>
      </c>
      <c r="AC61" s="70" t="n">
        <v>3.28</v>
      </c>
      <c r="AD61" s="51" t="n">
        <f aca="false">AB61/3600</f>
        <v>0.327791666666667</v>
      </c>
      <c r="AE61" s="48"/>
      <c r="AF61" s="53"/>
      <c r="AG61" s="54"/>
      <c r="AH61" s="55"/>
      <c r="AJ61" s="69" t="n">
        <v>282.0064</v>
      </c>
      <c r="AK61" s="70" t="n">
        <v>31.8383</v>
      </c>
      <c r="AL61" s="70" t="n">
        <v>39.5344</v>
      </c>
      <c r="AM61" s="70" t="n">
        <v>40.4775</v>
      </c>
      <c r="AN61" s="70" t="n">
        <v>1180.65</v>
      </c>
      <c r="AO61" s="70" t="n">
        <v>3.23</v>
      </c>
      <c r="AP61" s="51" t="n">
        <f aca="false">AN61/3600</f>
        <v>0.327958333333333</v>
      </c>
      <c r="AQ61" s="48"/>
      <c r="AR61" s="53"/>
      <c r="AS61" s="54"/>
      <c r="AT61" s="55"/>
      <c r="AV61" s="69" t="n">
        <v>282.4728</v>
      </c>
      <c r="AW61" s="70" t="n">
        <v>31.8383</v>
      </c>
      <c r="AX61" s="70" t="n">
        <v>39.5344</v>
      </c>
      <c r="AY61" s="70" t="n">
        <v>40.4775</v>
      </c>
      <c r="AZ61" s="70" t="n">
        <v>1191.21</v>
      </c>
      <c r="BA61" s="70" t="n">
        <v>3.45</v>
      </c>
      <c r="BB61" s="51" t="n">
        <f aca="false">AZ61/3600</f>
        <v>0.330891666666667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6.8728</v>
      </c>
      <c r="E62" s="88" t="n">
        <v>29.0177</v>
      </c>
      <c r="F62" s="88" t="n">
        <v>38.3666</v>
      </c>
      <c r="G62" s="88" t="n">
        <v>39.1659</v>
      </c>
      <c r="H62" s="88" t="n">
        <v>1634.34</v>
      </c>
      <c r="I62" s="88" t="n">
        <v>4.61</v>
      </c>
      <c r="J62" s="58" t="n">
        <f aca="false">H62/3600</f>
        <v>0.453983333333333</v>
      </c>
      <c r="L62" s="87" t="n">
        <v>139.7384</v>
      </c>
      <c r="M62" s="88" t="n">
        <v>29.1161</v>
      </c>
      <c r="N62" s="88" t="n">
        <v>38.4552</v>
      </c>
      <c r="O62" s="88" t="n">
        <v>39.3778</v>
      </c>
      <c r="P62" s="88" t="n">
        <v>1635.8</v>
      </c>
      <c r="Q62" s="88" t="n">
        <v>4.66</v>
      </c>
      <c r="R62" s="58" t="n">
        <f aca="false">P62/3600</f>
        <v>0.454388888888889</v>
      </c>
      <c r="S62" s="48"/>
      <c r="T62" s="60"/>
      <c r="U62" s="61"/>
      <c r="V62" s="62"/>
      <c r="X62" s="71" t="n">
        <v>139.972</v>
      </c>
      <c r="Y62" s="72" t="n">
        <v>29.1161</v>
      </c>
      <c r="Z62" s="72" t="n">
        <v>38.4552</v>
      </c>
      <c r="AA62" s="72" t="n">
        <v>39.3778</v>
      </c>
      <c r="AB62" s="72" t="n">
        <v>1118.64</v>
      </c>
      <c r="AC62" s="72" t="n">
        <v>3.04</v>
      </c>
      <c r="AD62" s="58" t="n">
        <f aca="false">AB62/3600</f>
        <v>0.310733333333333</v>
      </c>
      <c r="AE62" s="48"/>
      <c r="AF62" s="60"/>
      <c r="AG62" s="61"/>
      <c r="AH62" s="62"/>
      <c r="AJ62" s="71" t="n">
        <v>139.7472</v>
      </c>
      <c r="AK62" s="72" t="n">
        <v>29.1161</v>
      </c>
      <c r="AL62" s="72" t="n">
        <v>38.4552</v>
      </c>
      <c r="AM62" s="72" t="n">
        <v>39.3778</v>
      </c>
      <c r="AN62" s="72" t="n">
        <v>1127.24</v>
      </c>
      <c r="AO62" s="72" t="n">
        <v>3.22</v>
      </c>
      <c r="AP62" s="58" t="n">
        <f aca="false">AN62/3600</f>
        <v>0.313122222222222</v>
      </c>
      <c r="AQ62" s="48"/>
      <c r="AR62" s="60"/>
      <c r="AS62" s="61"/>
      <c r="AT62" s="62"/>
      <c r="AV62" s="71" t="n">
        <v>140.0776</v>
      </c>
      <c r="AW62" s="72" t="n">
        <v>29.1161</v>
      </c>
      <c r="AX62" s="72" t="n">
        <v>38.4552</v>
      </c>
      <c r="AY62" s="72" t="n">
        <v>39.3778</v>
      </c>
      <c r="AZ62" s="72" t="n">
        <v>1127.59</v>
      </c>
      <c r="BA62" s="72" t="n">
        <v>3.1</v>
      </c>
      <c r="BB62" s="58" t="n">
        <f aca="false">AZ62/3600</f>
        <v>0.313219444444444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3" t="n">
        <v>1620.1304</v>
      </c>
      <c r="E63" s="84" t="n">
        <v>38.1909</v>
      </c>
      <c r="F63" s="84" t="n">
        <v>41.1443</v>
      </c>
      <c r="G63" s="84" t="n">
        <v>42.0969</v>
      </c>
      <c r="H63" s="84" t="n">
        <v>1886.37</v>
      </c>
      <c r="I63" s="84" t="n">
        <v>5.42</v>
      </c>
      <c r="J63" s="46" t="n">
        <f aca="false">H63/3600</f>
        <v>0.523991666666667</v>
      </c>
      <c r="L63" s="83" t="n">
        <v>1625.6264</v>
      </c>
      <c r="M63" s="84" t="n">
        <v>38.1911</v>
      </c>
      <c r="N63" s="84" t="n">
        <v>41.1834</v>
      </c>
      <c r="O63" s="84" t="n">
        <v>42.108</v>
      </c>
      <c r="P63" s="84" t="n">
        <v>1886.63</v>
      </c>
      <c r="Q63" s="84" t="n">
        <v>5.48</v>
      </c>
      <c r="R63" s="46" t="n">
        <f aca="false">P63/3600</f>
        <v>0.524063888888889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 t="n">
        <v>1625.6128</v>
      </c>
      <c r="Y63" s="68" t="n">
        <v>38.1911</v>
      </c>
      <c r="Z63" s="68" t="n">
        <v>41.1834</v>
      </c>
      <c r="AA63" s="68" t="n">
        <v>42.108</v>
      </c>
      <c r="AB63" s="68" t="n">
        <v>1369.16</v>
      </c>
      <c r="AC63" s="68" t="n">
        <v>4.09</v>
      </c>
      <c r="AD63" s="46" t="n">
        <f aca="false">AB63/3600</f>
        <v>0.380322222222222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 t="n">
        <v>1625.5576</v>
      </c>
      <c r="AK63" s="68" t="n">
        <v>38.1911</v>
      </c>
      <c r="AL63" s="68" t="n">
        <v>41.1834</v>
      </c>
      <c r="AM63" s="68" t="n">
        <v>42.108</v>
      </c>
      <c r="AN63" s="68" t="n">
        <v>1335.53</v>
      </c>
      <c r="AO63" s="68" t="n">
        <v>4.06</v>
      </c>
      <c r="AP63" s="46" t="n">
        <f aca="false">AN63/3600</f>
        <v>0.370980555555556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 t="n">
        <v>1625.588</v>
      </c>
      <c r="AW63" s="68" t="n">
        <v>38.1911</v>
      </c>
      <c r="AX63" s="68" t="n">
        <v>41.1834</v>
      </c>
      <c r="AY63" s="68" t="n">
        <v>42.108</v>
      </c>
      <c r="AZ63" s="68" t="n">
        <v>1332.77</v>
      </c>
      <c r="BA63" s="68" t="n">
        <v>3.9</v>
      </c>
      <c r="BB63" s="46" t="n">
        <f aca="false">AZ63/3600</f>
        <v>0.370213888888889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4.1368</v>
      </c>
      <c r="E64" s="86" t="n">
        <v>34.8047</v>
      </c>
      <c r="F64" s="86" t="n">
        <v>38.5937</v>
      </c>
      <c r="G64" s="86" t="n">
        <v>39.3543</v>
      </c>
      <c r="H64" s="86" t="n">
        <v>1599.18</v>
      </c>
      <c r="I64" s="86" t="n">
        <v>4.47</v>
      </c>
      <c r="J64" s="51" t="n">
        <f aca="false">H64/3600</f>
        <v>0.444216666666667</v>
      </c>
      <c r="L64" s="85" t="n">
        <v>747.6736</v>
      </c>
      <c r="M64" s="86" t="n">
        <v>34.7915</v>
      </c>
      <c r="N64" s="86" t="n">
        <v>38.6529</v>
      </c>
      <c r="O64" s="86" t="n">
        <v>39.4033</v>
      </c>
      <c r="P64" s="86" t="n">
        <v>1599.48</v>
      </c>
      <c r="Q64" s="86" t="n">
        <v>4.48</v>
      </c>
      <c r="R64" s="51" t="n">
        <f aca="false">P64/3600</f>
        <v>0.4443</v>
      </c>
      <c r="S64" s="48"/>
      <c r="T64" s="53"/>
      <c r="U64" s="54"/>
      <c r="V64" s="55"/>
      <c r="X64" s="69" t="n">
        <v>747.7056</v>
      </c>
      <c r="Y64" s="70" t="n">
        <v>34.7915</v>
      </c>
      <c r="Z64" s="70" t="n">
        <v>38.6529</v>
      </c>
      <c r="AA64" s="70" t="n">
        <v>39.4033</v>
      </c>
      <c r="AB64" s="70" t="n">
        <v>1132.6</v>
      </c>
      <c r="AC64" s="70" t="n">
        <v>3.16</v>
      </c>
      <c r="AD64" s="51" t="n">
        <f aca="false">AB64/3600</f>
        <v>0.314611111111111</v>
      </c>
      <c r="AE64" s="48"/>
      <c r="AF64" s="53"/>
      <c r="AG64" s="54"/>
      <c r="AH64" s="55"/>
      <c r="AJ64" s="69" t="n">
        <v>747.664</v>
      </c>
      <c r="AK64" s="70" t="n">
        <v>34.7915</v>
      </c>
      <c r="AL64" s="70" t="n">
        <v>38.6529</v>
      </c>
      <c r="AM64" s="70" t="n">
        <v>39.4033</v>
      </c>
      <c r="AN64" s="70" t="n">
        <v>1128.12</v>
      </c>
      <c r="AO64" s="70" t="n">
        <v>3.26</v>
      </c>
      <c r="AP64" s="51" t="n">
        <f aca="false">AN64/3600</f>
        <v>0.313366666666667</v>
      </c>
      <c r="AQ64" s="48"/>
      <c r="AR64" s="53"/>
      <c r="AS64" s="54"/>
      <c r="AT64" s="55"/>
      <c r="AV64" s="69" t="n">
        <v>747.7472</v>
      </c>
      <c r="AW64" s="70" t="n">
        <v>34.7915</v>
      </c>
      <c r="AX64" s="70" t="n">
        <v>38.6529</v>
      </c>
      <c r="AY64" s="70" t="n">
        <v>39.4033</v>
      </c>
      <c r="AZ64" s="70" t="n">
        <v>1144.18</v>
      </c>
      <c r="BA64" s="70" t="n">
        <v>3.19</v>
      </c>
      <c r="BB64" s="51" t="n">
        <f aca="false">AZ64/3600</f>
        <v>0.317827777777778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48.7688</v>
      </c>
      <c r="E65" s="86" t="n">
        <v>31.6095</v>
      </c>
      <c r="F65" s="86" t="n">
        <v>36.6319</v>
      </c>
      <c r="G65" s="86" t="n">
        <v>37.3169</v>
      </c>
      <c r="H65" s="86" t="n">
        <v>1424.8</v>
      </c>
      <c r="I65" s="86" t="n">
        <v>3.85</v>
      </c>
      <c r="J65" s="51" t="n">
        <f aca="false">H65/3600</f>
        <v>0.395777777777778</v>
      </c>
      <c r="L65" s="85" t="n">
        <v>351.16</v>
      </c>
      <c r="M65" s="86" t="n">
        <v>31.6053</v>
      </c>
      <c r="N65" s="86" t="n">
        <v>36.7163</v>
      </c>
      <c r="O65" s="86" t="n">
        <v>37.359</v>
      </c>
      <c r="P65" s="86" t="n">
        <v>1424.21</v>
      </c>
      <c r="Q65" s="86" t="n">
        <v>3.92</v>
      </c>
      <c r="R65" s="51" t="n">
        <f aca="false">P65/3600</f>
        <v>0.395613888888889</v>
      </c>
      <c r="S65" s="48"/>
      <c r="T65" s="53"/>
      <c r="U65" s="54"/>
      <c r="V65" s="55"/>
      <c r="X65" s="69" t="n">
        <v>351.2232</v>
      </c>
      <c r="Y65" s="70" t="n">
        <v>31.6053</v>
      </c>
      <c r="Z65" s="70" t="n">
        <v>36.7163</v>
      </c>
      <c r="AA65" s="70" t="n">
        <v>37.359</v>
      </c>
      <c r="AB65" s="70" t="n">
        <v>1005.39</v>
      </c>
      <c r="AC65" s="70" t="n">
        <v>2.71</v>
      </c>
      <c r="AD65" s="51" t="n">
        <f aca="false">AB65/3600</f>
        <v>0.279275</v>
      </c>
      <c r="AE65" s="48"/>
      <c r="AF65" s="53"/>
      <c r="AG65" s="54"/>
      <c r="AH65" s="55"/>
      <c r="AJ65" s="69" t="n">
        <v>351.1672</v>
      </c>
      <c r="AK65" s="70" t="n">
        <v>31.6053</v>
      </c>
      <c r="AL65" s="70" t="n">
        <v>36.7163</v>
      </c>
      <c r="AM65" s="70" t="n">
        <v>37.359</v>
      </c>
      <c r="AN65" s="70" t="n">
        <v>1000.09</v>
      </c>
      <c r="AO65" s="70" t="n">
        <v>2.69</v>
      </c>
      <c r="AP65" s="51" t="n">
        <f aca="false">AN65/3600</f>
        <v>0.277802777777778</v>
      </c>
      <c r="AQ65" s="48"/>
      <c r="AR65" s="53"/>
      <c r="AS65" s="54"/>
      <c r="AT65" s="55"/>
      <c r="AV65" s="69" t="n">
        <v>351.2936</v>
      </c>
      <c r="AW65" s="70" t="n">
        <v>31.6053</v>
      </c>
      <c r="AX65" s="70" t="n">
        <v>36.7163</v>
      </c>
      <c r="AY65" s="70" t="n">
        <v>37.359</v>
      </c>
      <c r="AZ65" s="70" t="n">
        <v>1000.25</v>
      </c>
      <c r="BA65" s="70" t="n">
        <v>2.77</v>
      </c>
      <c r="BB65" s="51" t="n">
        <f aca="false">AZ65/3600</f>
        <v>0.277847222222222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2.7224</v>
      </c>
      <c r="E66" s="88" t="n">
        <v>28.7106</v>
      </c>
      <c r="F66" s="88" t="n">
        <v>35.2415</v>
      </c>
      <c r="G66" s="88" t="n">
        <v>35.8546</v>
      </c>
      <c r="H66" s="88" t="n">
        <v>1319.97</v>
      </c>
      <c r="I66" s="88" t="n">
        <v>3.42</v>
      </c>
      <c r="J66" s="58" t="n">
        <f aca="false">H66/3600</f>
        <v>0.366658333333333</v>
      </c>
      <c r="L66" s="87" t="n">
        <v>163.6936</v>
      </c>
      <c r="M66" s="88" t="n">
        <v>28.7021</v>
      </c>
      <c r="N66" s="88" t="n">
        <v>35.3171</v>
      </c>
      <c r="O66" s="88" t="n">
        <v>35.8801</v>
      </c>
      <c r="P66" s="88" t="n">
        <v>1321.03</v>
      </c>
      <c r="Q66" s="88" t="n">
        <v>3.49</v>
      </c>
      <c r="R66" s="58" t="n">
        <f aca="false">P66/3600</f>
        <v>0.366952777777778</v>
      </c>
      <c r="S66" s="48"/>
      <c r="T66" s="60"/>
      <c r="U66" s="61"/>
      <c r="V66" s="62"/>
      <c r="X66" s="71" t="n">
        <v>163.768</v>
      </c>
      <c r="Y66" s="72" t="n">
        <v>28.7021</v>
      </c>
      <c r="Z66" s="72" t="n">
        <v>35.3171</v>
      </c>
      <c r="AA66" s="72" t="n">
        <v>35.8801</v>
      </c>
      <c r="AB66" s="72" t="n">
        <v>926.34</v>
      </c>
      <c r="AC66" s="72" t="n">
        <v>2.66</v>
      </c>
      <c r="AD66" s="58" t="n">
        <f aca="false">AB66/3600</f>
        <v>0.257316666666667</v>
      </c>
      <c r="AE66" s="48"/>
      <c r="AF66" s="60"/>
      <c r="AG66" s="61"/>
      <c r="AH66" s="62"/>
      <c r="AJ66" s="71" t="n">
        <v>163.7072</v>
      </c>
      <c r="AK66" s="72" t="n">
        <v>28.7021</v>
      </c>
      <c r="AL66" s="72" t="n">
        <v>35.3171</v>
      </c>
      <c r="AM66" s="72" t="n">
        <v>35.8801</v>
      </c>
      <c r="AN66" s="72" t="n">
        <v>925.87</v>
      </c>
      <c r="AO66" s="72" t="n">
        <v>2.42</v>
      </c>
      <c r="AP66" s="58" t="n">
        <f aca="false">AN66/3600</f>
        <v>0.257186111111111</v>
      </c>
      <c r="AQ66" s="48"/>
      <c r="AR66" s="60"/>
      <c r="AS66" s="61"/>
      <c r="AT66" s="62"/>
      <c r="AV66" s="71" t="n">
        <v>163.8392</v>
      </c>
      <c r="AW66" s="72" t="n">
        <v>28.7021</v>
      </c>
      <c r="AX66" s="72" t="n">
        <v>35.3171</v>
      </c>
      <c r="AY66" s="72" t="n">
        <v>35.8801</v>
      </c>
      <c r="AZ66" s="72" t="n">
        <v>934.55</v>
      </c>
      <c r="BA66" s="72" t="n">
        <v>2.5</v>
      </c>
      <c r="BB66" s="58" t="n">
        <f aca="false">AZ66/3600</f>
        <v>0.259597222222222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83" t="n">
        <v>1193.6312</v>
      </c>
      <c r="E67" s="84" t="n">
        <v>39.3935</v>
      </c>
      <c r="F67" s="84" t="n">
        <v>41.4526</v>
      </c>
      <c r="G67" s="84" t="n">
        <v>42.5063</v>
      </c>
      <c r="H67" s="84" t="n">
        <v>1375.4</v>
      </c>
      <c r="I67" s="84" t="n">
        <v>4.09</v>
      </c>
      <c r="J67" s="46" t="n">
        <f aca="false">H67/3600</f>
        <v>0.382055555555556</v>
      </c>
      <c r="L67" s="83" t="n">
        <v>1194.76</v>
      </c>
      <c r="M67" s="84" t="n">
        <v>39.4353</v>
      </c>
      <c r="N67" s="84" t="n">
        <v>41.464</v>
      </c>
      <c r="O67" s="84" t="n">
        <v>42.5408</v>
      </c>
      <c r="P67" s="84" t="n">
        <v>1378.41</v>
      </c>
      <c r="Q67" s="84" t="n">
        <v>4.18</v>
      </c>
      <c r="R67" s="46" t="n">
        <f aca="false">P67/3600</f>
        <v>0.382891666666667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 t="n">
        <v>1194.7856</v>
      </c>
      <c r="Y67" s="68" t="n">
        <v>39.4353</v>
      </c>
      <c r="Z67" s="68" t="n">
        <v>41.464</v>
      </c>
      <c r="AA67" s="68" t="n">
        <v>42.5408</v>
      </c>
      <c r="AB67" s="68" t="n">
        <v>987.58</v>
      </c>
      <c r="AC67" s="68" t="n">
        <v>2.72</v>
      </c>
      <c r="AD67" s="46" t="n">
        <f aca="false">AB67/3600</f>
        <v>0.274327777777778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 t="n">
        <v>1194.6856</v>
      </c>
      <c r="AK67" s="68" t="n">
        <v>39.4353</v>
      </c>
      <c r="AL67" s="68" t="n">
        <v>41.464</v>
      </c>
      <c r="AM67" s="68" t="n">
        <v>42.5408</v>
      </c>
      <c r="AN67" s="68" t="n">
        <v>988.92</v>
      </c>
      <c r="AO67" s="68" t="n">
        <v>2.83</v>
      </c>
      <c r="AP67" s="46" t="n">
        <f aca="false">AN67/3600</f>
        <v>0.2747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 t="n">
        <v>1194.7648</v>
      </c>
      <c r="AW67" s="68" t="n">
        <v>39.4353</v>
      </c>
      <c r="AX67" s="68" t="n">
        <v>41.464</v>
      </c>
      <c r="AY67" s="68" t="n">
        <v>42.5408</v>
      </c>
      <c r="AZ67" s="68" t="n">
        <v>1014.42</v>
      </c>
      <c r="BA67" s="68" t="n">
        <v>2.79</v>
      </c>
      <c r="BB67" s="46" t="n">
        <f aca="false">AZ67/3600</f>
        <v>0.281783333333333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9.476</v>
      </c>
      <c r="E68" s="86" t="n">
        <v>35.6586</v>
      </c>
      <c r="F68" s="86" t="n">
        <v>38.7347</v>
      </c>
      <c r="G68" s="86" t="n">
        <v>39.9628</v>
      </c>
      <c r="H68" s="86" t="n">
        <v>1186.72</v>
      </c>
      <c r="I68" s="86" t="n">
        <v>3.47</v>
      </c>
      <c r="J68" s="51" t="n">
        <f aca="false">H68/3600</f>
        <v>0.329644444444444</v>
      </c>
      <c r="L68" s="85" t="n">
        <v>589.5528</v>
      </c>
      <c r="M68" s="86" t="n">
        <v>35.7155</v>
      </c>
      <c r="N68" s="86" t="n">
        <v>38.7583</v>
      </c>
      <c r="O68" s="86" t="n">
        <v>40.0052</v>
      </c>
      <c r="P68" s="86" t="n">
        <v>1189.11</v>
      </c>
      <c r="Q68" s="86" t="n">
        <v>3.54</v>
      </c>
      <c r="R68" s="51" t="n">
        <f aca="false">P68/3600</f>
        <v>0.330308333333333</v>
      </c>
      <c r="S68" s="48"/>
      <c r="T68" s="53"/>
      <c r="U68" s="54"/>
      <c r="V68" s="55"/>
      <c r="X68" s="69" t="n">
        <v>589.6576</v>
      </c>
      <c r="Y68" s="70" t="n">
        <v>35.7155</v>
      </c>
      <c r="Z68" s="70" t="n">
        <v>38.7583</v>
      </c>
      <c r="AA68" s="70" t="n">
        <v>40.0052</v>
      </c>
      <c r="AB68" s="70" t="n">
        <v>840.57</v>
      </c>
      <c r="AC68" s="70" t="n">
        <v>2.25</v>
      </c>
      <c r="AD68" s="51" t="n">
        <f aca="false">AB68/3600</f>
        <v>0.233491666666667</v>
      </c>
      <c r="AE68" s="48"/>
      <c r="AF68" s="53"/>
      <c r="AG68" s="54"/>
      <c r="AH68" s="55"/>
      <c r="AJ68" s="69" t="n">
        <v>589.5416</v>
      </c>
      <c r="AK68" s="70" t="n">
        <v>35.7155</v>
      </c>
      <c r="AL68" s="70" t="n">
        <v>38.7583</v>
      </c>
      <c r="AM68" s="70" t="n">
        <v>40.0052</v>
      </c>
      <c r="AN68" s="70" t="n">
        <v>849.25</v>
      </c>
      <c r="AO68" s="70" t="n">
        <v>2.31</v>
      </c>
      <c r="AP68" s="51" t="n">
        <f aca="false">AN68/3600</f>
        <v>0.235902777777778</v>
      </c>
      <c r="AQ68" s="48"/>
      <c r="AR68" s="53"/>
      <c r="AS68" s="54"/>
      <c r="AT68" s="55"/>
      <c r="AV68" s="69" t="n">
        <v>589.7216</v>
      </c>
      <c r="AW68" s="70" t="n">
        <v>35.7155</v>
      </c>
      <c r="AX68" s="70" t="n">
        <v>38.7583</v>
      </c>
      <c r="AY68" s="70" t="n">
        <v>40.0052</v>
      </c>
      <c r="AZ68" s="70" t="n">
        <v>847.37</v>
      </c>
      <c r="BA68" s="70" t="n">
        <v>2.32</v>
      </c>
      <c r="BB68" s="51" t="n">
        <f aca="false">AZ68/3600</f>
        <v>0.235380555555556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0584</v>
      </c>
      <c r="E69" s="86" t="n">
        <v>32.2697</v>
      </c>
      <c r="F69" s="86" t="n">
        <v>36.7672</v>
      </c>
      <c r="G69" s="86" t="n">
        <v>38.0073</v>
      </c>
      <c r="H69" s="86" t="n">
        <v>1031.94</v>
      </c>
      <c r="I69" s="86" t="n">
        <v>2.94</v>
      </c>
      <c r="J69" s="51" t="n">
        <f aca="false">H69/3600</f>
        <v>0.28665</v>
      </c>
      <c r="L69" s="85" t="n">
        <v>288.4464</v>
      </c>
      <c r="M69" s="86" t="n">
        <v>32.3237</v>
      </c>
      <c r="N69" s="86" t="n">
        <v>36.8142</v>
      </c>
      <c r="O69" s="86" t="n">
        <v>38.0508</v>
      </c>
      <c r="P69" s="86" t="n">
        <v>1035.51</v>
      </c>
      <c r="Q69" s="86" t="n">
        <v>3.02</v>
      </c>
      <c r="R69" s="51" t="n">
        <f aca="false">P69/3600</f>
        <v>0.287641666666667</v>
      </c>
      <c r="S69" s="48"/>
      <c r="T69" s="53"/>
      <c r="U69" s="54"/>
      <c r="V69" s="55"/>
      <c r="X69" s="69" t="n">
        <v>288.592</v>
      </c>
      <c r="Y69" s="70" t="n">
        <v>32.3237</v>
      </c>
      <c r="Z69" s="70" t="n">
        <v>36.8142</v>
      </c>
      <c r="AA69" s="70" t="n">
        <v>38.0508</v>
      </c>
      <c r="AB69" s="70" t="n">
        <v>733.84</v>
      </c>
      <c r="AC69" s="70" t="n">
        <v>1.95</v>
      </c>
      <c r="AD69" s="51" t="n">
        <f aca="false">AB69/3600</f>
        <v>0.203844444444444</v>
      </c>
      <c r="AE69" s="48"/>
      <c r="AF69" s="53"/>
      <c r="AG69" s="54"/>
      <c r="AH69" s="55"/>
      <c r="AJ69" s="69" t="n">
        <v>288.4504</v>
      </c>
      <c r="AK69" s="70" t="n">
        <v>32.3237</v>
      </c>
      <c r="AL69" s="70" t="n">
        <v>36.8142</v>
      </c>
      <c r="AM69" s="70" t="n">
        <v>38.0508</v>
      </c>
      <c r="AN69" s="70" t="n">
        <v>733.32</v>
      </c>
      <c r="AO69" s="70" t="n">
        <v>1.97</v>
      </c>
      <c r="AP69" s="51" t="n">
        <f aca="false">AN69/3600</f>
        <v>0.2037</v>
      </c>
      <c r="AQ69" s="48"/>
      <c r="AR69" s="53"/>
      <c r="AS69" s="54"/>
      <c r="AT69" s="55"/>
      <c r="AV69" s="69" t="n">
        <v>288.6896</v>
      </c>
      <c r="AW69" s="70" t="n">
        <v>32.3237</v>
      </c>
      <c r="AX69" s="70" t="n">
        <v>36.8142</v>
      </c>
      <c r="AY69" s="70" t="n">
        <v>38.0508</v>
      </c>
      <c r="AZ69" s="70" t="n">
        <v>751.55</v>
      </c>
      <c r="BA69" s="70" t="n">
        <v>2.06</v>
      </c>
      <c r="BB69" s="51" t="n">
        <f aca="false">AZ69/3600</f>
        <v>0.208763888888889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1.8544</v>
      </c>
      <c r="E70" s="88" t="n">
        <v>29.4974</v>
      </c>
      <c r="F70" s="88" t="n">
        <v>35.386</v>
      </c>
      <c r="G70" s="88" t="n">
        <v>36.527</v>
      </c>
      <c r="H70" s="88" t="n">
        <v>924.35</v>
      </c>
      <c r="I70" s="88" t="n">
        <v>2.62</v>
      </c>
      <c r="J70" s="58" t="n">
        <f aca="false">H70/3600</f>
        <v>0.256763888888889</v>
      </c>
      <c r="L70" s="87" t="n">
        <v>142.4192</v>
      </c>
      <c r="M70" s="88" t="n">
        <v>29.5334</v>
      </c>
      <c r="N70" s="88" t="n">
        <v>35.4134</v>
      </c>
      <c r="O70" s="88" t="n">
        <v>36.5655</v>
      </c>
      <c r="P70" s="88" t="n">
        <v>925.81</v>
      </c>
      <c r="Q70" s="88" t="n">
        <v>2.64</v>
      </c>
      <c r="R70" s="58" t="n">
        <f aca="false">P70/3600</f>
        <v>0.257169444444444</v>
      </c>
      <c r="S70" s="48"/>
      <c r="T70" s="60"/>
      <c r="U70" s="61"/>
      <c r="V70" s="62"/>
      <c r="X70" s="71" t="n">
        <v>142.5048</v>
      </c>
      <c r="Y70" s="72" t="n">
        <v>29.5334</v>
      </c>
      <c r="Z70" s="72" t="n">
        <v>35.4134</v>
      </c>
      <c r="AA70" s="72" t="n">
        <v>36.5655</v>
      </c>
      <c r="AB70" s="72" t="n">
        <v>657.57</v>
      </c>
      <c r="AC70" s="72" t="n">
        <v>1.73</v>
      </c>
      <c r="AD70" s="58" t="n">
        <f aca="false">AB70/3600</f>
        <v>0.182658333333333</v>
      </c>
      <c r="AE70" s="48"/>
      <c r="AF70" s="60"/>
      <c r="AG70" s="61"/>
      <c r="AH70" s="62"/>
      <c r="AJ70" s="71" t="n">
        <v>142.4272</v>
      </c>
      <c r="AK70" s="72" t="n">
        <v>29.5334</v>
      </c>
      <c r="AL70" s="72" t="n">
        <v>35.4134</v>
      </c>
      <c r="AM70" s="72" t="n">
        <v>36.5655</v>
      </c>
      <c r="AN70" s="72" t="n">
        <v>657.76</v>
      </c>
      <c r="AO70" s="72" t="n">
        <v>1.73</v>
      </c>
      <c r="AP70" s="58" t="n">
        <f aca="false">AN70/3600</f>
        <v>0.182711111111111</v>
      </c>
      <c r="AQ70" s="48"/>
      <c r="AR70" s="60"/>
      <c r="AS70" s="61"/>
      <c r="AT70" s="62"/>
      <c r="AV70" s="71" t="n">
        <v>142.6256</v>
      </c>
      <c r="AW70" s="72" t="n">
        <v>29.5334</v>
      </c>
      <c r="AX70" s="72" t="n">
        <v>35.4134</v>
      </c>
      <c r="AY70" s="72" t="n">
        <v>36.5655</v>
      </c>
      <c r="AZ70" s="72" t="n">
        <v>658.9</v>
      </c>
      <c r="BA70" s="72" t="n">
        <v>1.74</v>
      </c>
      <c r="BB70" s="58" t="n">
        <f aca="false">AZ70/3600</f>
        <v>0.183027777777778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3"/>
      <c r="X71" s="98"/>
      <c r="Y71" s="99"/>
      <c r="Z71" s="99"/>
      <c r="AA71" s="99"/>
      <c r="AB71" s="99"/>
      <c r="AC71" s="99"/>
      <c r="AD71" s="92"/>
      <c r="AE71" s="94"/>
      <c r="AF71" s="95"/>
      <c r="AG71" s="96"/>
      <c r="AH71" s="97"/>
      <c r="AI71" s="93"/>
      <c r="AJ71" s="98"/>
      <c r="AK71" s="99"/>
      <c r="AL71" s="99"/>
      <c r="AM71" s="99"/>
      <c r="AN71" s="99"/>
      <c r="AO71" s="99"/>
      <c r="AP71" s="92"/>
      <c r="AQ71" s="94"/>
      <c r="AR71" s="95"/>
      <c r="AS71" s="96"/>
      <c r="AT71" s="97"/>
      <c r="AU71" s="93"/>
      <c r="AV71" s="98"/>
      <c r="AW71" s="99"/>
      <c r="AX71" s="99"/>
      <c r="AY71" s="99"/>
      <c r="AZ71" s="99"/>
      <c r="BA71" s="99"/>
      <c r="BB71" s="92"/>
      <c r="BC71" s="94"/>
      <c r="BD71" s="95"/>
      <c r="BE71" s="96"/>
      <c r="BF71" s="97"/>
      <c r="BG71" s="93"/>
      <c r="BH71" s="98"/>
      <c r="BI71" s="99"/>
      <c r="BJ71" s="99"/>
      <c r="BK71" s="99"/>
      <c r="BL71" s="99"/>
      <c r="BM71" s="99"/>
      <c r="BN71" s="92"/>
      <c r="BO71" s="94"/>
      <c r="BP71" s="95"/>
      <c r="BQ71" s="96"/>
      <c r="BR71" s="97"/>
      <c r="BS71" s="93"/>
      <c r="BT71" s="98"/>
      <c r="BU71" s="99"/>
      <c r="BV71" s="99"/>
      <c r="BW71" s="99"/>
      <c r="BX71" s="99"/>
      <c r="BY71" s="99"/>
      <c r="BZ71" s="92"/>
      <c r="CA71" s="94"/>
      <c r="CB71" s="95"/>
      <c r="CC71" s="96"/>
      <c r="CD71" s="97"/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100"/>
      <c r="E72" s="101"/>
      <c r="F72" s="101"/>
      <c r="G72" s="101"/>
      <c r="H72" s="101"/>
      <c r="I72" s="101"/>
      <c r="J72" s="102"/>
      <c r="K72" s="93"/>
      <c r="L72" s="100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93"/>
      <c r="X72" s="106"/>
      <c r="Y72" s="107"/>
      <c r="Z72" s="107"/>
      <c r="AA72" s="107"/>
      <c r="AB72" s="107"/>
      <c r="AC72" s="107"/>
      <c r="AD72" s="102"/>
      <c r="AE72" s="94"/>
      <c r="AF72" s="103"/>
      <c r="AG72" s="104"/>
      <c r="AH72" s="105"/>
      <c r="AI72" s="93"/>
      <c r="AJ72" s="106"/>
      <c r="AK72" s="107"/>
      <c r="AL72" s="107"/>
      <c r="AM72" s="107"/>
      <c r="AN72" s="107"/>
      <c r="AO72" s="107"/>
      <c r="AP72" s="102"/>
      <c r="AQ72" s="94"/>
      <c r="AR72" s="103"/>
      <c r="AS72" s="104"/>
      <c r="AT72" s="105"/>
      <c r="AU72" s="93"/>
      <c r="AV72" s="106"/>
      <c r="AW72" s="107"/>
      <c r="AX72" s="107"/>
      <c r="AY72" s="107"/>
      <c r="AZ72" s="107"/>
      <c r="BA72" s="107"/>
      <c r="BB72" s="102"/>
      <c r="BC72" s="94"/>
      <c r="BD72" s="103"/>
      <c r="BE72" s="104"/>
      <c r="BF72" s="105"/>
      <c r="BG72" s="93"/>
      <c r="BH72" s="106"/>
      <c r="BI72" s="107"/>
      <c r="BJ72" s="107"/>
      <c r="BK72" s="107"/>
      <c r="BL72" s="107"/>
      <c r="BM72" s="107"/>
      <c r="BN72" s="102"/>
      <c r="BO72" s="94"/>
      <c r="BP72" s="103"/>
      <c r="BQ72" s="104"/>
      <c r="BR72" s="105"/>
      <c r="BS72" s="93"/>
      <c r="BT72" s="106"/>
      <c r="BU72" s="107"/>
      <c r="BV72" s="107"/>
      <c r="BW72" s="107"/>
      <c r="BX72" s="107"/>
      <c r="BY72" s="107"/>
      <c r="BZ72" s="102"/>
      <c r="CA72" s="94"/>
      <c r="CB72" s="103"/>
      <c r="CC72" s="104"/>
      <c r="CD72" s="105"/>
    </row>
    <row r="73" customFormat="false" ht="12" hidden="false" customHeight="false" outlineLevel="0" collapsed="false">
      <c r="A73" s="81"/>
      <c r="B73" s="81"/>
      <c r="C73" s="81" t="n">
        <v>32</v>
      </c>
      <c r="D73" s="100"/>
      <c r="E73" s="101"/>
      <c r="F73" s="101"/>
      <c r="G73" s="101"/>
      <c r="H73" s="101"/>
      <c r="I73" s="101"/>
      <c r="J73" s="102"/>
      <c r="K73" s="93"/>
      <c r="L73" s="100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93"/>
      <c r="X73" s="106"/>
      <c r="Y73" s="107"/>
      <c r="Z73" s="107"/>
      <c r="AA73" s="107"/>
      <c r="AB73" s="107"/>
      <c r="AC73" s="107"/>
      <c r="AD73" s="102"/>
      <c r="AE73" s="94"/>
      <c r="AF73" s="103"/>
      <c r="AG73" s="104"/>
      <c r="AH73" s="105"/>
      <c r="AI73" s="93"/>
      <c r="AJ73" s="106"/>
      <c r="AK73" s="107"/>
      <c r="AL73" s="107"/>
      <c r="AM73" s="107"/>
      <c r="AN73" s="107"/>
      <c r="AO73" s="107"/>
      <c r="AP73" s="102"/>
      <c r="AQ73" s="94"/>
      <c r="AR73" s="103"/>
      <c r="AS73" s="104"/>
      <c r="AT73" s="105"/>
      <c r="AU73" s="93"/>
      <c r="AV73" s="106"/>
      <c r="AW73" s="107"/>
      <c r="AX73" s="107"/>
      <c r="AY73" s="107"/>
      <c r="AZ73" s="107"/>
      <c r="BA73" s="107"/>
      <c r="BB73" s="102"/>
      <c r="BC73" s="94"/>
      <c r="BD73" s="103"/>
      <c r="BE73" s="104"/>
      <c r="BF73" s="105"/>
      <c r="BG73" s="93"/>
      <c r="BH73" s="106"/>
      <c r="BI73" s="107"/>
      <c r="BJ73" s="107"/>
      <c r="BK73" s="107"/>
      <c r="BL73" s="107"/>
      <c r="BM73" s="107"/>
      <c r="BN73" s="102"/>
      <c r="BO73" s="94"/>
      <c r="BP73" s="103"/>
      <c r="BQ73" s="104"/>
      <c r="BR73" s="105"/>
      <c r="BS73" s="93"/>
      <c r="BT73" s="106"/>
      <c r="BU73" s="107"/>
      <c r="BV73" s="107"/>
      <c r="BW73" s="107"/>
      <c r="BX73" s="107"/>
      <c r="BY73" s="107"/>
      <c r="BZ73" s="102"/>
      <c r="CA73" s="94"/>
      <c r="CB73" s="103"/>
      <c r="CC73" s="104"/>
      <c r="CD73" s="105"/>
    </row>
    <row r="74" customFormat="false" ht="12.75" hidden="false" customHeight="false" outlineLevel="0" collapsed="false">
      <c r="A74" s="81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3"/>
      <c r="L74" s="108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93"/>
      <c r="X74" s="114"/>
      <c r="Y74" s="115"/>
      <c r="Z74" s="115"/>
      <c r="AA74" s="115"/>
      <c r="AB74" s="115"/>
      <c r="AC74" s="115"/>
      <c r="AD74" s="110"/>
      <c r="AE74" s="94"/>
      <c r="AF74" s="111"/>
      <c r="AG74" s="112"/>
      <c r="AH74" s="113"/>
      <c r="AI74" s="93"/>
      <c r="AJ74" s="114"/>
      <c r="AK74" s="115"/>
      <c r="AL74" s="115"/>
      <c r="AM74" s="115"/>
      <c r="AN74" s="115"/>
      <c r="AO74" s="115"/>
      <c r="AP74" s="110"/>
      <c r="AQ74" s="94"/>
      <c r="AR74" s="111"/>
      <c r="AS74" s="112"/>
      <c r="AT74" s="113"/>
      <c r="AU74" s="93"/>
      <c r="AV74" s="114"/>
      <c r="AW74" s="115"/>
      <c r="AX74" s="115"/>
      <c r="AY74" s="115"/>
      <c r="AZ74" s="115"/>
      <c r="BA74" s="115"/>
      <c r="BB74" s="110"/>
      <c r="BC74" s="94"/>
      <c r="BD74" s="111"/>
      <c r="BE74" s="112"/>
      <c r="BF74" s="113"/>
      <c r="BG74" s="93"/>
      <c r="BH74" s="114"/>
      <c r="BI74" s="115"/>
      <c r="BJ74" s="115"/>
      <c r="BK74" s="115"/>
      <c r="BL74" s="115"/>
      <c r="BM74" s="115"/>
      <c r="BN74" s="110"/>
      <c r="BO74" s="94"/>
      <c r="BP74" s="111"/>
      <c r="BQ74" s="112"/>
      <c r="BR74" s="113"/>
      <c r="BS74" s="93"/>
      <c r="BT74" s="114"/>
      <c r="BU74" s="115"/>
      <c r="BV74" s="115"/>
      <c r="BW74" s="115"/>
      <c r="BX74" s="115"/>
      <c r="BY74" s="115"/>
      <c r="BZ74" s="110"/>
      <c r="CA74" s="94"/>
      <c r="CB74" s="111"/>
      <c r="CC74" s="112"/>
      <c r="CD74" s="113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3"/>
      <c r="X75" s="98"/>
      <c r="Y75" s="99"/>
      <c r="Z75" s="99"/>
      <c r="AA75" s="99"/>
      <c r="AB75" s="99"/>
      <c r="AC75" s="99"/>
      <c r="AD75" s="92"/>
      <c r="AE75" s="94"/>
      <c r="AF75" s="95"/>
      <c r="AG75" s="96"/>
      <c r="AH75" s="97"/>
      <c r="AI75" s="93"/>
      <c r="AJ75" s="98"/>
      <c r="AK75" s="99"/>
      <c r="AL75" s="99"/>
      <c r="AM75" s="99"/>
      <c r="AN75" s="99"/>
      <c r="AO75" s="99"/>
      <c r="AP75" s="92"/>
      <c r="AQ75" s="94"/>
      <c r="AR75" s="95"/>
      <c r="AS75" s="96"/>
      <c r="AT75" s="97"/>
      <c r="AU75" s="93"/>
      <c r="AV75" s="98"/>
      <c r="AW75" s="99"/>
      <c r="AX75" s="99"/>
      <c r="AY75" s="99"/>
      <c r="AZ75" s="99"/>
      <c r="BA75" s="99"/>
      <c r="BB75" s="92"/>
      <c r="BC75" s="94"/>
      <c r="BD75" s="95"/>
      <c r="BE75" s="96"/>
      <c r="BF75" s="97"/>
      <c r="BG75" s="93"/>
      <c r="BH75" s="98"/>
      <c r="BI75" s="99"/>
      <c r="BJ75" s="99"/>
      <c r="BK75" s="99"/>
      <c r="BL75" s="99"/>
      <c r="BM75" s="99"/>
      <c r="BN75" s="92"/>
      <c r="BO75" s="94"/>
      <c r="BP75" s="95"/>
      <c r="BQ75" s="96"/>
      <c r="BR75" s="97"/>
      <c r="BS75" s="93"/>
      <c r="BT75" s="98"/>
      <c r="BU75" s="99"/>
      <c r="BV75" s="99"/>
      <c r="BW75" s="99"/>
      <c r="BX75" s="99"/>
      <c r="BY75" s="99"/>
      <c r="BZ75" s="92"/>
      <c r="CA75" s="94"/>
      <c r="CB75" s="95"/>
      <c r="CC75" s="96"/>
      <c r="CD75" s="97"/>
    </row>
    <row r="76" customFormat="false" ht="12" hidden="false" customHeight="false" outlineLevel="0" collapsed="false">
      <c r="A76" s="81"/>
      <c r="B76" s="81"/>
      <c r="C76" s="81" t="n">
        <v>27</v>
      </c>
      <c r="D76" s="100"/>
      <c r="E76" s="101"/>
      <c r="F76" s="101"/>
      <c r="G76" s="101"/>
      <c r="H76" s="101"/>
      <c r="I76" s="101"/>
      <c r="J76" s="102"/>
      <c r="K76" s="93"/>
      <c r="L76" s="100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93"/>
      <c r="X76" s="106"/>
      <c r="Y76" s="107"/>
      <c r="Z76" s="107"/>
      <c r="AA76" s="107"/>
      <c r="AB76" s="107"/>
      <c r="AC76" s="107"/>
      <c r="AD76" s="102"/>
      <c r="AE76" s="94"/>
      <c r="AF76" s="103"/>
      <c r="AG76" s="104"/>
      <c r="AH76" s="105"/>
      <c r="AI76" s="93"/>
      <c r="AJ76" s="106"/>
      <c r="AK76" s="107"/>
      <c r="AL76" s="107"/>
      <c r="AM76" s="107"/>
      <c r="AN76" s="107"/>
      <c r="AO76" s="107"/>
      <c r="AP76" s="102"/>
      <c r="AQ76" s="94"/>
      <c r="AR76" s="103"/>
      <c r="AS76" s="104"/>
      <c r="AT76" s="105"/>
      <c r="AU76" s="93"/>
      <c r="AV76" s="106"/>
      <c r="AW76" s="107"/>
      <c r="AX76" s="107"/>
      <c r="AY76" s="107"/>
      <c r="AZ76" s="107"/>
      <c r="BA76" s="107"/>
      <c r="BB76" s="102"/>
      <c r="BC76" s="94"/>
      <c r="BD76" s="103"/>
      <c r="BE76" s="104"/>
      <c r="BF76" s="105"/>
      <c r="BG76" s="93"/>
      <c r="BH76" s="106"/>
      <c r="BI76" s="107"/>
      <c r="BJ76" s="107"/>
      <c r="BK76" s="107"/>
      <c r="BL76" s="107"/>
      <c r="BM76" s="107"/>
      <c r="BN76" s="102"/>
      <c r="BO76" s="94"/>
      <c r="BP76" s="103"/>
      <c r="BQ76" s="104"/>
      <c r="BR76" s="105"/>
      <c r="BS76" s="93"/>
      <c r="BT76" s="106"/>
      <c r="BU76" s="107"/>
      <c r="BV76" s="107"/>
      <c r="BW76" s="107"/>
      <c r="BX76" s="107"/>
      <c r="BY76" s="107"/>
      <c r="BZ76" s="102"/>
      <c r="CA76" s="94"/>
      <c r="CB76" s="103"/>
      <c r="CC76" s="104"/>
      <c r="CD76" s="105"/>
    </row>
    <row r="77" customFormat="false" ht="12" hidden="false" customHeight="false" outlineLevel="0" collapsed="false">
      <c r="A77" s="81"/>
      <c r="B77" s="81"/>
      <c r="C77" s="81" t="n">
        <v>32</v>
      </c>
      <c r="D77" s="100"/>
      <c r="E77" s="101"/>
      <c r="F77" s="101"/>
      <c r="G77" s="101"/>
      <c r="H77" s="101"/>
      <c r="I77" s="101"/>
      <c r="J77" s="102"/>
      <c r="K77" s="93"/>
      <c r="L77" s="100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93"/>
      <c r="X77" s="106"/>
      <c r="Y77" s="107"/>
      <c r="Z77" s="107"/>
      <c r="AA77" s="107"/>
      <c r="AB77" s="107"/>
      <c r="AC77" s="107"/>
      <c r="AD77" s="102"/>
      <c r="AE77" s="94"/>
      <c r="AF77" s="103"/>
      <c r="AG77" s="104"/>
      <c r="AH77" s="105"/>
      <c r="AI77" s="93"/>
      <c r="AJ77" s="106"/>
      <c r="AK77" s="107"/>
      <c r="AL77" s="107"/>
      <c r="AM77" s="107"/>
      <c r="AN77" s="107"/>
      <c r="AO77" s="107"/>
      <c r="AP77" s="102"/>
      <c r="AQ77" s="94"/>
      <c r="AR77" s="103"/>
      <c r="AS77" s="104"/>
      <c r="AT77" s="105"/>
      <c r="AU77" s="93"/>
      <c r="AV77" s="106"/>
      <c r="AW77" s="107"/>
      <c r="AX77" s="107"/>
      <c r="AY77" s="107"/>
      <c r="AZ77" s="107"/>
      <c r="BA77" s="107"/>
      <c r="BB77" s="102"/>
      <c r="BC77" s="94"/>
      <c r="BD77" s="103"/>
      <c r="BE77" s="104"/>
      <c r="BF77" s="105"/>
      <c r="BG77" s="93"/>
      <c r="BH77" s="106"/>
      <c r="BI77" s="107"/>
      <c r="BJ77" s="107"/>
      <c r="BK77" s="107"/>
      <c r="BL77" s="107"/>
      <c r="BM77" s="107"/>
      <c r="BN77" s="102"/>
      <c r="BO77" s="94"/>
      <c r="BP77" s="103"/>
      <c r="BQ77" s="104"/>
      <c r="BR77" s="105"/>
      <c r="BS77" s="93"/>
      <c r="BT77" s="106"/>
      <c r="BU77" s="107"/>
      <c r="BV77" s="107"/>
      <c r="BW77" s="107"/>
      <c r="BX77" s="107"/>
      <c r="BY77" s="107"/>
      <c r="BZ77" s="102"/>
      <c r="CA77" s="94"/>
      <c r="CB77" s="103"/>
      <c r="CC77" s="104"/>
      <c r="CD77" s="105"/>
    </row>
    <row r="78" customFormat="false" ht="12.75" hidden="false" customHeight="false" outlineLevel="0" collapsed="false">
      <c r="A78" s="81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3"/>
      <c r="L78" s="108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93"/>
      <c r="X78" s="114"/>
      <c r="Y78" s="115"/>
      <c r="Z78" s="115"/>
      <c r="AA78" s="115"/>
      <c r="AB78" s="115"/>
      <c r="AC78" s="115"/>
      <c r="AD78" s="110"/>
      <c r="AE78" s="94"/>
      <c r="AF78" s="111"/>
      <c r="AG78" s="112"/>
      <c r="AH78" s="113"/>
      <c r="AI78" s="93"/>
      <c r="AJ78" s="114"/>
      <c r="AK78" s="115"/>
      <c r="AL78" s="115"/>
      <c r="AM78" s="115"/>
      <c r="AN78" s="115"/>
      <c r="AO78" s="115"/>
      <c r="AP78" s="110"/>
      <c r="AQ78" s="94"/>
      <c r="AR78" s="111"/>
      <c r="AS78" s="112"/>
      <c r="AT78" s="113"/>
      <c r="AU78" s="93"/>
      <c r="AV78" s="114"/>
      <c r="AW78" s="115"/>
      <c r="AX78" s="115"/>
      <c r="AY78" s="115"/>
      <c r="AZ78" s="115"/>
      <c r="BA78" s="115"/>
      <c r="BB78" s="110"/>
      <c r="BC78" s="94"/>
      <c r="BD78" s="111"/>
      <c r="BE78" s="112"/>
      <c r="BF78" s="113"/>
      <c r="BG78" s="93"/>
      <c r="BH78" s="114"/>
      <c r="BI78" s="115"/>
      <c r="BJ78" s="115"/>
      <c r="BK78" s="115"/>
      <c r="BL78" s="115"/>
      <c r="BM78" s="115"/>
      <c r="BN78" s="110"/>
      <c r="BO78" s="94"/>
      <c r="BP78" s="111"/>
      <c r="BQ78" s="112"/>
      <c r="BR78" s="113"/>
      <c r="BS78" s="93"/>
      <c r="BT78" s="114"/>
      <c r="BU78" s="115"/>
      <c r="BV78" s="115"/>
      <c r="BW78" s="115"/>
      <c r="BX78" s="115"/>
      <c r="BY78" s="115"/>
      <c r="BZ78" s="110"/>
      <c r="CA78" s="94"/>
      <c r="CB78" s="111"/>
      <c r="CC78" s="112"/>
      <c r="CD78" s="113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3"/>
      <c r="X79" s="98"/>
      <c r="Y79" s="99"/>
      <c r="Z79" s="99"/>
      <c r="AA79" s="99"/>
      <c r="AB79" s="99"/>
      <c r="AC79" s="99"/>
      <c r="AD79" s="92"/>
      <c r="AE79" s="94"/>
      <c r="AF79" s="95"/>
      <c r="AG79" s="96"/>
      <c r="AH79" s="97"/>
      <c r="AI79" s="93"/>
      <c r="AJ79" s="98"/>
      <c r="AK79" s="99"/>
      <c r="AL79" s="99"/>
      <c r="AM79" s="99"/>
      <c r="AN79" s="99"/>
      <c r="AO79" s="99"/>
      <c r="AP79" s="92"/>
      <c r="AQ79" s="94"/>
      <c r="AR79" s="95"/>
      <c r="AS79" s="96"/>
      <c r="AT79" s="97"/>
      <c r="AU79" s="93"/>
      <c r="AV79" s="98"/>
      <c r="AW79" s="99"/>
      <c r="AX79" s="99"/>
      <c r="AY79" s="99"/>
      <c r="AZ79" s="99"/>
      <c r="BA79" s="99"/>
      <c r="BB79" s="92"/>
      <c r="BC79" s="94"/>
      <c r="BD79" s="95"/>
      <c r="BE79" s="96"/>
      <c r="BF79" s="97"/>
      <c r="BG79" s="93"/>
      <c r="BH79" s="98"/>
      <c r="BI79" s="99"/>
      <c r="BJ79" s="99"/>
      <c r="BK79" s="99"/>
      <c r="BL79" s="99"/>
      <c r="BM79" s="99"/>
      <c r="BN79" s="92"/>
      <c r="BO79" s="94"/>
      <c r="BP79" s="95"/>
      <c r="BQ79" s="96"/>
      <c r="BR79" s="97"/>
      <c r="BS79" s="93"/>
      <c r="BT79" s="98"/>
      <c r="BU79" s="99"/>
      <c r="BV79" s="99"/>
      <c r="BW79" s="99"/>
      <c r="BX79" s="99"/>
      <c r="BY79" s="99"/>
      <c r="BZ79" s="92"/>
      <c r="CA79" s="94"/>
      <c r="CB79" s="95"/>
      <c r="CC79" s="96"/>
      <c r="CD79" s="97"/>
    </row>
    <row r="80" customFormat="false" ht="12" hidden="false" customHeight="false" outlineLevel="0" collapsed="false">
      <c r="A80" s="81"/>
      <c r="B80" s="81"/>
      <c r="C80" s="81" t="n">
        <v>27</v>
      </c>
      <c r="D80" s="100"/>
      <c r="E80" s="101"/>
      <c r="F80" s="101"/>
      <c r="G80" s="101"/>
      <c r="H80" s="101"/>
      <c r="I80" s="101"/>
      <c r="J80" s="102"/>
      <c r="K80" s="93"/>
      <c r="L80" s="100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93"/>
      <c r="X80" s="106"/>
      <c r="Y80" s="107"/>
      <c r="Z80" s="107"/>
      <c r="AA80" s="107"/>
      <c r="AB80" s="107"/>
      <c r="AC80" s="107"/>
      <c r="AD80" s="102"/>
      <c r="AE80" s="94"/>
      <c r="AF80" s="103"/>
      <c r="AG80" s="104"/>
      <c r="AH80" s="105"/>
      <c r="AI80" s="93"/>
      <c r="AJ80" s="106"/>
      <c r="AK80" s="107"/>
      <c r="AL80" s="107"/>
      <c r="AM80" s="107"/>
      <c r="AN80" s="107"/>
      <c r="AO80" s="107"/>
      <c r="AP80" s="102"/>
      <c r="AQ80" s="94"/>
      <c r="AR80" s="103"/>
      <c r="AS80" s="104"/>
      <c r="AT80" s="105"/>
      <c r="AU80" s="93"/>
      <c r="AV80" s="106"/>
      <c r="AW80" s="107"/>
      <c r="AX80" s="107"/>
      <c r="AY80" s="107"/>
      <c r="AZ80" s="107"/>
      <c r="BA80" s="107"/>
      <c r="BB80" s="102"/>
      <c r="BC80" s="94"/>
      <c r="BD80" s="103"/>
      <c r="BE80" s="104"/>
      <c r="BF80" s="105"/>
      <c r="BG80" s="93"/>
      <c r="BH80" s="106"/>
      <c r="BI80" s="107"/>
      <c r="BJ80" s="107"/>
      <c r="BK80" s="107"/>
      <c r="BL80" s="107"/>
      <c r="BM80" s="107"/>
      <c r="BN80" s="102"/>
      <c r="BO80" s="94"/>
      <c r="BP80" s="103"/>
      <c r="BQ80" s="104"/>
      <c r="BR80" s="105"/>
      <c r="BS80" s="93"/>
      <c r="BT80" s="106"/>
      <c r="BU80" s="107"/>
      <c r="BV80" s="107"/>
      <c r="BW80" s="107"/>
      <c r="BX80" s="107"/>
      <c r="BY80" s="107"/>
      <c r="BZ80" s="102"/>
      <c r="CA80" s="94"/>
      <c r="CB80" s="103"/>
      <c r="CC80" s="104"/>
      <c r="CD80" s="105"/>
    </row>
    <row r="81" customFormat="false" ht="12" hidden="false" customHeight="false" outlineLevel="0" collapsed="false">
      <c r="A81" s="81"/>
      <c r="B81" s="81"/>
      <c r="C81" s="81" t="n">
        <v>32</v>
      </c>
      <c r="D81" s="100"/>
      <c r="E81" s="101"/>
      <c r="F81" s="101"/>
      <c r="G81" s="101"/>
      <c r="H81" s="101"/>
      <c r="I81" s="101"/>
      <c r="J81" s="102"/>
      <c r="K81" s="93"/>
      <c r="L81" s="100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93"/>
      <c r="X81" s="106"/>
      <c r="Y81" s="107"/>
      <c r="Z81" s="107"/>
      <c r="AA81" s="107"/>
      <c r="AB81" s="107"/>
      <c r="AC81" s="107"/>
      <c r="AD81" s="102"/>
      <c r="AE81" s="94"/>
      <c r="AF81" s="103"/>
      <c r="AG81" s="104"/>
      <c r="AH81" s="105"/>
      <c r="AI81" s="93"/>
      <c r="AJ81" s="106"/>
      <c r="AK81" s="107"/>
      <c r="AL81" s="107"/>
      <c r="AM81" s="107"/>
      <c r="AN81" s="107"/>
      <c r="AO81" s="107"/>
      <c r="AP81" s="102"/>
      <c r="AQ81" s="94"/>
      <c r="AR81" s="103"/>
      <c r="AS81" s="104"/>
      <c r="AT81" s="105"/>
      <c r="AU81" s="93"/>
      <c r="AV81" s="106"/>
      <c r="AW81" s="107"/>
      <c r="AX81" s="107"/>
      <c r="AY81" s="107"/>
      <c r="AZ81" s="107"/>
      <c r="BA81" s="107"/>
      <c r="BB81" s="102"/>
      <c r="BC81" s="94"/>
      <c r="BD81" s="103"/>
      <c r="BE81" s="104"/>
      <c r="BF81" s="105"/>
      <c r="BG81" s="93"/>
      <c r="BH81" s="106"/>
      <c r="BI81" s="107"/>
      <c r="BJ81" s="107"/>
      <c r="BK81" s="107"/>
      <c r="BL81" s="107"/>
      <c r="BM81" s="107"/>
      <c r="BN81" s="102"/>
      <c r="BO81" s="94"/>
      <c r="BP81" s="103"/>
      <c r="BQ81" s="104"/>
      <c r="BR81" s="105"/>
      <c r="BS81" s="93"/>
      <c r="BT81" s="106"/>
      <c r="BU81" s="107"/>
      <c r="BV81" s="107"/>
      <c r="BW81" s="107"/>
      <c r="BX81" s="107"/>
      <c r="BY81" s="107"/>
      <c r="BZ81" s="102"/>
      <c r="CA81" s="94"/>
      <c r="CB81" s="103"/>
      <c r="CC81" s="104"/>
      <c r="CD81" s="105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3"/>
      <c r="L82" s="108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93"/>
      <c r="X82" s="114"/>
      <c r="Y82" s="115"/>
      <c r="Z82" s="115"/>
      <c r="AA82" s="115"/>
      <c r="AB82" s="115"/>
      <c r="AC82" s="115"/>
      <c r="AD82" s="110"/>
      <c r="AE82" s="94"/>
      <c r="AF82" s="111"/>
      <c r="AG82" s="112"/>
      <c r="AH82" s="113"/>
      <c r="AI82" s="93"/>
      <c r="AJ82" s="114"/>
      <c r="AK82" s="115"/>
      <c r="AL82" s="115"/>
      <c r="AM82" s="115"/>
      <c r="AN82" s="115"/>
      <c r="AO82" s="115"/>
      <c r="AP82" s="110"/>
      <c r="AQ82" s="94"/>
      <c r="AR82" s="111"/>
      <c r="AS82" s="112"/>
      <c r="AT82" s="113"/>
      <c r="AU82" s="93"/>
      <c r="AV82" s="114"/>
      <c r="AW82" s="115"/>
      <c r="AX82" s="115"/>
      <c r="AY82" s="115"/>
      <c r="AZ82" s="115"/>
      <c r="BA82" s="115"/>
      <c r="BB82" s="110"/>
      <c r="BC82" s="94"/>
      <c r="BD82" s="111"/>
      <c r="BE82" s="112"/>
      <c r="BF82" s="113"/>
      <c r="BG82" s="93"/>
      <c r="BH82" s="114"/>
      <c r="BI82" s="115"/>
      <c r="BJ82" s="115"/>
      <c r="BK82" s="115"/>
      <c r="BL82" s="115"/>
      <c r="BM82" s="115"/>
      <c r="BN82" s="110"/>
      <c r="BO82" s="94"/>
      <c r="BP82" s="111"/>
      <c r="BQ82" s="112"/>
      <c r="BR82" s="113"/>
      <c r="BS82" s="93"/>
      <c r="BT82" s="114"/>
      <c r="BU82" s="115"/>
      <c r="BV82" s="115"/>
      <c r="BW82" s="115"/>
      <c r="BX82" s="115"/>
      <c r="BY82" s="115"/>
      <c r="BZ82" s="110"/>
      <c r="CA82" s="94"/>
      <c r="CB82" s="111"/>
      <c r="CC82" s="112"/>
      <c r="CD82" s="113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83" t="n">
        <v>3571.6792</v>
      </c>
      <c r="E83" s="84" t="n">
        <v>40.4343</v>
      </c>
      <c r="F83" s="84" t="n">
        <v>42.641</v>
      </c>
      <c r="G83" s="84" t="n">
        <v>43.1563</v>
      </c>
      <c r="H83" s="84" t="n">
        <v>7853.87</v>
      </c>
      <c r="I83" s="84" t="n">
        <v>18.12</v>
      </c>
      <c r="J83" s="46" t="n">
        <f aca="false">H83/3600</f>
        <v>2.18163055555556</v>
      </c>
      <c r="L83" s="83" t="n">
        <v>3588.4128</v>
      </c>
      <c r="M83" s="84" t="n">
        <v>40.547</v>
      </c>
      <c r="N83" s="84" t="n">
        <v>42.9261</v>
      </c>
      <c r="O83" s="84" t="n">
        <v>43.4497</v>
      </c>
      <c r="P83" s="84" t="n">
        <v>7817.8</v>
      </c>
      <c r="Q83" s="84" t="n">
        <v>18.47</v>
      </c>
      <c r="R83" s="46" t="n">
        <f aca="false">P83/3600</f>
        <v>2.17161111111111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 t="n">
        <v>3588.3504</v>
      </c>
      <c r="Y83" s="68" t="n">
        <v>40.547</v>
      </c>
      <c r="Z83" s="68" t="n">
        <v>42.9261</v>
      </c>
      <c r="AA83" s="68" t="n">
        <v>43.4497</v>
      </c>
      <c r="AB83" s="68" t="n">
        <v>5604.51</v>
      </c>
      <c r="AC83" s="68" t="n">
        <v>12.21</v>
      </c>
      <c r="AD83" s="46" t="n">
        <f aca="false">AB83/3600</f>
        <v>1.55680833333333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 t="n">
        <v>3588.8112</v>
      </c>
      <c r="AK83" s="68" t="n">
        <v>40.547</v>
      </c>
      <c r="AL83" s="68" t="n">
        <v>42.9261</v>
      </c>
      <c r="AM83" s="68" t="n">
        <v>43.4497</v>
      </c>
      <c r="AN83" s="68" t="n">
        <v>5559.24</v>
      </c>
      <c r="AO83" s="68" t="n">
        <v>12.2</v>
      </c>
      <c r="AP83" s="46" t="n">
        <f aca="false">AN83/3600</f>
        <v>1.54423333333333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 t="n">
        <v>3588.808</v>
      </c>
      <c r="AW83" s="68" t="n">
        <v>40.547</v>
      </c>
      <c r="AX83" s="68" t="n">
        <v>42.9261</v>
      </c>
      <c r="AY83" s="68" t="n">
        <v>43.4497</v>
      </c>
      <c r="AZ83" s="68" t="n">
        <v>5571.38</v>
      </c>
      <c r="BA83" s="68" t="n">
        <v>12.2</v>
      </c>
      <c r="BB83" s="46" t="n">
        <f aca="false">AZ83/3600</f>
        <v>1.54760555555556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85" t="n">
        <v>1763.9304</v>
      </c>
      <c r="E84" s="86" t="n">
        <v>37.2298</v>
      </c>
      <c r="F84" s="86" t="n">
        <v>39.9859</v>
      </c>
      <c r="G84" s="86" t="n">
        <v>40.1527</v>
      </c>
      <c r="H84" s="86" t="n">
        <v>6919.08</v>
      </c>
      <c r="I84" s="86" t="n">
        <v>15.46</v>
      </c>
      <c r="J84" s="51" t="n">
        <f aca="false">H84/3600</f>
        <v>1.92196666666667</v>
      </c>
      <c r="L84" s="85" t="n">
        <v>1776.8616</v>
      </c>
      <c r="M84" s="86" t="n">
        <v>37.3621</v>
      </c>
      <c r="N84" s="86" t="n">
        <v>40.3478</v>
      </c>
      <c r="O84" s="86" t="n">
        <v>40.5341</v>
      </c>
      <c r="P84" s="86" t="n">
        <v>6887.83</v>
      </c>
      <c r="Q84" s="86" t="n">
        <v>15.92</v>
      </c>
      <c r="R84" s="51" t="n">
        <f aca="false">P84/3600</f>
        <v>1.91328611111111</v>
      </c>
      <c r="S84" s="48"/>
      <c r="T84" s="53"/>
      <c r="U84" s="54"/>
      <c r="V84" s="55"/>
      <c r="X84" s="69" t="n">
        <v>1776.9736</v>
      </c>
      <c r="Y84" s="70" t="n">
        <v>37.3621</v>
      </c>
      <c r="Z84" s="70" t="n">
        <v>40.3478</v>
      </c>
      <c r="AA84" s="70" t="n">
        <v>40.5341</v>
      </c>
      <c r="AB84" s="70" t="n">
        <v>4923.61</v>
      </c>
      <c r="AC84" s="70" t="n">
        <v>10.57</v>
      </c>
      <c r="AD84" s="51" t="n">
        <f aca="false">AB84/3600</f>
        <v>1.36766944444444</v>
      </c>
      <c r="AE84" s="48"/>
      <c r="AF84" s="53"/>
      <c r="AG84" s="54"/>
      <c r="AH84" s="55"/>
      <c r="AJ84" s="69" t="n">
        <v>1777.7608</v>
      </c>
      <c r="AK84" s="70" t="n">
        <v>37.3621</v>
      </c>
      <c r="AL84" s="70" t="n">
        <v>40.3478</v>
      </c>
      <c r="AM84" s="70" t="n">
        <v>40.5341</v>
      </c>
      <c r="AN84" s="70" t="n">
        <v>4950.07</v>
      </c>
      <c r="AO84" s="70" t="n">
        <v>10.84</v>
      </c>
      <c r="AP84" s="51" t="n">
        <f aca="false">AN84/3600</f>
        <v>1.37501944444444</v>
      </c>
      <c r="AQ84" s="48"/>
      <c r="AR84" s="53"/>
      <c r="AS84" s="54"/>
      <c r="AT84" s="55"/>
      <c r="AV84" s="69" t="n">
        <v>1777.992</v>
      </c>
      <c r="AW84" s="70" t="n">
        <v>37.3621</v>
      </c>
      <c r="AX84" s="70" t="n">
        <v>40.3478</v>
      </c>
      <c r="AY84" s="70" t="n">
        <v>40.5341</v>
      </c>
      <c r="AZ84" s="70" t="n">
        <v>4917.89</v>
      </c>
      <c r="BA84" s="70" t="n">
        <v>10.74</v>
      </c>
      <c r="BB84" s="51" t="n">
        <f aca="false">AZ84/3600</f>
        <v>1.36608055555556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85" t="n">
        <v>889.8688</v>
      </c>
      <c r="E85" s="86" t="n">
        <v>34.1964</v>
      </c>
      <c r="F85" s="86" t="n">
        <v>37.7754</v>
      </c>
      <c r="G85" s="86" t="n">
        <v>37.7272</v>
      </c>
      <c r="H85" s="86" t="n">
        <v>6275.11</v>
      </c>
      <c r="I85" s="86" t="n">
        <v>13.57</v>
      </c>
      <c r="J85" s="51" t="n">
        <f aca="false">H85/3600</f>
        <v>1.74308611111111</v>
      </c>
      <c r="L85" s="85" t="n">
        <v>898.9704</v>
      </c>
      <c r="M85" s="86" t="n">
        <v>34.3415</v>
      </c>
      <c r="N85" s="86" t="n">
        <v>38.1099</v>
      </c>
      <c r="O85" s="86" t="n">
        <v>38.1046</v>
      </c>
      <c r="P85" s="86" t="n">
        <v>6298.44</v>
      </c>
      <c r="Q85" s="86" t="n">
        <v>14.2</v>
      </c>
      <c r="R85" s="51" t="n">
        <f aca="false">P85/3600</f>
        <v>1.74956666666667</v>
      </c>
      <c r="S85" s="48"/>
      <c r="T85" s="53"/>
      <c r="U85" s="54"/>
      <c r="V85" s="55"/>
      <c r="X85" s="69" t="n">
        <v>899.2688</v>
      </c>
      <c r="Y85" s="70" t="n">
        <v>34.3415</v>
      </c>
      <c r="Z85" s="70" t="n">
        <v>38.1099</v>
      </c>
      <c r="AA85" s="70" t="n">
        <v>38.1046</v>
      </c>
      <c r="AB85" s="70" t="n">
        <v>4423.4</v>
      </c>
      <c r="AC85" s="70" t="n">
        <v>9.47</v>
      </c>
      <c r="AD85" s="51" t="n">
        <f aca="false">AB85/3600</f>
        <v>1.22872222222222</v>
      </c>
      <c r="AE85" s="48"/>
      <c r="AF85" s="53"/>
      <c r="AG85" s="54"/>
      <c r="AH85" s="55"/>
      <c r="AJ85" s="69" t="n">
        <v>899.6552</v>
      </c>
      <c r="AK85" s="70" t="n">
        <v>34.3415</v>
      </c>
      <c r="AL85" s="70" t="n">
        <v>38.1099</v>
      </c>
      <c r="AM85" s="70" t="n">
        <v>38.1046</v>
      </c>
      <c r="AN85" s="70" t="n">
        <v>4485.66</v>
      </c>
      <c r="AO85" s="70" t="n">
        <v>9.4</v>
      </c>
      <c r="AP85" s="51" t="n">
        <f aca="false">AN85/3600</f>
        <v>1.24601666666667</v>
      </c>
      <c r="AQ85" s="48"/>
      <c r="AR85" s="53"/>
      <c r="AS85" s="54"/>
      <c r="AT85" s="55"/>
      <c r="AV85" s="69" t="n">
        <v>900.1888</v>
      </c>
      <c r="AW85" s="70" t="n">
        <v>34.3415</v>
      </c>
      <c r="AX85" s="70" t="n">
        <v>38.1099</v>
      </c>
      <c r="AY85" s="70" t="n">
        <v>38.1046</v>
      </c>
      <c r="AZ85" s="70" t="n">
        <v>4415.78</v>
      </c>
      <c r="BA85" s="70" t="n">
        <v>9.27</v>
      </c>
      <c r="BB85" s="51" t="n">
        <f aca="false">AZ85/3600</f>
        <v>1.22660555555556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87" t="n">
        <v>476.8528</v>
      </c>
      <c r="E86" s="88" t="n">
        <v>31.5036</v>
      </c>
      <c r="F86" s="88" t="n">
        <v>36.1124</v>
      </c>
      <c r="G86" s="88" t="n">
        <v>35.9669</v>
      </c>
      <c r="H86" s="88" t="n">
        <v>5909.85</v>
      </c>
      <c r="I86" s="88" t="n">
        <v>12.23</v>
      </c>
      <c r="J86" s="58" t="n">
        <f aca="false">H86/3600</f>
        <v>1.641625</v>
      </c>
      <c r="L86" s="87" t="n">
        <v>484.7976</v>
      </c>
      <c r="M86" s="88" t="n">
        <v>31.6845</v>
      </c>
      <c r="N86" s="88" t="n">
        <v>36.402</v>
      </c>
      <c r="O86" s="88" t="n">
        <v>36.314</v>
      </c>
      <c r="P86" s="88" t="n">
        <v>5853.59</v>
      </c>
      <c r="Q86" s="88" t="n">
        <v>12.81</v>
      </c>
      <c r="R86" s="58" t="n">
        <f aca="false">P86/3600</f>
        <v>1.62599722222222</v>
      </c>
      <c r="S86" s="48"/>
      <c r="T86" s="60"/>
      <c r="U86" s="61"/>
      <c r="V86" s="62"/>
      <c r="X86" s="71" t="n">
        <v>485.3152</v>
      </c>
      <c r="Y86" s="72" t="n">
        <v>31.6845</v>
      </c>
      <c r="Z86" s="72" t="n">
        <v>36.402</v>
      </c>
      <c r="AA86" s="72" t="n">
        <v>36.314</v>
      </c>
      <c r="AB86" s="72" t="n">
        <v>4120.56</v>
      </c>
      <c r="AC86" s="72" t="n">
        <v>8.43</v>
      </c>
      <c r="AD86" s="58" t="n">
        <f aca="false">AB86/3600</f>
        <v>1.1446</v>
      </c>
      <c r="AE86" s="48"/>
      <c r="AF86" s="60"/>
      <c r="AG86" s="61"/>
      <c r="AH86" s="62"/>
      <c r="AJ86" s="71" t="n">
        <v>485.1704</v>
      </c>
      <c r="AK86" s="72" t="n">
        <v>31.6845</v>
      </c>
      <c r="AL86" s="72" t="n">
        <v>36.402</v>
      </c>
      <c r="AM86" s="72" t="n">
        <v>36.314</v>
      </c>
      <c r="AN86" s="72" t="n">
        <v>4081.13</v>
      </c>
      <c r="AO86" s="72" t="n">
        <v>8.39</v>
      </c>
      <c r="AP86" s="58" t="n">
        <f aca="false">AN86/3600</f>
        <v>1.13364722222222</v>
      </c>
      <c r="AQ86" s="48"/>
      <c r="AR86" s="60"/>
      <c r="AS86" s="61"/>
      <c r="AT86" s="62"/>
      <c r="AV86" s="71" t="n">
        <v>486.044</v>
      </c>
      <c r="AW86" s="72" t="n">
        <v>31.6845</v>
      </c>
      <c r="AX86" s="72" t="n">
        <v>36.402</v>
      </c>
      <c r="AY86" s="72" t="n">
        <v>36.314</v>
      </c>
      <c r="AZ86" s="72" t="n">
        <v>4113.1</v>
      </c>
      <c r="BA86" s="72" t="n">
        <v>8.52</v>
      </c>
      <c r="BB86" s="58" t="n">
        <f aca="false">AZ86/3600</f>
        <v>1.14252777777778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83" t="n">
        <v>5464.8413</v>
      </c>
      <c r="E87" s="84" t="n">
        <v>42.0729</v>
      </c>
      <c r="F87" s="84" t="n">
        <v>45.4905</v>
      </c>
      <c r="G87" s="84" t="n">
        <v>45.4072</v>
      </c>
      <c r="H87" s="84" t="n">
        <v>17106.84</v>
      </c>
      <c r="I87" s="84" t="n">
        <v>38.26</v>
      </c>
      <c r="J87" s="46" t="n">
        <f aca="false">H87/3600</f>
        <v>4.7519</v>
      </c>
      <c r="L87" s="83" t="n">
        <v>5455.4942</v>
      </c>
      <c r="M87" s="84" t="n">
        <v>42.3385</v>
      </c>
      <c r="N87" s="84" t="n">
        <v>45.6347</v>
      </c>
      <c r="O87" s="84" t="n">
        <v>45.6913</v>
      </c>
      <c r="P87" s="84" t="n">
        <v>16932.74</v>
      </c>
      <c r="Q87" s="84" t="n">
        <v>39.5</v>
      </c>
      <c r="R87" s="46" t="n">
        <f aca="false">P87/3600</f>
        <v>4.70353888888889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 t="n">
        <v>5455.4496</v>
      </c>
      <c r="Y87" s="68" t="n">
        <v>42.3385</v>
      </c>
      <c r="Z87" s="68" t="n">
        <v>45.6347</v>
      </c>
      <c r="AA87" s="68" t="n">
        <v>45.6913</v>
      </c>
      <c r="AB87" s="68" t="n">
        <v>12122.8</v>
      </c>
      <c r="AC87" s="68" t="n">
        <v>26.21</v>
      </c>
      <c r="AD87" s="46" t="n">
        <f aca="false">AB87/3600</f>
        <v>3.36744444444444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 t="n">
        <v>5457.3317</v>
      </c>
      <c r="AK87" s="68" t="n">
        <v>42.3385</v>
      </c>
      <c r="AL87" s="68" t="n">
        <v>45.6347</v>
      </c>
      <c r="AM87" s="68" t="n">
        <v>45.6913</v>
      </c>
      <c r="AN87" s="68" t="n">
        <v>12157.88</v>
      </c>
      <c r="AO87" s="68" t="n">
        <v>26.11</v>
      </c>
      <c r="AP87" s="46" t="n">
        <f aca="false">AN87/3600</f>
        <v>3.37718888888889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 t="n">
        <v>5457.3168</v>
      </c>
      <c r="AW87" s="68" t="n">
        <v>42.3385</v>
      </c>
      <c r="AX87" s="68" t="n">
        <v>45.6347</v>
      </c>
      <c r="AY87" s="68" t="n">
        <v>45.6913</v>
      </c>
      <c r="AZ87" s="68" t="n">
        <v>12072.48</v>
      </c>
      <c r="BA87" s="68" t="n">
        <v>27.72</v>
      </c>
      <c r="BB87" s="46" t="n">
        <f aca="false">AZ87/3600</f>
        <v>3.35346666666667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85" t="n">
        <v>2791.3598</v>
      </c>
      <c r="E88" s="86" t="n">
        <v>38.0861</v>
      </c>
      <c r="F88" s="86" t="n">
        <v>42.6155</v>
      </c>
      <c r="G88" s="86" t="n">
        <v>42.3052</v>
      </c>
      <c r="H88" s="86" t="n">
        <v>14813.49</v>
      </c>
      <c r="I88" s="86" t="n">
        <v>32.94</v>
      </c>
      <c r="J88" s="51" t="n">
        <f aca="false">H88/3600</f>
        <v>4.11485833333333</v>
      </c>
      <c r="L88" s="85" t="n">
        <v>2797.2202</v>
      </c>
      <c r="M88" s="86" t="n">
        <v>38.3721</v>
      </c>
      <c r="N88" s="86" t="n">
        <v>42.8038</v>
      </c>
      <c r="O88" s="86" t="n">
        <v>42.8467</v>
      </c>
      <c r="P88" s="86" t="n">
        <v>14657.58</v>
      </c>
      <c r="Q88" s="86" t="n">
        <v>34.25</v>
      </c>
      <c r="R88" s="51" t="n">
        <f aca="false">P88/3600</f>
        <v>4.07155</v>
      </c>
      <c r="S88" s="48"/>
      <c r="T88" s="53"/>
      <c r="U88" s="54"/>
      <c r="V88" s="55"/>
      <c r="X88" s="69" t="n">
        <v>2797.2758</v>
      </c>
      <c r="Y88" s="70" t="n">
        <v>38.3721</v>
      </c>
      <c r="Z88" s="70" t="n">
        <v>42.8038</v>
      </c>
      <c r="AA88" s="70" t="n">
        <v>42.8467</v>
      </c>
      <c r="AB88" s="70" t="n">
        <v>10475.85</v>
      </c>
      <c r="AC88" s="70" t="n">
        <v>24.32</v>
      </c>
      <c r="AD88" s="51" t="n">
        <f aca="false">AB88/3600</f>
        <v>2.90995833333333</v>
      </c>
      <c r="AE88" s="48"/>
      <c r="AF88" s="53"/>
      <c r="AG88" s="54"/>
      <c r="AH88" s="55"/>
      <c r="AJ88" s="69" t="n">
        <v>2798.9707</v>
      </c>
      <c r="AK88" s="70" t="n">
        <v>38.3721</v>
      </c>
      <c r="AL88" s="70" t="n">
        <v>42.8038</v>
      </c>
      <c r="AM88" s="70" t="n">
        <v>42.8467</v>
      </c>
      <c r="AN88" s="70" t="n">
        <v>10398.75</v>
      </c>
      <c r="AO88" s="70" t="n">
        <v>22.57</v>
      </c>
      <c r="AP88" s="51" t="n">
        <f aca="false">AN88/3600</f>
        <v>2.88854166666667</v>
      </c>
      <c r="AQ88" s="48"/>
      <c r="AR88" s="53"/>
      <c r="AS88" s="54"/>
      <c r="AT88" s="55"/>
      <c r="AV88" s="69" t="n">
        <v>2799.1301</v>
      </c>
      <c r="AW88" s="70" t="n">
        <v>38.3721</v>
      </c>
      <c r="AX88" s="70" t="n">
        <v>42.8038</v>
      </c>
      <c r="AY88" s="70" t="n">
        <v>42.8467</v>
      </c>
      <c r="AZ88" s="70" t="n">
        <v>10370.49</v>
      </c>
      <c r="BA88" s="70" t="n">
        <v>22.5</v>
      </c>
      <c r="BB88" s="51" t="n">
        <f aca="false">AZ88/3600</f>
        <v>2.88069166666667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85" t="n">
        <v>1370.3602</v>
      </c>
      <c r="E89" s="86" t="n">
        <v>34.3991</v>
      </c>
      <c r="F89" s="86" t="n">
        <v>40.48</v>
      </c>
      <c r="G89" s="86" t="n">
        <v>39.8863</v>
      </c>
      <c r="H89" s="86" t="n">
        <v>12889.25</v>
      </c>
      <c r="I89" s="86" t="n">
        <v>28.01</v>
      </c>
      <c r="J89" s="51" t="n">
        <f aca="false">H89/3600</f>
        <v>3.58034722222222</v>
      </c>
      <c r="L89" s="85" t="n">
        <v>1376.1542</v>
      </c>
      <c r="M89" s="86" t="n">
        <v>34.6758</v>
      </c>
      <c r="N89" s="86" t="n">
        <v>40.6883</v>
      </c>
      <c r="O89" s="86" t="n">
        <v>40.4823</v>
      </c>
      <c r="P89" s="86" t="n">
        <v>12790.94</v>
      </c>
      <c r="Q89" s="86" t="n">
        <v>29.49</v>
      </c>
      <c r="R89" s="51" t="n">
        <f aca="false">P89/3600</f>
        <v>3.55303888888889</v>
      </c>
      <c r="S89" s="48"/>
      <c r="T89" s="53"/>
      <c r="U89" s="54"/>
      <c r="V89" s="55"/>
      <c r="X89" s="69" t="n">
        <v>1376.3429</v>
      </c>
      <c r="Y89" s="70" t="n">
        <v>34.6758</v>
      </c>
      <c r="Z89" s="70" t="n">
        <v>40.6883</v>
      </c>
      <c r="AA89" s="70" t="n">
        <v>40.4823</v>
      </c>
      <c r="AB89" s="70" t="n">
        <v>9035.65</v>
      </c>
      <c r="AC89" s="70" t="n">
        <v>19.7</v>
      </c>
      <c r="AD89" s="51" t="n">
        <f aca="false">AB89/3600</f>
        <v>2.50990277777778</v>
      </c>
      <c r="AE89" s="48"/>
      <c r="AF89" s="53"/>
      <c r="AG89" s="54"/>
      <c r="AH89" s="55"/>
      <c r="AJ89" s="69" t="n">
        <v>1377.4622</v>
      </c>
      <c r="AK89" s="70" t="n">
        <v>34.6758</v>
      </c>
      <c r="AL89" s="70" t="n">
        <v>40.6883</v>
      </c>
      <c r="AM89" s="70" t="n">
        <v>40.4823</v>
      </c>
      <c r="AN89" s="70" t="n">
        <v>9076.55</v>
      </c>
      <c r="AO89" s="70" t="n">
        <v>19.81</v>
      </c>
      <c r="AP89" s="51" t="n">
        <f aca="false">AN89/3600</f>
        <v>2.52126388888889</v>
      </c>
      <c r="AQ89" s="48"/>
      <c r="AR89" s="53"/>
      <c r="AS89" s="54"/>
      <c r="AT89" s="55"/>
      <c r="AV89" s="69" t="n">
        <v>1377.8208</v>
      </c>
      <c r="AW89" s="70" t="n">
        <v>34.6758</v>
      </c>
      <c r="AX89" s="70" t="n">
        <v>40.6883</v>
      </c>
      <c r="AY89" s="70" t="n">
        <v>40.4823</v>
      </c>
      <c r="AZ89" s="70" t="n">
        <v>9015.63</v>
      </c>
      <c r="BA89" s="70" t="n">
        <v>19.7</v>
      </c>
      <c r="BB89" s="51" t="n">
        <f aca="false">AZ89/3600</f>
        <v>2.50434166666667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87" t="n">
        <v>687.7248</v>
      </c>
      <c r="E90" s="88" t="n">
        <v>31.3554</v>
      </c>
      <c r="F90" s="88" t="n">
        <v>39.0041</v>
      </c>
      <c r="G90" s="88" t="n">
        <v>38.1393</v>
      </c>
      <c r="H90" s="88" t="n">
        <v>11759.7</v>
      </c>
      <c r="I90" s="88" t="n">
        <v>24.62</v>
      </c>
      <c r="J90" s="58" t="n">
        <f aca="false">H90/3600</f>
        <v>3.26658333333333</v>
      </c>
      <c r="L90" s="87" t="n">
        <v>694.6027</v>
      </c>
      <c r="M90" s="88" t="n">
        <v>31.6432</v>
      </c>
      <c r="N90" s="88" t="n">
        <v>39.2187</v>
      </c>
      <c r="O90" s="88" t="n">
        <v>38.6152</v>
      </c>
      <c r="P90" s="88" t="n">
        <v>11644.29</v>
      </c>
      <c r="Q90" s="88" t="n">
        <v>26.11</v>
      </c>
      <c r="R90" s="58" t="n">
        <f aca="false">P90/3600</f>
        <v>3.234525</v>
      </c>
      <c r="S90" s="48"/>
      <c r="T90" s="60"/>
      <c r="U90" s="61"/>
      <c r="V90" s="62"/>
      <c r="X90" s="71" t="n">
        <v>694.9603</v>
      </c>
      <c r="Y90" s="72" t="n">
        <v>31.6432</v>
      </c>
      <c r="Z90" s="72" t="n">
        <v>39.2187</v>
      </c>
      <c r="AA90" s="72" t="n">
        <v>38.6152</v>
      </c>
      <c r="AB90" s="72" t="n">
        <v>8140.5</v>
      </c>
      <c r="AC90" s="72" t="n">
        <v>17.51</v>
      </c>
      <c r="AD90" s="58" t="n">
        <f aca="false">AB90/3600</f>
        <v>2.26125</v>
      </c>
      <c r="AE90" s="48"/>
      <c r="AF90" s="60"/>
      <c r="AG90" s="61"/>
      <c r="AH90" s="62"/>
      <c r="AJ90" s="71" t="n">
        <v>695.4845</v>
      </c>
      <c r="AK90" s="72" t="n">
        <v>31.6432</v>
      </c>
      <c r="AL90" s="72" t="n">
        <v>39.2187</v>
      </c>
      <c r="AM90" s="72" t="n">
        <v>38.6152</v>
      </c>
      <c r="AN90" s="72" t="n">
        <v>8146.2</v>
      </c>
      <c r="AO90" s="72" t="n">
        <v>17.6</v>
      </c>
      <c r="AP90" s="58" t="n">
        <f aca="false">AN90/3600</f>
        <v>2.26283333333333</v>
      </c>
      <c r="AQ90" s="48"/>
      <c r="AR90" s="60"/>
      <c r="AS90" s="61"/>
      <c r="AT90" s="62"/>
      <c r="AV90" s="71" t="n">
        <v>696.119</v>
      </c>
      <c r="AW90" s="72" t="n">
        <v>31.6432</v>
      </c>
      <c r="AX90" s="72" t="n">
        <v>39.2187</v>
      </c>
      <c r="AY90" s="72" t="n">
        <v>38.6152</v>
      </c>
      <c r="AZ90" s="72" t="n">
        <v>8133.86</v>
      </c>
      <c r="BA90" s="72" t="n">
        <v>18.69</v>
      </c>
      <c r="BB90" s="58" t="n">
        <f aca="false">AZ90/3600</f>
        <v>2.25940555555556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83" t="n">
        <v>1484.5208</v>
      </c>
      <c r="E91" s="84" t="n">
        <v>46.4272</v>
      </c>
      <c r="F91" s="84" t="n">
        <v>45.2221</v>
      </c>
      <c r="G91" s="84" t="n">
        <v>45.2513</v>
      </c>
      <c r="H91" s="84" t="n">
        <v>6720.28</v>
      </c>
      <c r="I91" s="84" t="n">
        <v>12.46</v>
      </c>
      <c r="J91" s="46" t="n">
        <f aca="false">H91/3600</f>
        <v>1.86674444444444</v>
      </c>
      <c r="L91" s="83" t="n">
        <v>1499.2592</v>
      </c>
      <c r="M91" s="84" t="n">
        <v>47.4742</v>
      </c>
      <c r="N91" s="84" t="n">
        <v>45.4127</v>
      </c>
      <c r="O91" s="84" t="n">
        <v>45.4919</v>
      </c>
      <c r="P91" s="84" t="n">
        <v>6657.79</v>
      </c>
      <c r="Q91" s="84" t="n">
        <v>12.22</v>
      </c>
      <c r="R91" s="46" t="n">
        <f aca="false">P91/3600</f>
        <v>1.84938611111111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 t="n">
        <v>1499.3456</v>
      </c>
      <c r="Y91" s="68" t="n">
        <v>47.4742</v>
      </c>
      <c r="Z91" s="68" t="n">
        <v>45.4127</v>
      </c>
      <c r="AA91" s="68" t="n">
        <v>45.4919</v>
      </c>
      <c r="AB91" s="68" t="n">
        <v>4575.1</v>
      </c>
      <c r="AC91" s="68" t="n">
        <v>8.32</v>
      </c>
      <c r="AD91" s="46" t="n">
        <f aca="false">AB91/3600</f>
        <v>1.27086111111111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 t="n">
        <v>1500.0848</v>
      </c>
      <c r="AK91" s="68" t="n">
        <v>47.4742</v>
      </c>
      <c r="AL91" s="68" t="n">
        <v>45.4127</v>
      </c>
      <c r="AM91" s="68" t="n">
        <v>45.4919</v>
      </c>
      <c r="AN91" s="68" t="n">
        <v>4582.44</v>
      </c>
      <c r="AO91" s="68" t="n">
        <v>8.55</v>
      </c>
      <c r="AP91" s="46" t="n">
        <f aca="false">AN91/3600</f>
        <v>1.2729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 t="n">
        <v>1500.24</v>
      </c>
      <c r="AW91" s="68" t="n">
        <v>47.4742</v>
      </c>
      <c r="AX91" s="68" t="n">
        <v>45.4127</v>
      </c>
      <c r="AY91" s="68" t="n">
        <v>45.4919</v>
      </c>
      <c r="AZ91" s="68" t="n">
        <v>4584.04</v>
      </c>
      <c r="BA91" s="68" t="n">
        <v>9.1</v>
      </c>
      <c r="BB91" s="46" t="n">
        <f aca="false">AZ91/3600</f>
        <v>1.27334444444444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85" t="n">
        <v>1110.6352</v>
      </c>
      <c r="E92" s="86" t="n">
        <v>41.8728</v>
      </c>
      <c r="F92" s="86" t="n">
        <v>41.3469</v>
      </c>
      <c r="G92" s="86" t="n">
        <v>41.4079</v>
      </c>
      <c r="H92" s="86" t="n">
        <v>6644.42</v>
      </c>
      <c r="I92" s="86" t="n">
        <v>12.27</v>
      </c>
      <c r="J92" s="51" t="n">
        <f aca="false">H92/3600</f>
        <v>1.84567222222222</v>
      </c>
      <c r="L92" s="85" t="n">
        <v>1125.3064</v>
      </c>
      <c r="M92" s="86" t="n">
        <v>43.276</v>
      </c>
      <c r="N92" s="86" t="n">
        <v>41.5121</v>
      </c>
      <c r="O92" s="86" t="n">
        <v>41.6282</v>
      </c>
      <c r="P92" s="86" t="n">
        <v>6599.14</v>
      </c>
      <c r="Q92" s="86" t="n">
        <v>12.54</v>
      </c>
      <c r="R92" s="51" t="n">
        <f aca="false">P92/3600</f>
        <v>1.83309444444444</v>
      </c>
      <c r="S92" s="48"/>
      <c r="T92" s="53"/>
      <c r="U92" s="54"/>
      <c r="V92" s="55"/>
      <c r="X92" s="69" t="n">
        <v>1125.4144</v>
      </c>
      <c r="Y92" s="70" t="n">
        <v>43.276</v>
      </c>
      <c r="Z92" s="70" t="n">
        <v>41.5121</v>
      </c>
      <c r="AA92" s="70" t="n">
        <v>41.6282</v>
      </c>
      <c r="AB92" s="70" t="n">
        <v>4530.35</v>
      </c>
      <c r="AC92" s="70" t="n">
        <v>9.43</v>
      </c>
      <c r="AD92" s="51" t="n">
        <f aca="false">AB92/3600</f>
        <v>1.25843055555556</v>
      </c>
      <c r="AE92" s="48"/>
      <c r="AF92" s="53"/>
      <c r="AG92" s="54"/>
      <c r="AH92" s="55"/>
      <c r="AJ92" s="69" t="n">
        <v>1126.2552</v>
      </c>
      <c r="AK92" s="70" t="n">
        <v>43.276</v>
      </c>
      <c r="AL92" s="70" t="n">
        <v>41.5121</v>
      </c>
      <c r="AM92" s="70" t="n">
        <v>41.6282</v>
      </c>
      <c r="AN92" s="70" t="n">
        <v>4539.17</v>
      </c>
      <c r="AO92" s="70" t="n">
        <v>8.73</v>
      </c>
      <c r="AP92" s="51" t="n">
        <f aca="false">AN92/3600</f>
        <v>1.26088055555556</v>
      </c>
      <c r="AQ92" s="48"/>
      <c r="AR92" s="53"/>
      <c r="AS92" s="54"/>
      <c r="AT92" s="55"/>
      <c r="AV92" s="69" t="n">
        <v>1126.4552</v>
      </c>
      <c r="AW92" s="70" t="n">
        <v>43.276</v>
      </c>
      <c r="AX92" s="70" t="n">
        <v>41.5121</v>
      </c>
      <c r="AY92" s="70" t="n">
        <v>41.6282</v>
      </c>
      <c r="AZ92" s="70" t="n">
        <v>4515.86</v>
      </c>
      <c r="BA92" s="70" t="n">
        <v>8.65</v>
      </c>
      <c r="BB92" s="51" t="n">
        <f aca="false">AZ92/3600</f>
        <v>1.25440555555556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85" t="n">
        <v>827.404</v>
      </c>
      <c r="E93" s="86" t="n">
        <v>37.0866</v>
      </c>
      <c r="F93" s="86" t="n">
        <v>39.1547</v>
      </c>
      <c r="G93" s="86" t="n">
        <v>39.2222</v>
      </c>
      <c r="H93" s="86" t="n">
        <v>6562.97</v>
      </c>
      <c r="I93" s="86" t="n">
        <v>12.02</v>
      </c>
      <c r="J93" s="51" t="n">
        <f aca="false">H93/3600</f>
        <v>1.82304722222222</v>
      </c>
      <c r="L93" s="85" t="n">
        <v>839.9816</v>
      </c>
      <c r="M93" s="86" t="n">
        <v>38.5286</v>
      </c>
      <c r="N93" s="86" t="n">
        <v>39.3521</v>
      </c>
      <c r="O93" s="86" t="n">
        <v>39.498</v>
      </c>
      <c r="P93" s="86" t="n">
        <v>6549.32</v>
      </c>
      <c r="Q93" s="86" t="n">
        <v>13.1</v>
      </c>
      <c r="R93" s="51" t="n">
        <f aca="false">P93/3600</f>
        <v>1.81925555555556</v>
      </c>
      <c r="S93" s="48"/>
      <c r="T93" s="53"/>
      <c r="U93" s="54"/>
      <c r="V93" s="55"/>
      <c r="X93" s="69" t="n">
        <v>840.2768</v>
      </c>
      <c r="Y93" s="70" t="n">
        <v>38.5286</v>
      </c>
      <c r="Z93" s="70" t="n">
        <v>39.3521</v>
      </c>
      <c r="AA93" s="70" t="n">
        <v>39.498</v>
      </c>
      <c r="AB93" s="70" t="n">
        <v>4468.64</v>
      </c>
      <c r="AC93" s="70" t="n">
        <v>8.81</v>
      </c>
      <c r="AD93" s="51" t="n">
        <f aca="false">AB93/3600</f>
        <v>1.24128888888889</v>
      </c>
      <c r="AE93" s="48"/>
      <c r="AF93" s="53"/>
      <c r="AG93" s="54"/>
      <c r="AH93" s="55"/>
      <c r="AJ93" s="69" t="n">
        <v>840.7744</v>
      </c>
      <c r="AK93" s="70" t="n">
        <v>38.5286</v>
      </c>
      <c r="AL93" s="70" t="n">
        <v>39.3521</v>
      </c>
      <c r="AM93" s="70" t="n">
        <v>39.498</v>
      </c>
      <c r="AN93" s="70" t="n">
        <v>4508.77</v>
      </c>
      <c r="AO93" s="70" t="n">
        <v>9.81</v>
      </c>
      <c r="AP93" s="51" t="n">
        <f aca="false">AN93/3600</f>
        <v>1.25243611111111</v>
      </c>
      <c r="AQ93" s="48"/>
      <c r="AR93" s="53"/>
      <c r="AS93" s="54"/>
      <c r="AT93" s="55"/>
      <c r="AV93" s="69" t="n">
        <v>841.2648</v>
      </c>
      <c r="AW93" s="70" t="n">
        <v>38.5286</v>
      </c>
      <c r="AX93" s="70" t="n">
        <v>39.3521</v>
      </c>
      <c r="AY93" s="70" t="n">
        <v>39.498</v>
      </c>
      <c r="AZ93" s="70" t="n">
        <v>4521.68</v>
      </c>
      <c r="BA93" s="70" t="n">
        <v>9.05</v>
      </c>
      <c r="BB93" s="51" t="n">
        <f aca="false">AZ93/3600</f>
        <v>1.25602222222222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87" t="n">
        <v>595.8088</v>
      </c>
      <c r="E94" s="88" t="n">
        <v>32.4063</v>
      </c>
      <c r="F94" s="88" t="n">
        <v>37.9843</v>
      </c>
      <c r="G94" s="88" t="n">
        <v>37.7061</v>
      </c>
      <c r="H94" s="88" t="n">
        <v>6562.59</v>
      </c>
      <c r="I94" s="88" t="n">
        <v>11.77</v>
      </c>
      <c r="J94" s="58" t="n">
        <f aca="false">H94/3600</f>
        <v>1.82294166666667</v>
      </c>
      <c r="L94" s="87" t="n">
        <v>608.4208</v>
      </c>
      <c r="M94" s="88" t="n">
        <v>33.6774</v>
      </c>
      <c r="N94" s="88" t="n">
        <v>38.2511</v>
      </c>
      <c r="O94" s="88" t="n">
        <v>38.0089</v>
      </c>
      <c r="P94" s="88" t="n">
        <v>6487.62</v>
      </c>
      <c r="Q94" s="88" t="n">
        <v>12.34</v>
      </c>
      <c r="R94" s="58" t="n">
        <f aca="false">P94/3600</f>
        <v>1.80211666666667</v>
      </c>
      <c r="S94" s="48"/>
      <c r="T94" s="60"/>
      <c r="U94" s="61"/>
      <c r="V94" s="62"/>
      <c r="X94" s="71" t="n">
        <v>608.7968</v>
      </c>
      <c r="Y94" s="72" t="n">
        <v>33.6774</v>
      </c>
      <c r="Z94" s="72" t="n">
        <v>38.2511</v>
      </c>
      <c r="AA94" s="72" t="n">
        <v>38.0089</v>
      </c>
      <c r="AB94" s="72" t="n">
        <v>4444.37</v>
      </c>
      <c r="AC94" s="72" t="n">
        <v>8.86</v>
      </c>
      <c r="AD94" s="58" t="n">
        <f aca="false">AB94/3600</f>
        <v>1.23454722222222</v>
      </c>
      <c r="AE94" s="48"/>
      <c r="AF94" s="60"/>
      <c r="AG94" s="61"/>
      <c r="AH94" s="62"/>
      <c r="AJ94" s="71" t="n">
        <v>609.0896</v>
      </c>
      <c r="AK94" s="72" t="n">
        <v>33.6774</v>
      </c>
      <c r="AL94" s="72" t="n">
        <v>38.2511</v>
      </c>
      <c r="AM94" s="72" t="n">
        <v>38.0089</v>
      </c>
      <c r="AN94" s="72" t="n">
        <v>4496.22</v>
      </c>
      <c r="AO94" s="72" t="n">
        <v>9.09</v>
      </c>
      <c r="AP94" s="58" t="n">
        <f aca="false">AN94/3600</f>
        <v>1.24895</v>
      </c>
      <c r="AQ94" s="48"/>
      <c r="AR94" s="60"/>
      <c r="AS94" s="61"/>
      <c r="AT94" s="62"/>
      <c r="AV94" s="71" t="n">
        <v>609.732</v>
      </c>
      <c r="AW94" s="72" t="n">
        <v>33.6774</v>
      </c>
      <c r="AX94" s="72" t="n">
        <v>38.2511</v>
      </c>
      <c r="AY94" s="72" t="n">
        <v>38.0089</v>
      </c>
      <c r="AZ94" s="72" t="n">
        <v>4440.93</v>
      </c>
      <c r="BA94" s="72" t="n">
        <v>8.96</v>
      </c>
      <c r="BB94" s="58" t="n">
        <f aca="false">AZ94/3600</f>
        <v>1.23359166666667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83" t="n">
        <v>834.5597</v>
      </c>
      <c r="E95" s="84" t="n">
        <v>49.8842</v>
      </c>
      <c r="F95" s="84" t="n">
        <v>52.756</v>
      </c>
      <c r="G95" s="84" t="n">
        <v>53.7938</v>
      </c>
      <c r="H95" s="84" t="n">
        <v>11515.49</v>
      </c>
      <c r="I95" s="84" t="n">
        <v>23.49</v>
      </c>
      <c r="J95" s="46" t="n">
        <f aca="false">H95/3600</f>
        <v>3.19874722222222</v>
      </c>
      <c r="L95" s="83" t="n">
        <v>843.3357</v>
      </c>
      <c r="M95" s="84" t="n">
        <v>50.2097</v>
      </c>
      <c r="N95" s="84" t="n">
        <v>53.1744</v>
      </c>
      <c r="O95" s="84" t="n">
        <v>54.205</v>
      </c>
      <c r="P95" s="84" t="n">
        <v>11429.5</v>
      </c>
      <c r="Q95" s="84" t="n">
        <v>24.66</v>
      </c>
      <c r="R95" s="46" t="n">
        <f aca="false">P95/3600</f>
        <v>3.17486111111111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 t="n">
        <v>843.4173</v>
      </c>
      <c r="Y95" s="68" t="n">
        <v>50.2097</v>
      </c>
      <c r="Z95" s="68" t="n">
        <v>53.1744</v>
      </c>
      <c r="AA95" s="68" t="n">
        <v>54.205</v>
      </c>
      <c r="AB95" s="68" t="n">
        <v>8016.16</v>
      </c>
      <c r="AC95" s="68" t="n">
        <v>17.1</v>
      </c>
      <c r="AD95" s="46" t="n">
        <f aca="false">AB95/3600</f>
        <v>2.22671111111111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 t="n">
        <v>844.1178</v>
      </c>
      <c r="AK95" s="68" t="n">
        <v>50.2097</v>
      </c>
      <c r="AL95" s="68" t="n">
        <v>53.1744</v>
      </c>
      <c r="AM95" s="68" t="n">
        <v>54.205</v>
      </c>
      <c r="AN95" s="68" t="n">
        <v>8008.92</v>
      </c>
      <c r="AO95" s="68" t="n">
        <v>17.42</v>
      </c>
      <c r="AP95" s="46" t="n">
        <f aca="false">AN95/3600</f>
        <v>2.2247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 t="n">
        <v>844.2803</v>
      </c>
      <c r="AW95" s="68" t="n">
        <v>50.2097</v>
      </c>
      <c r="AX95" s="68" t="n">
        <v>53.1744</v>
      </c>
      <c r="AY95" s="68" t="n">
        <v>54.205</v>
      </c>
      <c r="AZ95" s="68" t="n">
        <v>8052.68</v>
      </c>
      <c r="BA95" s="68" t="n">
        <v>17.41</v>
      </c>
      <c r="BB95" s="46" t="n">
        <f aca="false">AZ95/3600</f>
        <v>2.23685555555556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85" t="n">
        <v>516.2317</v>
      </c>
      <c r="E96" s="86" t="n">
        <v>46.0244</v>
      </c>
      <c r="F96" s="86" t="n">
        <v>49.4556</v>
      </c>
      <c r="G96" s="86" t="n">
        <v>50.6038</v>
      </c>
      <c r="H96" s="86" t="n">
        <v>11124.48</v>
      </c>
      <c r="I96" s="86" t="n">
        <v>22.63</v>
      </c>
      <c r="J96" s="51" t="n">
        <f aca="false">H96/3600</f>
        <v>3.09013333333333</v>
      </c>
      <c r="L96" s="85" t="n">
        <v>523.0326</v>
      </c>
      <c r="M96" s="86" t="n">
        <v>46.4349</v>
      </c>
      <c r="N96" s="86" t="n">
        <v>49.9125</v>
      </c>
      <c r="O96" s="86" t="n">
        <v>51.092</v>
      </c>
      <c r="P96" s="86" t="n">
        <v>11066.56</v>
      </c>
      <c r="Q96" s="86" t="n">
        <v>24.16</v>
      </c>
      <c r="R96" s="51" t="n">
        <f aca="false">P96/3600</f>
        <v>3.07404444444444</v>
      </c>
      <c r="S96" s="48"/>
      <c r="T96" s="53"/>
      <c r="U96" s="54"/>
      <c r="V96" s="55"/>
      <c r="X96" s="69" t="n">
        <v>523.24</v>
      </c>
      <c r="Y96" s="70" t="n">
        <v>46.4349</v>
      </c>
      <c r="Z96" s="70" t="n">
        <v>49.9125</v>
      </c>
      <c r="AA96" s="70" t="n">
        <v>51.092</v>
      </c>
      <c r="AB96" s="70" t="n">
        <v>7827.57</v>
      </c>
      <c r="AC96" s="70" t="n">
        <v>17.22</v>
      </c>
      <c r="AD96" s="51" t="n">
        <f aca="false">AB96/3600</f>
        <v>2.174325</v>
      </c>
      <c r="AE96" s="48"/>
      <c r="AF96" s="53"/>
      <c r="AG96" s="54"/>
      <c r="AH96" s="55"/>
      <c r="AJ96" s="69" t="n">
        <v>523.6672</v>
      </c>
      <c r="AK96" s="70" t="n">
        <v>46.4349</v>
      </c>
      <c r="AL96" s="70" t="n">
        <v>49.9125</v>
      </c>
      <c r="AM96" s="70" t="n">
        <v>51.092</v>
      </c>
      <c r="AN96" s="70" t="n">
        <v>7761.79</v>
      </c>
      <c r="AO96" s="70" t="n">
        <v>16.98</v>
      </c>
      <c r="AP96" s="51" t="n">
        <f aca="false">AN96/3600</f>
        <v>2.15605277777778</v>
      </c>
      <c r="AQ96" s="48"/>
      <c r="AR96" s="53"/>
      <c r="AS96" s="54"/>
      <c r="AT96" s="55"/>
      <c r="AV96" s="69" t="n">
        <v>524.0362</v>
      </c>
      <c r="AW96" s="70" t="n">
        <v>46.4349</v>
      </c>
      <c r="AX96" s="70" t="n">
        <v>49.9125</v>
      </c>
      <c r="AY96" s="70" t="n">
        <v>51.092</v>
      </c>
      <c r="AZ96" s="70" t="n">
        <v>7739.16</v>
      </c>
      <c r="BA96" s="70" t="n">
        <v>17.02</v>
      </c>
      <c r="BB96" s="51" t="n">
        <f aca="false">AZ96/3600</f>
        <v>2.14976666666667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85" t="n">
        <v>329.3843</v>
      </c>
      <c r="E97" s="86" t="n">
        <v>42.3177</v>
      </c>
      <c r="F97" s="86" t="n">
        <v>46.8554</v>
      </c>
      <c r="G97" s="86" t="n">
        <v>48.1978</v>
      </c>
      <c r="H97" s="86" t="n">
        <v>11048.39</v>
      </c>
      <c r="I97" s="86" t="n">
        <v>22.64</v>
      </c>
      <c r="J97" s="51" t="n">
        <f aca="false">H97/3600</f>
        <v>3.06899722222222</v>
      </c>
      <c r="L97" s="85" t="n">
        <v>333.4819</v>
      </c>
      <c r="M97" s="86" t="n">
        <v>42.8114</v>
      </c>
      <c r="N97" s="86" t="n">
        <v>47.4003</v>
      </c>
      <c r="O97" s="86" t="n">
        <v>48.7319</v>
      </c>
      <c r="P97" s="86" t="n">
        <v>10941.42</v>
      </c>
      <c r="Q97" s="86" t="n">
        <v>24.39</v>
      </c>
      <c r="R97" s="51" t="n">
        <f aca="false">P97/3600</f>
        <v>3.03928333333333</v>
      </c>
      <c r="S97" s="48"/>
      <c r="T97" s="53"/>
      <c r="U97" s="54"/>
      <c r="V97" s="55"/>
      <c r="X97" s="69" t="n">
        <v>333.7626</v>
      </c>
      <c r="Y97" s="70" t="n">
        <v>42.8114</v>
      </c>
      <c r="Z97" s="70" t="n">
        <v>47.4003</v>
      </c>
      <c r="AA97" s="70" t="n">
        <v>48.7319</v>
      </c>
      <c r="AB97" s="70" t="n">
        <v>7583.63</v>
      </c>
      <c r="AC97" s="70" t="n">
        <v>16.59</v>
      </c>
      <c r="AD97" s="51" t="n">
        <f aca="false">AB97/3600</f>
        <v>2.10656388888889</v>
      </c>
      <c r="AE97" s="48"/>
      <c r="AF97" s="53"/>
      <c r="AG97" s="54"/>
      <c r="AH97" s="55"/>
      <c r="AJ97" s="69" t="n">
        <v>333.9744</v>
      </c>
      <c r="AK97" s="70" t="n">
        <v>42.8114</v>
      </c>
      <c r="AL97" s="70" t="n">
        <v>47.4003</v>
      </c>
      <c r="AM97" s="70" t="n">
        <v>48.7319</v>
      </c>
      <c r="AN97" s="70" t="n">
        <v>7584.41</v>
      </c>
      <c r="AO97" s="70" t="n">
        <v>16.95</v>
      </c>
      <c r="AP97" s="51" t="n">
        <f aca="false">AN97/3600</f>
        <v>2.10678055555556</v>
      </c>
      <c r="AQ97" s="48"/>
      <c r="AR97" s="53"/>
      <c r="AS97" s="54"/>
      <c r="AT97" s="55"/>
      <c r="AV97" s="69" t="n">
        <v>334.4381</v>
      </c>
      <c r="AW97" s="70" t="n">
        <v>42.8114</v>
      </c>
      <c r="AX97" s="70" t="n">
        <v>47.4003</v>
      </c>
      <c r="AY97" s="70" t="n">
        <v>48.7319</v>
      </c>
      <c r="AZ97" s="70" t="n">
        <v>7547.58</v>
      </c>
      <c r="BA97" s="70" t="n">
        <v>18.3</v>
      </c>
      <c r="BB97" s="51" t="n">
        <f aca="false">AZ97/3600</f>
        <v>2.09655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87" t="n">
        <v>214.2182</v>
      </c>
      <c r="E98" s="88" t="n">
        <v>38.6966</v>
      </c>
      <c r="F98" s="88" t="n">
        <v>44.8999</v>
      </c>
      <c r="G98" s="88" t="n">
        <v>46.2381</v>
      </c>
      <c r="H98" s="88" t="n">
        <v>10711.63</v>
      </c>
      <c r="I98" s="88" t="n">
        <v>21.25</v>
      </c>
      <c r="J98" s="58" t="n">
        <f aca="false">H98/3600</f>
        <v>2.97545277777778</v>
      </c>
      <c r="L98" s="87" t="n">
        <v>218.2877</v>
      </c>
      <c r="M98" s="88" t="n">
        <v>39.1961</v>
      </c>
      <c r="N98" s="88" t="n">
        <v>45.5306</v>
      </c>
      <c r="O98" s="88" t="n">
        <v>46.9897</v>
      </c>
      <c r="P98" s="88" t="n">
        <v>10586.61</v>
      </c>
      <c r="Q98" s="88" t="n">
        <v>23.03</v>
      </c>
      <c r="R98" s="58" t="n">
        <f aca="false">P98/3600</f>
        <v>2.940725</v>
      </c>
      <c r="S98" s="48"/>
      <c r="T98" s="53"/>
      <c r="U98" s="54"/>
      <c r="V98" s="55"/>
      <c r="X98" s="71" t="n">
        <v>218.6202</v>
      </c>
      <c r="Y98" s="72" t="n">
        <v>39.1961</v>
      </c>
      <c r="Z98" s="72" t="n">
        <v>45.5306</v>
      </c>
      <c r="AA98" s="72" t="n">
        <v>46.9897</v>
      </c>
      <c r="AB98" s="72" t="n">
        <v>7443.35</v>
      </c>
      <c r="AC98" s="72" t="n">
        <v>16.56</v>
      </c>
      <c r="AD98" s="58" t="n">
        <f aca="false">AB98/3600</f>
        <v>2.06759722222222</v>
      </c>
      <c r="AE98" s="48"/>
      <c r="AF98" s="53"/>
      <c r="AG98" s="54"/>
      <c r="AH98" s="55"/>
      <c r="AJ98" s="71" t="n">
        <v>218.6451</v>
      </c>
      <c r="AK98" s="72" t="n">
        <v>39.1961</v>
      </c>
      <c r="AL98" s="72" t="n">
        <v>45.5306</v>
      </c>
      <c r="AM98" s="72" t="n">
        <v>46.9897</v>
      </c>
      <c r="AN98" s="72" t="n">
        <v>7424.57</v>
      </c>
      <c r="AO98" s="72" t="n">
        <v>16.52</v>
      </c>
      <c r="AP98" s="58" t="n">
        <f aca="false">AN98/3600</f>
        <v>2.06238055555556</v>
      </c>
      <c r="AQ98" s="48"/>
      <c r="AR98" s="53"/>
      <c r="AS98" s="54"/>
      <c r="AT98" s="55"/>
      <c r="AV98" s="71" t="n">
        <v>219.2278</v>
      </c>
      <c r="AW98" s="72" t="n">
        <v>39.1961</v>
      </c>
      <c r="AX98" s="72" t="n">
        <v>45.5306</v>
      </c>
      <c r="AY98" s="72" t="n">
        <v>46.9897</v>
      </c>
      <c r="AZ98" s="72" t="n">
        <v>7387.81</v>
      </c>
      <c r="BA98" s="72" t="n">
        <v>16.55</v>
      </c>
      <c r="BB98" s="58" t="n">
        <f aca="false">AZ98/3600</f>
        <v>2.05216944444444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22.5762061592831</v>
      </c>
      <c r="J106" s="73" t="n">
        <f aca="false">GEOMEAN(J3:J98)</f>
        <v>2.71499923782837</v>
      </c>
      <c r="Q106" s="73" t="n">
        <f aca="false">GEOMEAN(Q3:Q98)</f>
        <v>23.3518032144802</v>
      </c>
      <c r="R106" s="73" t="n">
        <f aca="false">GEOMEAN(R3:R98)</f>
        <v>2.7079192608689</v>
      </c>
      <c r="AC106" s="73" t="n">
        <f aca="false">GEOMEAN(AC3:AC98)</f>
        <v>15.9022954672767</v>
      </c>
      <c r="AD106" s="73" t="n">
        <f aca="false">GEOMEAN(AD3:AD98)</f>
        <v>1.91106021459824</v>
      </c>
      <c r="AO106" s="73" t="n">
        <f aca="false">GEOMEAN(AO3:AO98)</f>
        <v>15.9953385005757</v>
      </c>
      <c r="AP106" s="73" t="n">
        <f aca="false">GEOMEAN(AP3:AP98)</f>
        <v>1.91179546683297</v>
      </c>
      <c r="BA106" s="73" t="n">
        <f aca="false">GEOMEAN(BA3:BA98)</f>
        <v>16.0629567828817</v>
      </c>
      <c r="BB106" s="73" t="n">
        <f aca="false">GEOMEAN(BB3:BB98)</f>
        <v>1.91119517330398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n">
        <f aca="false">Q106/$I106</f>
        <v>1.03435462316941</v>
      </c>
      <c r="R107" s="74" t="n">
        <f aca="false">R106/$J106</f>
        <v>0.997392272947697</v>
      </c>
      <c r="AC107" s="74" t="n">
        <f aca="false">AC106/$I106</f>
        <v>0.704382984239262</v>
      </c>
      <c r="AD107" s="74" t="n">
        <f aca="false">AD106/$J106</f>
        <v>0.703889779404444</v>
      </c>
      <c r="AO107" s="74" t="n">
        <f aca="false">AO106/$I106</f>
        <v>0.708504271608918</v>
      </c>
      <c r="AP107" s="74" t="n">
        <f aca="false">AP106/$J106</f>
        <v>0.704160590616647</v>
      </c>
      <c r="BA107" s="74" t="n">
        <f aca="false">BA106/$I106</f>
        <v>0.711499384331976</v>
      </c>
      <c r="BB107" s="74" t="n">
        <f aca="false">BB106/$J106</f>
        <v>0.703939487965631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864483333333333</v>
      </c>
      <c r="J108" s="73" t="n">
        <f aca="false">SUM(J3:J98)</f>
        <v>387.149283333333</v>
      </c>
      <c r="Q108" s="73" t="n">
        <f aca="false">SUM(Q3:Q98)/3600</f>
        <v>0.898436111111111</v>
      </c>
      <c r="R108" s="73" t="n">
        <f aca="false">SUM(R3:R98)</f>
        <v>386.103519444444</v>
      </c>
      <c r="AC108" s="73" t="n">
        <f aca="false">SUM(AC3:AC98)/3600</f>
        <v>0.620736111111111</v>
      </c>
      <c r="AD108" s="73" t="n">
        <f aca="false">SUM(AD3:AD98)</f>
        <v>272.722158333333</v>
      </c>
      <c r="AO108" s="73" t="n">
        <f aca="false">SUM(AO3:AO98)/3600</f>
        <v>0.622447222222222</v>
      </c>
      <c r="AP108" s="73" t="n">
        <f aca="false">SUM(AP3:AP98)</f>
        <v>272.545461111111</v>
      </c>
      <c r="BA108" s="73" t="n">
        <f aca="false">SUM(BA3:BA98)/3600</f>
        <v>0.624880555555556</v>
      </c>
      <c r="BB108" s="73" t="n">
        <f aca="false">SUM(BB3:BB98)</f>
        <v>272.050602777778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70)</f>
        <v>23.5995001164688</v>
      </c>
      <c r="J113" s="73" t="n">
        <f aca="false">GEOMEAN(J3:J70)</f>
        <v>2.76020192020218</v>
      </c>
      <c r="Q113" s="73" t="n">
        <f aca="false">GEOMEAN(Q3:Q70)</f>
        <v>24.3437740549182</v>
      </c>
      <c r="R113" s="73" t="n">
        <f aca="false">GEOMEAN(R3:R70)</f>
        <v>2.75606126449902</v>
      </c>
      <c r="AC113" s="73" t="n">
        <f aca="false">GEOMEAN(AC3:AC70)</f>
        <v>16.5467662457283</v>
      </c>
      <c r="AD113" s="73" t="n">
        <f aca="false">GEOMEAN(AD3:AD70)</f>
        <v>1.94800957408814</v>
      </c>
      <c r="AO113" s="73" t="n">
        <f aca="false">GEOMEAN(AO3:AO70)</f>
        <v>16.6538833382915</v>
      </c>
      <c r="AP113" s="73" t="n">
        <f aca="false">GEOMEAN(AP3:AP70)</f>
        <v>1.94851555811879</v>
      </c>
      <c r="BA113" s="73" t="n">
        <f aca="false">GEOMEAN(BA3:BA70)</f>
        <v>16.7060320061757</v>
      </c>
      <c r="BB113" s="73" t="n">
        <f aca="false">GEOMEAN(BB3:BB70)</f>
        <v>1.94924625678652</v>
      </c>
      <c r="BM113" s="73" t="e">
        <f aca="false">GEOMEAN(BM3:BM70)</f>
        <v>#NUM!</v>
      </c>
      <c r="BN113" s="73" t="n">
        <f aca="false">GEOMEAN(BN3:BN70)</f>
        <v>0</v>
      </c>
      <c r="BY113" s="73" t="e">
        <f aca="false">GEOMEAN(BY3:BY70)</f>
        <v>#NUM!</v>
      </c>
      <c r="BZ113" s="73" t="n">
        <f aca="false">GEOMEAN(BZ3:BZ70)</f>
        <v>0</v>
      </c>
    </row>
    <row r="114" customFormat="false" ht="12" hidden="false" customHeight="false" outlineLevel="0" collapsed="false">
      <c r="B114" s="1" t="s">
        <v>68</v>
      </c>
      <c r="Q114" s="74" t="n">
        <f aca="false">Q113/$I113</f>
        <v>1.03153769930618</v>
      </c>
      <c r="R114" s="74" t="n">
        <f aca="false">R113/$J113</f>
        <v>0.998499872174986</v>
      </c>
      <c r="AC114" s="74" t="n">
        <f aca="false">AC113/$I113</f>
        <v>0.701149014346334</v>
      </c>
      <c r="AD114" s="74" t="n">
        <f aca="false">AD113/$J113</f>
        <v>0.70574893808691</v>
      </c>
      <c r="AO114" s="74" t="n">
        <f aca="false">AO113/$I113</f>
        <v>0.70568797034263</v>
      </c>
      <c r="AP114" s="74" t="n">
        <f aca="false">AP113/$J113</f>
        <v>0.705932252223077</v>
      </c>
      <c r="BA114" s="74" t="n">
        <f aca="false">BA113/$I113</f>
        <v>0.707897706465296</v>
      </c>
      <c r="BB114" s="74" t="n">
        <f aca="false">BB113/$J113</f>
        <v>0.706196978749927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F111:AH112 AF3:AH105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AR111:AT112 AR3:AT105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BD111:BF112 BD3:BF105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BP111:BR112 BP3:BR105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B111:CD112 CB3:CD105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O48" activeCellId="0" sqref="BO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5183.9152</v>
      </c>
      <c r="E19" s="68" t="n">
        <v>41.6782</v>
      </c>
      <c r="F19" s="68" t="n">
        <v>43.178</v>
      </c>
      <c r="G19" s="68" t="n">
        <v>44.6572</v>
      </c>
      <c r="H19" s="68" t="n">
        <v>19896.95</v>
      </c>
      <c r="I19" s="68" t="n">
        <v>31.98</v>
      </c>
      <c r="J19" s="46" t="n">
        <f aca="false">H19/3600</f>
        <v>5.52693055555556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2405.1128</v>
      </c>
      <c r="E20" s="70" t="n">
        <v>39.6607</v>
      </c>
      <c r="F20" s="70" t="n">
        <v>41.5234</v>
      </c>
      <c r="G20" s="70" t="n">
        <v>42.7073</v>
      </c>
      <c r="H20" s="70" t="n">
        <v>17977.04</v>
      </c>
      <c r="I20" s="70" t="n">
        <v>27.22</v>
      </c>
      <c r="J20" s="51" t="n">
        <f aca="false">H20/3600</f>
        <v>4.99362222222222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5.1624</v>
      </c>
      <c r="E21" s="70" t="n">
        <v>37.1288</v>
      </c>
      <c r="F21" s="70" t="n">
        <v>40.2555</v>
      </c>
      <c r="G21" s="70" t="n">
        <v>41.4417</v>
      </c>
      <c r="H21" s="70" t="n">
        <v>16621.54</v>
      </c>
      <c r="I21" s="70" t="n">
        <v>23.93</v>
      </c>
      <c r="J21" s="51" t="n">
        <f aca="false">H21/3600</f>
        <v>4.61709444444445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4768</v>
      </c>
      <c r="E22" s="72" t="n">
        <v>34.539</v>
      </c>
      <c r="F22" s="72" t="n">
        <v>39.4315</v>
      </c>
      <c r="G22" s="72" t="n">
        <v>40.7313</v>
      </c>
      <c r="H22" s="72" t="n">
        <v>15392.22</v>
      </c>
      <c r="I22" s="72" t="n">
        <v>20.07</v>
      </c>
      <c r="J22" s="58" t="n">
        <f aca="false">H22/3600</f>
        <v>4.27561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7858.5968</v>
      </c>
      <c r="E23" s="68" t="n">
        <v>39.874</v>
      </c>
      <c r="F23" s="68" t="n">
        <v>41.8633</v>
      </c>
      <c r="G23" s="68" t="n">
        <v>42.9668</v>
      </c>
      <c r="H23" s="68" t="n">
        <v>18219.53</v>
      </c>
      <c r="I23" s="68" t="n">
        <v>35.05</v>
      </c>
      <c r="J23" s="46" t="n">
        <f aca="false">H23/3600</f>
        <v>5.06098055555556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52.7904</v>
      </c>
      <c r="E24" s="70" t="n">
        <v>36.9729</v>
      </c>
      <c r="F24" s="70" t="n">
        <v>39.7105</v>
      </c>
      <c r="G24" s="70" t="n">
        <v>40.7042</v>
      </c>
      <c r="H24" s="70" t="n">
        <v>15940.27</v>
      </c>
      <c r="I24" s="70" t="n">
        <v>26.23</v>
      </c>
      <c r="J24" s="51" t="n">
        <f aca="false">H24/3600</f>
        <v>4.42785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5.8016</v>
      </c>
      <c r="E25" s="70" t="n">
        <v>34.1784</v>
      </c>
      <c r="F25" s="70" t="n">
        <v>38.0831</v>
      </c>
      <c r="G25" s="70" t="n">
        <v>39.3245</v>
      </c>
      <c r="H25" s="70" t="n">
        <v>14705.08</v>
      </c>
      <c r="I25" s="70" t="n">
        <v>22.8</v>
      </c>
      <c r="J25" s="51" t="n">
        <f aca="false">H25/3600</f>
        <v>4.08474444444444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8.7824</v>
      </c>
      <c r="E26" s="72" t="n">
        <v>31.5932</v>
      </c>
      <c r="F26" s="72" t="n">
        <v>36.9738</v>
      </c>
      <c r="G26" s="72" t="n">
        <v>38.5951</v>
      </c>
      <c r="H26" s="72" t="n">
        <v>13888.48</v>
      </c>
      <c r="I26" s="72" t="n">
        <v>18.97</v>
      </c>
      <c r="J26" s="58" t="n">
        <f aca="false">H26/3600</f>
        <v>3.8579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9628.5096</v>
      </c>
      <c r="E27" s="68" t="n">
        <v>38.6637</v>
      </c>
      <c r="F27" s="68" t="n">
        <v>39.9821</v>
      </c>
      <c r="G27" s="68" t="n">
        <v>43.125</v>
      </c>
      <c r="H27" s="68" t="n">
        <v>39148.26</v>
      </c>
      <c r="I27" s="68" t="n">
        <v>64.81</v>
      </c>
      <c r="J27" s="46" t="n">
        <f aca="false">H27/3600</f>
        <v>10.8745166666667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04.6864</v>
      </c>
      <c r="E28" s="70" t="n">
        <v>36.6947</v>
      </c>
      <c r="F28" s="70" t="n">
        <v>38.7644</v>
      </c>
      <c r="G28" s="70" t="n">
        <v>41.1385</v>
      </c>
      <c r="H28" s="70" t="n">
        <v>32776.09</v>
      </c>
      <c r="I28" s="70" t="n">
        <v>46.03</v>
      </c>
      <c r="J28" s="51" t="n">
        <f aca="false">H28/3600</f>
        <v>9.10446944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79.3608</v>
      </c>
      <c r="E29" s="70" t="n">
        <v>34.5661</v>
      </c>
      <c r="F29" s="70" t="n">
        <v>37.8192</v>
      </c>
      <c r="G29" s="70" t="n">
        <v>39.5837</v>
      </c>
      <c r="H29" s="70" t="n">
        <v>30054.76</v>
      </c>
      <c r="I29" s="70" t="n">
        <v>42.7</v>
      </c>
      <c r="J29" s="51" t="n">
        <f aca="false">H29/3600</f>
        <v>8.3485444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77.6792</v>
      </c>
      <c r="E30" s="72" t="n">
        <v>32.2714</v>
      </c>
      <c r="F30" s="72" t="n">
        <v>37.1246</v>
      </c>
      <c r="G30" s="72" t="n">
        <v>38.4661</v>
      </c>
      <c r="H30" s="72" t="n">
        <v>28445.65</v>
      </c>
      <c r="I30" s="72" t="n">
        <v>36.76</v>
      </c>
      <c r="J30" s="58" t="n">
        <f aca="false">H30/3600</f>
        <v>7.90156944444445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19696.0256</v>
      </c>
      <c r="E31" s="68" t="n">
        <v>39.4022</v>
      </c>
      <c r="F31" s="68" t="n">
        <v>43.5085</v>
      </c>
      <c r="G31" s="68" t="n">
        <v>44.6459</v>
      </c>
      <c r="H31" s="68" t="n">
        <v>45756.18</v>
      </c>
      <c r="I31" s="68" t="n">
        <v>74.92</v>
      </c>
      <c r="J31" s="46" t="n">
        <f aca="false">H31/3600</f>
        <v>12.71005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29.6136</v>
      </c>
      <c r="E32" s="70" t="n">
        <v>37.4858</v>
      </c>
      <c r="F32" s="70" t="n">
        <v>42.0383</v>
      </c>
      <c r="G32" s="70" t="n">
        <v>42.4608</v>
      </c>
      <c r="H32" s="70" t="n">
        <v>39327.58</v>
      </c>
      <c r="I32" s="70" t="n">
        <v>59.08</v>
      </c>
      <c r="J32" s="51" t="n">
        <f aca="false">H32/3600</f>
        <v>10.9243277777778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12.4272</v>
      </c>
      <c r="E33" s="70" t="n">
        <v>35.5023</v>
      </c>
      <c r="F33" s="70" t="n">
        <v>40.6967</v>
      </c>
      <c r="G33" s="70" t="n">
        <v>40.5674</v>
      </c>
      <c r="H33" s="70" t="n">
        <v>36942.69</v>
      </c>
      <c r="I33" s="70" t="n">
        <v>57.68</v>
      </c>
      <c r="J33" s="51" t="n">
        <f aca="false">H33/3600</f>
        <v>10.26185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0.0184</v>
      </c>
      <c r="E34" s="72" t="n">
        <v>33.3776</v>
      </c>
      <c r="F34" s="72" t="n">
        <v>39.7555</v>
      </c>
      <c r="G34" s="72" t="n">
        <v>39.2524</v>
      </c>
      <c r="H34" s="72" t="n">
        <v>32774.1</v>
      </c>
      <c r="I34" s="72" t="n">
        <v>46.8</v>
      </c>
      <c r="J34" s="58" t="n">
        <f aca="false">H34/3600</f>
        <v>9.10391666666667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1959.5952</v>
      </c>
      <c r="E35" s="68" t="n">
        <v>38.1923</v>
      </c>
      <c r="F35" s="68" t="n">
        <v>41.8691</v>
      </c>
      <c r="G35" s="68" t="n">
        <v>44.0077</v>
      </c>
      <c r="H35" s="68" t="n">
        <v>51588.73</v>
      </c>
      <c r="I35" s="68" t="n">
        <v>111.96</v>
      </c>
      <c r="J35" s="46" t="n">
        <f aca="false">H35/3600</f>
        <v>14.3302027777778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0.8632</v>
      </c>
      <c r="E36" s="70" t="n">
        <v>35.3816</v>
      </c>
      <c r="F36" s="70" t="n">
        <v>40.334</v>
      </c>
      <c r="G36" s="70" t="n">
        <v>42.6941</v>
      </c>
      <c r="H36" s="70" t="n">
        <v>37495.08</v>
      </c>
      <c r="I36" s="70" t="n">
        <v>63.77</v>
      </c>
      <c r="J36" s="51" t="n">
        <f aca="false">H36/3600</f>
        <v>10.415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91.4296</v>
      </c>
      <c r="E37" s="70" t="n">
        <v>33.5763</v>
      </c>
      <c r="F37" s="70" t="n">
        <v>39.0549</v>
      </c>
      <c r="G37" s="70" t="n">
        <v>41.6276</v>
      </c>
      <c r="H37" s="70" t="n">
        <v>34191.46</v>
      </c>
      <c r="I37" s="70" t="n">
        <v>50.6</v>
      </c>
      <c r="J37" s="51" t="n">
        <f aca="false">H37/3600</f>
        <v>9.49762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4.0032</v>
      </c>
      <c r="E38" s="72" t="n">
        <v>31.3948</v>
      </c>
      <c r="F38" s="72" t="n">
        <v>38.1996</v>
      </c>
      <c r="G38" s="72" t="n">
        <v>40.8857</v>
      </c>
      <c r="H38" s="72" t="n">
        <v>32778.86</v>
      </c>
      <c r="I38" s="72" t="n">
        <v>44.89</v>
      </c>
      <c r="J38" s="58" t="n">
        <f aca="false">H38/3600</f>
        <v>9.105238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3635.74</v>
      </c>
      <c r="E39" s="68" t="n">
        <v>40.2106</v>
      </c>
      <c r="F39" s="68" t="n">
        <v>42.3039</v>
      </c>
      <c r="G39" s="68" t="n">
        <v>42.6839</v>
      </c>
      <c r="H39" s="68" t="n">
        <v>7890.07</v>
      </c>
      <c r="I39" s="68" t="n">
        <v>13.83</v>
      </c>
      <c r="J39" s="46" t="n">
        <f aca="false">H39/3600</f>
        <v>2.19168611111111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710.5048</v>
      </c>
      <c r="E40" s="70" t="n">
        <v>36.9891</v>
      </c>
      <c r="F40" s="70" t="n">
        <v>39.6047</v>
      </c>
      <c r="G40" s="70" t="n">
        <v>39.7337</v>
      </c>
      <c r="H40" s="70" t="n">
        <v>6956.26</v>
      </c>
      <c r="I40" s="70" t="n">
        <v>11.28</v>
      </c>
      <c r="J40" s="51" t="n">
        <f aca="false">H40/3600</f>
        <v>1.93229444444444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18.9296</v>
      </c>
      <c r="E41" s="70" t="n">
        <v>34.0818</v>
      </c>
      <c r="F41" s="70" t="n">
        <v>37.7391</v>
      </c>
      <c r="G41" s="70" t="n">
        <v>37.6527</v>
      </c>
      <c r="H41" s="70" t="n">
        <v>6316.08</v>
      </c>
      <c r="I41" s="70" t="n">
        <v>8.98</v>
      </c>
      <c r="J41" s="51" t="n">
        <f aca="false">H41/3600</f>
        <v>1.75446666666667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2.1424</v>
      </c>
      <c r="E42" s="72" t="n">
        <v>31.6412</v>
      </c>
      <c r="F42" s="72" t="n">
        <v>36.4115</v>
      </c>
      <c r="G42" s="72" t="n">
        <v>36.1171</v>
      </c>
      <c r="H42" s="72" t="n">
        <v>5849.82</v>
      </c>
      <c r="I42" s="72" t="n">
        <v>7.94</v>
      </c>
      <c r="J42" s="58" t="n">
        <f aca="false">H42/3600</f>
        <v>1.6249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141.9216</v>
      </c>
      <c r="E43" s="68" t="n">
        <v>40.0823</v>
      </c>
      <c r="F43" s="68" t="n">
        <v>42.8733</v>
      </c>
      <c r="G43" s="68" t="n">
        <v>44.1468</v>
      </c>
      <c r="H43" s="68" t="n">
        <v>8963.77</v>
      </c>
      <c r="I43" s="68" t="n">
        <v>15.1</v>
      </c>
      <c r="J43" s="46" t="n">
        <f aca="false">H43/3600</f>
        <v>2.48993611111111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1.2712</v>
      </c>
      <c r="E44" s="70" t="n">
        <v>37.2216</v>
      </c>
      <c r="F44" s="70" t="n">
        <v>40.7379</v>
      </c>
      <c r="G44" s="70" t="n">
        <v>41.7309</v>
      </c>
      <c r="H44" s="70" t="n">
        <v>7890.34</v>
      </c>
      <c r="I44" s="70" t="n">
        <v>12.4</v>
      </c>
      <c r="J44" s="51" t="n">
        <f aca="false">H44/3600</f>
        <v>2.19176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6.716</v>
      </c>
      <c r="E45" s="70" t="n">
        <v>34.2686</v>
      </c>
      <c r="F45" s="70" t="n">
        <v>39.003</v>
      </c>
      <c r="G45" s="70" t="n">
        <v>39.8313</v>
      </c>
      <c r="H45" s="70" t="n">
        <v>7228.9</v>
      </c>
      <c r="I45" s="70" t="n">
        <v>10.25</v>
      </c>
      <c r="J45" s="51" t="n">
        <f aca="false">H45/3600</f>
        <v>2.00802777777778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.1264</v>
      </c>
      <c r="E46" s="72" t="n">
        <v>31.3902</v>
      </c>
      <c r="F46" s="72" t="n">
        <v>37.7947</v>
      </c>
      <c r="G46" s="72" t="n">
        <v>38.5153</v>
      </c>
      <c r="H46" s="72" t="n">
        <v>6821.28</v>
      </c>
      <c r="I46" s="72" t="n">
        <v>8.97</v>
      </c>
      <c r="J46" s="58" t="n">
        <f aca="false">H46/3600</f>
        <v>1.894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7914.4776</v>
      </c>
      <c r="E47" s="68" t="n">
        <v>38.3101</v>
      </c>
      <c r="F47" s="68" t="n">
        <v>40.8156</v>
      </c>
      <c r="G47" s="68" t="n">
        <v>41.7153</v>
      </c>
      <c r="H47" s="68" t="n">
        <v>8470.71</v>
      </c>
      <c r="I47" s="68" t="n">
        <v>17.03</v>
      </c>
      <c r="J47" s="46" t="n">
        <f aca="false">H47/3600</f>
        <v>2.352975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4.808</v>
      </c>
      <c r="E48" s="70" t="n">
        <v>34.4592</v>
      </c>
      <c r="F48" s="70" t="n">
        <v>38.0984</v>
      </c>
      <c r="G48" s="70" t="n">
        <v>38.8978</v>
      </c>
      <c r="H48" s="70" t="n">
        <v>7154.81</v>
      </c>
      <c r="I48" s="70" t="n">
        <v>13.27</v>
      </c>
      <c r="J48" s="51" t="n">
        <f aca="false">H48/3600</f>
        <v>1.98744722222222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0.8504</v>
      </c>
      <c r="E49" s="70" t="n">
        <v>30.98</v>
      </c>
      <c r="F49" s="70" t="n">
        <v>36.1696</v>
      </c>
      <c r="G49" s="70" t="n">
        <v>36.9287</v>
      </c>
      <c r="H49" s="70" t="n">
        <v>6324.61</v>
      </c>
      <c r="I49" s="70" t="n">
        <v>10.58</v>
      </c>
      <c r="J49" s="51" t="n">
        <f aca="false">H49/3600</f>
        <v>1.75683611111111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3.4768</v>
      </c>
      <c r="E50" s="72" t="n">
        <v>27.7715</v>
      </c>
      <c r="F50" s="72" t="n">
        <v>34.8352</v>
      </c>
      <c r="G50" s="72" t="n">
        <v>35.5711</v>
      </c>
      <c r="H50" s="72" t="n">
        <v>5858</v>
      </c>
      <c r="I50" s="72" t="n">
        <v>8.74</v>
      </c>
      <c r="J50" s="58" t="n">
        <f aca="false">H50/3600</f>
        <v>1.62722222222222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5646.8328</v>
      </c>
      <c r="E51" s="68" t="n">
        <v>39.8475</v>
      </c>
      <c r="F51" s="68" t="n">
        <v>41.2917</v>
      </c>
      <c r="G51" s="68" t="n">
        <v>42.6351</v>
      </c>
      <c r="H51" s="68" t="n">
        <v>6265.24</v>
      </c>
      <c r="I51" s="68" t="n">
        <v>10.92</v>
      </c>
      <c r="J51" s="46" t="n">
        <f aca="false">H51/3600</f>
        <v>1.74034444444444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52.3096</v>
      </c>
      <c r="E52" s="70" t="n">
        <v>36.1748</v>
      </c>
      <c r="F52" s="70" t="n">
        <v>38.6571</v>
      </c>
      <c r="G52" s="70" t="n">
        <v>40.2454</v>
      </c>
      <c r="H52" s="70" t="n">
        <v>5400.51</v>
      </c>
      <c r="I52" s="70" t="n">
        <v>8.4</v>
      </c>
      <c r="J52" s="51" t="n">
        <f aca="false">H52/3600</f>
        <v>1.50014166666667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96.8584</v>
      </c>
      <c r="E53" s="70" t="n">
        <v>33.0001</v>
      </c>
      <c r="F53" s="70" t="n">
        <v>36.7487</v>
      </c>
      <c r="G53" s="70" t="n">
        <v>38.4417</v>
      </c>
      <c r="H53" s="70" t="n">
        <v>4764.37</v>
      </c>
      <c r="I53" s="70" t="n">
        <v>6.88</v>
      </c>
      <c r="J53" s="51" t="n">
        <f aca="false">H53/3600</f>
        <v>1.32343611111111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59.8856</v>
      </c>
      <c r="E54" s="72" t="n">
        <v>30.1372</v>
      </c>
      <c r="F54" s="72" t="n">
        <v>35.4807</v>
      </c>
      <c r="G54" s="72" t="n">
        <v>37.1762</v>
      </c>
      <c r="H54" s="72" t="n">
        <v>4266.4</v>
      </c>
      <c r="I54" s="72" t="n">
        <v>5.73</v>
      </c>
      <c r="J54" s="58" t="n">
        <f aca="false">H54/3600</f>
        <v>1.18511111111111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1705.1928</v>
      </c>
      <c r="E55" s="68" t="n">
        <v>40.8488</v>
      </c>
      <c r="F55" s="68" t="n">
        <v>43.2919</v>
      </c>
      <c r="G55" s="68" t="n">
        <v>42.7003</v>
      </c>
      <c r="H55" s="68" t="n">
        <v>2076.24</v>
      </c>
      <c r="I55" s="68" t="n">
        <v>4.27</v>
      </c>
      <c r="J55" s="46" t="n">
        <f aca="false">H55/3600</f>
        <v>0.576733333333333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849.692</v>
      </c>
      <c r="E56" s="70" t="n">
        <v>36.9653</v>
      </c>
      <c r="F56" s="70" t="n">
        <v>40.4934</v>
      </c>
      <c r="G56" s="70" t="n">
        <v>39.4913</v>
      </c>
      <c r="H56" s="70" t="n">
        <v>1854.87</v>
      </c>
      <c r="I56" s="70" t="n">
        <v>3.33</v>
      </c>
      <c r="J56" s="51" t="n">
        <f aca="false">H56/3600</f>
        <v>0.515241666666667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17.1184</v>
      </c>
      <c r="E57" s="70" t="n">
        <v>33.4754</v>
      </c>
      <c r="F57" s="70" t="n">
        <v>38.4872</v>
      </c>
      <c r="G57" s="70" t="n">
        <v>37.1952</v>
      </c>
      <c r="H57" s="70" t="n">
        <v>1690.18</v>
      </c>
      <c r="I57" s="70" t="n">
        <v>2.91</v>
      </c>
      <c r="J57" s="51" t="n">
        <f aca="false">H57/3600</f>
        <v>0.469494444444444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2.2824</v>
      </c>
      <c r="E58" s="72" t="n">
        <v>30.5419</v>
      </c>
      <c r="F58" s="72" t="n">
        <v>37.1188</v>
      </c>
      <c r="G58" s="72" t="n">
        <v>35.5909</v>
      </c>
      <c r="H58" s="72" t="n">
        <v>1538.81</v>
      </c>
      <c r="I58" s="72" t="n">
        <v>2.57</v>
      </c>
      <c r="J58" s="58" t="n">
        <f aca="false">H58/3600</f>
        <v>0.427447222222222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2160.7992</v>
      </c>
      <c r="E59" s="68" t="n">
        <v>38.2795</v>
      </c>
      <c r="F59" s="68" t="n">
        <v>42.4466</v>
      </c>
      <c r="G59" s="68" t="n">
        <v>43.4077</v>
      </c>
      <c r="H59" s="68" t="n">
        <v>2288.5</v>
      </c>
      <c r="I59" s="68" t="n">
        <v>5.34</v>
      </c>
      <c r="J59" s="46" t="n">
        <f aca="false">H59/3600</f>
        <v>0.635694444444445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2.46</v>
      </c>
      <c r="E60" s="70" t="n">
        <v>34.4264</v>
      </c>
      <c r="F60" s="70" t="n">
        <v>40.5255</v>
      </c>
      <c r="G60" s="70" t="n">
        <v>41.3557</v>
      </c>
      <c r="H60" s="70" t="n">
        <v>1873.09</v>
      </c>
      <c r="I60" s="70" t="n">
        <v>4.04</v>
      </c>
      <c r="J60" s="51" t="n">
        <f aca="false">H60/3600</f>
        <v>0.520302777777778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5.3384</v>
      </c>
      <c r="E61" s="70" t="n">
        <v>31.2542</v>
      </c>
      <c r="F61" s="70" t="n">
        <v>39.1933</v>
      </c>
      <c r="G61" s="70" t="n">
        <v>39.9906</v>
      </c>
      <c r="H61" s="70" t="n">
        <v>1649.11</v>
      </c>
      <c r="I61" s="70" t="n">
        <v>3.3</v>
      </c>
      <c r="J61" s="51" t="n">
        <f aca="false">H61/3600</f>
        <v>0.458086111111111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8.884</v>
      </c>
      <c r="E62" s="72" t="n">
        <v>28.2181</v>
      </c>
      <c r="F62" s="72" t="n">
        <v>38.2356</v>
      </c>
      <c r="G62" s="72" t="n">
        <v>38.9055</v>
      </c>
      <c r="H62" s="72" t="n">
        <v>1537.48</v>
      </c>
      <c r="I62" s="72" t="n">
        <v>2.85</v>
      </c>
      <c r="J62" s="58" t="n">
        <f aca="false">H62/3600</f>
        <v>0.427077777777778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907.5736</v>
      </c>
      <c r="E63" s="68" t="n">
        <v>38.0195</v>
      </c>
      <c r="F63" s="68" t="n">
        <v>40.5189</v>
      </c>
      <c r="G63" s="68" t="n">
        <v>41.2161</v>
      </c>
      <c r="H63" s="68" t="n">
        <v>1933.1</v>
      </c>
      <c r="I63" s="68" t="n">
        <v>4.28</v>
      </c>
      <c r="J63" s="46" t="n">
        <f aca="false">H63/3600</f>
        <v>0.536972222222222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6.4824</v>
      </c>
      <c r="E64" s="70" t="n">
        <v>34.2525</v>
      </c>
      <c r="F64" s="70" t="n">
        <v>37.8224</v>
      </c>
      <c r="G64" s="70" t="n">
        <v>38.3795</v>
      </c>
      <c r="H64" s="70" t="n">
        <v>1627.64</v>
      </c>
      <c r="I64" s="70" t="n">
        <v>3.38</v>
      </c>
      <c r="J64" s="51" t="n">
        <f aca="false">H64/3600</f>
        <v>0.452122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2.7384</v>
      </c>
      <c r="E65" s="70" t="n">
        <v>30.8056</v>
      </c>
      <c r="F65" s="70" t="n">
        <v>35.7849</v>
      </c>
      <c r="G65" s="70" t="n">
        <v>36.3611</v>
      </c>
      <c r="H65" s="70" t="n">
        <v>1428.83</v>
      </c>
      <c r="I65" s="70" t="n">
        <v>2.74</v>
      </c>
      <c r="J65" s="51" t="n">
        <f aca="false">H65/3600</f>
        <v>0.396897222222222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1824</v>
      </c>
      <c r="E66" s="72" t="n">
        <v>27.735</v>
      </c>
      <c r="F66" s="72" t="n">
        <v>34.3722</v>
      </c>
      <c r="G66" s="72" t="n">
        <v>34.9627</v>
      </c>
      <c r="H66" s="72" t="n">
        <v>1312.14</v>
      </c>
      <c r="I66" s="72" t="n">
        <v>2.2</v>
      </c>
      <c r="J66" s="58" t="n">
        <f aca="false">H66/3600</f>
        <v>0.364483333333333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1324.9848</v>
      </c>
      <c r="E67" s="68" t="n">
        <v>39.8373</v>
      </c>
      <c r="F67" s="68" t="n">
        <v>41.0948</v>
      </c>
      <c r="G67" s="68" t="n">
        <v>42.124</v>
      </c>
      <c r="H67" s="68" t="n">
        <v>1439.45</v>
      </c>
      <c r="I67" s="68" t="n">
        <v>2.91</v>
      </c>
      <c r="J67" s="46" t="n">
        <f aca="false">H67/3600</f>
        <v>0.399847222222222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2.908</v>
      </c>
      <c r="E68" s="70" t="n">
        <v>35.7815</v>
      </c>
      <c r="F68" s="70" t="n">
        <v>38.1984</v>
      </c>
      <c r="G68" s="70" t="n">
        <v>39.3818</v>
      </c>
      <c r="H68" s="70" t="n">
        <v>1269.68</v>
      </c>
      <c r="I68" s="70" t="n">
        <v>2.37</v>
      </c>
      <c r="J68" s="51" t="n">
        <f aca="false">H68/3600</f>
        <v>0.352688888888889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0.36</v>
      </c>
      <c r="E69" s="70" t="n">
        <v>32.1834</v>
      </c>
      <c r="F69" s="70" t="n">
        <v>36.2104</v>
      </c>
      <c r="G69" s="70" t="n">
        <v>37.3397</v>
      </c>
      <c r="H69" s="70" t="n">
        <v>1119.95</v>
      </c>
      <c r="I69" s="70" t="n">
        <v>1.92</v>
      </c>
      <c r="J69" s="51" t="n">
        <f aca="false">H69/3600</f>
        <v>0.311097222222222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4056</v>
      </c>
      <c r="E70" s="72" t="n">
        <v>29.3136</v>
      </c>
      <c r="F70" s="72" t="n">
        <v>34.7892</v>
      </c>
      <c r="G70" s="72" t="n">
        <v>35.8818</v>
      </c>
      <c r="H70" s="72" t="n">
        <v>993.57</v>
      </c>
      <c r="I70" s="72" t="n">
        <v>1.59</v>
      </c>
      <c r="J70" s="58" t="n">
        <f aca="false">H70/3600</f>
        <v>0.275991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2228.7752</v>
      </c>
      <c r="E71" s="68" t="n">
        <v>42.5285</v>
      </c>
      <c r="F71" s="68" t="n">
        <v>46.0448</v>
      </c>
      <c r="G71" s="68" t="n">
        <v>47.228</v>
      </c>
      <c r="H71" s="68" t="n">
        <v>14966.2</v>
      </c>
      <c r="I71" s="68" t="n">
        <v>22.11</v>
      </c>
      <c r="J71" s="46" t="n">
        <f aca="false">H71/3600</f>
        <v>4.15727777777778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877.1568</v>
      </c>
      <c r="E72" s="70" t="n">
        <v>40.229</v>
      </c>
      <c r="F72" s="70" t="n">
        <v>44.0292</v>
      </c>
      <c r="G72" s="70" t="n">
        <v>45.2413</v>
      </c>
      <c r="H72" s="70" t="n">
        <v>13827.23</v>
      </c>
      <c r="I72" s="70" t="n">
        <v>17.2</v>
      </c>
      <c r="J72" s="51" t="n">
        <f aca="false">H72/3600</f>
        <v>3.84089722222222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31.9672</v>
      </c>
      <c r="E73" s="70" t="n">
        <v>37.6008</v>
      </c>
      <c r="F73" s="70" t="n">
        <v>42.2802</v>
      </c>
      <c r="G73" s="70" t="n">
        <v>43.4428</v>
      </c>
      <c r="H73" s="70" t="n">
        <v>13340.66</v>
      </c>
      <c r="I73" s="70" t="n">
        <v>15.56</v>
      </c>
      <c r="J73" s="51" t="n">
        <f aca="false">H73/3600</f>
        <v>3.70573888888889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9032</v>
      </c>
      <c r="E74" s="72" t="n">
        <v>34.6431</v>
      </c>
      <c r="F74" s="72" t="n">
        <v>41.1572</v>
      </c>
      <c r="G74" s="72" t="n">
        <v>42.1802</v>
      </c>
      <c r="H74" s="72" t="n">
        <v>12995.65</v>
      </c>
      <c r="I74" s="72" t="n">
        <v>13.66</v>
      </c>
      <c r="J74" s="58" t="n">
        <f aca="false">H74/3600</f>
        <v>3.60990277777778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1509.2896</v>
      </c>
      <c r="E75" s="68" t="n">
        <v>42.9554</v>
      </c>
      <c r="F75" s="68" t="n">
        <v>47.6337</v>
      </c>
      <c r="G75" s="68" t="n">
        <v>48.2506</v>
      </c>
      <c r="H75" s="68" t="n">
        <v>14614.9</v>
      </c>
      <c r="I75" s="68" t="n">
        <v>20.28</v>
      </c>
      <c r="J75" s="46" t="n">
        <f aca="false">H75/3600</f>
        <v>4.05969444444444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26.5704</v>
      </c>
      <c r="E76" s="70" t="n">
        <v>41.1501</v>
      </c>
      <c r="F76" s="70" t="n">
        <v>46.0191</v>
      </c>
      <c r="G76" s="70" t="n">
        <v>46.628</v>
      </c>
      <c r="H76" s="70" t="n">
        <v>13531.08</v>
      </c>
      <c r="I76" s="70" t="n">
        <v>16.51</v>
      </c>
      <c r="J76" s="51" t="n">
        <f aca="false">H76/3600</f>
        <v>3.75863333333333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92.1904</v>
      </c>
      <c r="E77" s="70" t="n">
        <v>39.0217</v>
      </c>
      <c r="F77" s="70" t="n">
        <v>44.2762</v>
      </c>
      <c r="G77" s="70" t="n">
        <v>44.83</v>
      </c>
      <c r="H77" s="70" t="n">
        <v>13136.58</v>
      </c>
      <c r="I77" s="70" t="n">
        <v>16.03</v>
      </c>
      <c r="J77" s="51" t="n">
        <f aca="false">H77/3600</f>
        <v>3.64905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1.7296</v>
      </c>
      <c r="E78" s="72" t="n">
        <v>36.5311</v>
      </c>
      <c r="F78" s="72" t="n">
        <v>43.0337</v>
      </c>
      <c r="G78" s="72" t="n">
        <v>43.4092</v>
      </c>
      <c r="H78" s="72" t="n">
        <v>12881.09</v>
      </c>
      <c r="I78" s="72" t="n">
        <v>14.06</v>
      </c>
      <c r="J78" s="58" t="n">
        <f aca="false">H78/3600</f>
        <v>3.57808055555556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1977.4144</v>
      </c>
      <c r="E79" s="68" t="n">
        <v>43.2102</v>
      </c>
      <c r="F79" s="68" t="n">
        <v>46.8293</v>
      </c>
      <c r="G79" s="68" t="n">
        <v>47.6282</v>
      </c>
      <c r="H79" s="68" t="n">
        <v>15657.09</v>
      </c>
      <c r="I79" s="68" t="n">
        <v>22.15</v>
      </c>
      <c r="J79" s="46" t="n">
        <f aca="false">H79/3600</f>
        <v>4.34919166666667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04.8528</v>
      </c>
      <c r="E80" s="70" t="n">
        <v>41.0753</v>
      </c>
      <c r="F80" s="70" t="n">
        <v>44.9852</v>
      </c>
      <c r="G80" s="70" t="n">
        <v>45.8367</v>
      </c>
      <c r="H80" s="70" t="n">
        <v>14561.37</v>
      </c>
      <c r="I80" s="70" t="n">
        <v>20.96</v>
      </c>
      <c r="J80" s="51" t="n">
        <f aca="false">H80/3600</f>
        <v>4.04482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1.908</v>
      </c>
      <c r="E81" s="70" t="n">
        <v>38.6612</v>
      </c>
      <c r="F81" s="70" t="n">
        <v>43.2282</v>
      </c>
      <c r="G81" s="70" t="n">
        <v>44.0853</v>
      </c>
      <c r="H81" s="70" t="n">
        <v>13807.4</v>
      </c>
      <c r="I81" s="70" t="n">
        <v>16.8</v>
      </c>
      <c r="J81" s="51" t="n">
        <f aca="false">H81/3600</f>
        <v>3.835388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6.856</v>
      </c>
      <c r="E82" s="72" t="n">
        <v>35.9578</v>
      </c>
      <c r="F82" s="72" t="n">
        <v>41.9309</v>
      </c>
      <c r="G82" s="72" t="n">
        <v>42.9194</v>
      </c>
      <c r="H82" s="72" t="n">
        <v>13449.79</v>
      </c>
      <c r="I82" s="72" t="n">
        <v>15.4</v>
      </c>
      <c r="J82" s="58" t="n">
        <f aca="false">H82/3600</f>
        <v>3.73605277777778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3845.5888</v>
      </c>
      <c r="E83" s="68" t="n">
        <v>40.3281</v>
      </c>
      <c r="F83" s="68" t="n">
        <v>42.0419</v>
      </c>
      <c r="G83" s="68" t="n">
        <v>42.4662</v>
      </c>
      <c r="H83" s="68" t="n">
        <v>7808.92</v>
      </c>
      <c r="I83" s="68" t="n">
        <v>12.91</v>
      </c>
      <c r="J83" s="46" t="n">
        <f aca="false">H83/3600</f>
        <v>2.16914444444444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13.1288</v>
      </c>
      <c r="E84" s="70" t="n">
        <v>36.9958</v>
      </c>
      <c r="F84" s="70" t="n">
        <v>39.0195</v>
      </c>
      <c r="G84" s="70" t="n">
        <v>39.2948</v>
      </c>
      <c r="H84" s="70" t="n">
        <v>6921.16</v>
      </c>
      <c r="I84" s="70" t="n">
        <v>11.02</v>
      </c>
      <c r="J84" s="51" t="n">
        <f aca="false">H84/3600</f>
        <v>1.92254444444444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2.6224</v>
      </c>
      <c r="E85" s="70" t="n">
        <v>33.9713</v>
      </c>
      <c r="F85" s="70" t="n">
        <v>36.8821</v>
      </c>
      <c r="G85" s="70" t="n">
        <v>37.0007</v>
      </c>
      <c r="H85" s="70" t="n">
        <v>6249.58</v>
      </c>
      <c r="I85" s="70" t="n">
        <v>9.26</v>
      </c>
      <c r="J85" s="51" t="n">
        <f aca="false">H85/3600</f>
        <v>1.73599444444444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0.4064</v>
      </c>
      <c r="E86" s="72" t="n">
        <v>31.3111</v>
      </c>
      <c r="F86" s="72" t="n">
        <v>35.3057</v>
      </c>
      <c r="G86" s="72" t="n">
        <v>35.2686</v>
      </c>
      <c r="H86" s="72" t="n">
        <v>5777.5</v>
      </c>
      <c r="I86" s="72" t="n">
        <v>7.59</v>
      </c>
      <c r="J86" s="58" t="n">
        <f aca="false">H86/3600</f>
        <v>1.604861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5670.4882</v>
      </c>
      <c r="E87" s="68" t="n">
        <v>42.7764</v>
      </c>
      <c r="F87" s="68" t="n">
        <v>45.1072</v>
      </c>
      <c r="G87" s="68" t="n">
        <v>45.127</v>
      </c>
      <c r="H87" s="68" t="n">
        <v>17426.73</v>
      </c>
      <c r="I87" s="68" t="n">
        <v>26.54</v>
      </c>
      <c r="J87" s="46" t="n">
        <f aca="false">H87/3600</f>
        <v>4.84075833333333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14.7627</v>
      </c>
      <c r="E88" s="70" t="n">
        <v>38.7777</v>
      </c>
      <c r="F88" s="70" t="n">
        <v>42.1797</v>
      </c>
      <c r="G88" s="70" t="n">
        <v>41.9511</v>
      </c>
      <c r="H88" s="70" t="n">
        <v>15245.45</v>
      </c>
      <c r="I88" s="70" t="n">
        <v>22.72</v>
      </c>
      <c r="J88" s="51" t="n">
        <f aca="false">H88/3600</f>
        <v>4.23484722222222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36.2907</v>
      </c>
      <c r="E89" s="70" t="n">
        <v>35.0251</v>
      </c>
      <c r="F89" s="70" t="n">
        <v>39.922</v>
      </c>
      <c r="G89" s="70" t="n">
        <v>39.4452</v>
      </c>
      <c r="H89" s="70" t="n">
        <v>13341.55</v>
      </c>
      <c r="I89" s="70" t="n">
        <v>20.3</v>
      </c>
      <c r="J89" s="51" t="n">
        <f aca="false">H89/3600</f>
        <v>3.70598611111111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07.8062</v>
      </c>
      <c r="E90" s="72" t="n">
        <v>31.7343</v>
      </c>
      <c r="F90" s="72" t="n">
        <v>38.4693</v>
      </c>
      <c r="G90" s="72" t="n">
        <v>37.6244</v>
      </c>
      <c r="H90" s="72" t="n">
        <v>12094.67</v>
      </c>
      <c r="I90" s="72" t="n">
        <v>16.49</v>
      </c>
      <c r="J90" s="58" t="n">
        <f aca="false">H90/3600</f>
        <v>3.359630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54.8304</v>
      </c>
      <c r="E91" s="68" t="n">
        <v>46.3965</v>
      </c>
      <c r="F91" s="68" t="n">
        <v>44.3804</v>
      </c>
      <c r="G91" s="68" t="n">
        <v>44.2722</v>
      </c>
      <c r="H91" s="68" t="n">
        <v>6446.86</v>
      </c>
      <c r="I91" s="68" t="n">
        <v>6.27</v>
      </c>
      <c r="J91" s="46" t="n">
        <f aca="false">H91/3600</f>
        <v>1.79079444444444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1.2552</v>
      </c>
      <c r="E92" s="70" t="n">
        <v>42.1196</v>
      </c>
      <c r="F92" s="70" t="n">
        <v>40.627</v>
      </c>
      <c r="G92" s="70" t="n">
        <v>40.5628</v>
      </c>
      <c r="H92" s="70" t="n">
        <v>6356.79</v>
      </c>
      <c r="I92" s="70" t="n">
        <v>6.03</v>
      </c>
      <c r="J92" s="51" t="n">
        <f aca="false">H92/3600</f>
        <v>1.765775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3.1264</v>
      </c>
      <c r="E93" s="70" t="n">
        <v>37.4544</v>
      </c>
      <c r="F93" s="70" t="n">
        <v>38.5781</v>
      </c>
      <c r="G93" s="70" t="n">
        <v>38.468</v>
      </c>
      <c r="H93" s="70" t="n">
        <v>6332.87</v>
      </c>
      <c r="I93" s="70" t="n">
        <v>6.61</v>
      </c>
      <c r="J93" s="51" t="n">
        <f aca="false">H93/3600</f>
        <v>1.75913055555556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6.06</v>
      </c>
      <c r="E94" s="72" t="n">
        <v>32.6507</v>
      </c>
      <c r="F94" s="72" t="n">
        <v>37.5683</v>
      </c>
      <c r="G94" s="72" t="n">
        <v>37.0879</v>
      </c>
      <c r="H94" s="72" t="n">
        <v>6265.15</v>
      </c>
      <c r="I94" s="72" t="n">
        <v>6.24</v>
      </c>
      <c r="J94" s="58" t="n">
        <f aca="false">H94/3600</f>
        <v>1.74031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695.9398</v>
      </c>
      <c r="E95" s="68" t="n">
        <v>48.7881</v>
      </c>
      <c r="F95" s="68" t="n">
        <v>51.2479</v>
      </c>
      <c r="G95" s="68" t="n">
        <v>52.222</v>
      </c>
      <c r="H95" s="68" t="n">
        <v>12408.56</v>
      </c>
      <c r="I95" s="68" t="n">
        <v>13.4</v>
      </c>
      <c r="J95" s="46" t="n">
        <f aca="false">H95/3600</f>
        <v>3.446822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1.5974</v>
      </c>
      <c r="E96" s="70" t="n">
        <v>44.9285</v>
      </c>
      <c r="F96" s="70" t="n">
        <v>47.7276</v>
      </c>
      <c r="G96" s="70" t="n">
        <v>49.0337</v>
      </c>
      <c r="H96" s="70" t="n">
        <v>11990.67</v>
      </c>
      <c r="I96" s="70" t="n">
        <v>14.07</v>
      </c>
      <c r="J96" s="51" t="n">
        <f aca="false">H96/3600</f>
        <v>3.33074166666667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7795</v>
      </c>
      <c r="E97" s="70" t="n">
        <v>41.1397</v>
      </c>
      <c r="F97" s="70" t="n">
        <v>45.0784</v>
      </c>
      <c r="G97" s="70" t="n">
        <v>46.0625</v>
      </c>
      <c r="H97" s="70" t="n">
        <v>11669.91</v>
      </c>
      <c r="I97" s="70" t="n">
        <v>13.46</v>
      </c>
      <c r="J97" s="51" t="n">
        <f aca="false">H97/3600</f>
        <v>3.241641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1.7834</v>
      </c>
      <c r="E98" s="72" t="n">
        <v>37.3143</v>
      </c>
      <c r="F98" s="72" t="n">
        <v>42.9078</v>
      </c>
      <c r="G98" s="72" t="n">
        <v>44.7432</v>
      </c>
      <c r="H98" s="72" t="n">
        <v>11364.78</v>
      </c>
      <c r="I98" s="72" t="n">
        <v>11.87</v>
      </c>
      <c r="J98" s="58" t="n">
        <f aca="false">H98/3600</f>
        <v>3.156883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2.5092862832546</v>
      </c>
      <c r="J106" s="73" t="n">
        <f aca="false">GEOMEAN(J3:J98)</f>
        <v>2.319669117914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428347222222222</v>
      </c>
      <c r="J108" s="73" t="n">
        <f aca="false">SUM(J3:J98)</f>
        <v>286.234597222222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2.7725423216306</v>
      </c>
      <c r="J113" s="73" t="n">
        <f aca="false">GEOMEAN(J19:J82)</f>
        <v>2.26351162153426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AF111:AH112 AF3:AH105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AR111:AT112 AR3:AT105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BD111:BF112 BD3:BF105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BP111:BR112 BP3:BR105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CB111:CD112 CB3:CD105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89" t="s">
        <v>12</v>
      </c>
      <c r="B19" s="89" t="s">
        <v>41</v>
      </c>
      <c r="C19" s="89" t="n">
        <v>22</v>
      </c>
      <c r="D19" s="67" t="n">
        <v>5453.4696</v>
      </c>
      <c r="E19" s="68" t="n">
        <v>41.548</v>
      </c>
      <c r="F19" s="68" t="n">
        <v>43.1145</v>
      </c>
      <c r="G19" s="68" t="n">
        <v>44.5957</v>
      </c>
      <c r="H19" s="68" t="n">
        <v>13898.25</v>
      </c>
      <c r="I19" s="68" t="n">
        <v>27.45</v>
      </c>
      <c r="J19" s="46" t="n">
        <f aca="false">H19/3600</f>
        <v>3.860625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81" t="s">
        <v>42</v>
      </c>
      <c r="B20" s="81"/>
      <c r="C20" s="81" t="n">
        <v>27</v>
      </c>
      <c r="D20" s="69" t="n">
        <v>2481.4328</v>
      </c>
      <c r="E20" s="70" t="n">
        <v>39.5427</v>
      </c>
      <c r="F20" s="70" t="n">
        <v>41.4452</v>
      </c>
      <c r="G20" s="70" t="n">
        <v>42.6396</v>
      </c>
      <c r="H20" s="70" t="n">
        <v>11816.77</v>
      </c>
      <c r="I20" s="70" t="n">
        <v>23.55</v>
      </c>
      <c r="J20" s="51" t="n">
        <f aca="false">H20/3600</f>
        <v>3.2824361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81"/>
      <c r="B21" s="81"/>
      <c r="C21" s="81" t="n">
        <v>32</v>
      </c>
      <c r="D21" s="69" t="n">
        <v>1201.808</v>
      </c>
      <c r="E21" s="70" t="n">
        <v>37.0051</v>
      </c>
      <c r="F21" s="70" t="n">
        <v>40.2065</v>
      </c>
      <c r="G21" s="70" t="n">
        <v>41.4176</v>
      </c>
      <c r="H21" s="70" t="n">
        <v>10462.84</v>
      </c>
      <c r="I21" s="70" t="n">
        <v>20.21</v>
      </c>
      <c r="J21" s="51" t="n">
        <f aca="false">H21/3600</f>
        <v>2.90634444444444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81"/>
      <c r="B22" s="82"/>
      <c r="C22" s="82" t="n">
        <v>37</v>
      </c>
      <c r="D22" s="71" t="n">
        <v>590.8768</v>
      </c>
      <c r="E22" s="72" t="n">
        <v>34.4217</v>
      </c>
      <c r="F22" s="72" t="n">
        <v>39.361</v>
      </c>
      <c r="G22" s="72" t="n">
        <v>40.7019</v>
      </c>
      <c r="H22" s="72" t="n">
        <v>9372.73</v>
      </c>
      <c r="I22" s="72" t="n">
        <v>18.34</v>
      </c>
      <c r="J22" s="58" t="n">
        <f aca="false">H22/3600</f>
        <v>2.60353611111111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81"/>
      <c r="B23" s="89" t="s">
        <v>43</v>
      </c>
      <c r="C23" s="89" t="n">
        <v>22</v>
      </c>
      <c r="D23" s="67" t="n">
        <v>8345.5704</v>
      </c>
      <c r="E23" s="68" t="n">
        <v>39.7877</v>
      </c>
      <c r="F23" s="68" t="n">
        <v>41.8194</v>
      </c>
      <c r="G23" s="68" t="n">
        <v>42.9341</v>
      </c>
      <c r="H23" s="68" t="n">
        <v>12417.22</v>
      </c>
      <c r="I23" s="68" t="n">
        <v>29.27</v>
      </c>
      <c r="J23" s="46" t="n">
        <f aca="false">H23/3600</f>
        <v>3.44922777777778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69" t="n">
        <v>3254.1456</v>
      </c>
      <c r="E24" s="70" t="n">
        <v>36.93</v>
      </c>
      <c r="F24" s="70" t="n">
        <v>39.6923</v>
      </c>
      <c r="G24" s="70" t="n">
        <v>40.6855</v>
      </c>
      <c r="H24" s="70" t="n">
        <v>10578.46</v>
      </c>
      <c r="I24" s="70" t="n">
        <v>23.41</v>
      </c>
      <c r="J24" s="51" t="n">
        <f aca="false">H24/3600</f>
        <v>2.93846111111111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81"/>
      <c r="B25" s="81"/>
      <c r="C25" s="81" t="n">
        <v>32</v>
      </c>
      <c r="D25" s="69" t="n">
        <v>1370.2312</v>
      </c>
      <c r="E25" s="70" t="n">
        <v>34.1679</v>
      </c>
      <c r="F25" s="70" t="n">
        <v>38.0548</v>
      </c>
      <c r="G25" s="70" t="n">
        <v>39.3017</v>
      </c>
      <c r="H25" s="70" t="n">
        <v>8760.77</v>
      </c>
      <c r="I25" s="70" t="n">
        <v>20.32</v>
      </c>
      <c r="J25" s="51" t="n">
        <f aca="false">H25/3600</f>
        <v>2.4335472222222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81"/>
      <c r="B26" s="82"/>
      <c r="C26" s="82" t="n">
        <v>37</v>
      </c>
      <c r="D26" s="71" t="n">
        <v>595.3984</v>
      </c>
      <c r="E26" s="72" t="n">
        <v>31.6049</v>
      </c>
      <c r="F26" s="72" t="n">
        <v>36.9484</v>
      </c>
      <c r="G26" s="72" t="n">
        <v>38.548</v>
      </c>
      <c r="H26" s="72" t="n">
        <v>8090.26</v>
      </c>
      <c r="I26" s="72" t="n">
        <v>17.86</v>
      </c>
      <c r="J26" s="58" t="n">
        <f aca="false">H26/3600</f>
        <v>2.24729444444444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81"/>
      <c r="B27" s="89" t="s">
        <v>44</v>
      </c>
      <c r="C27" s="89" t="n">
        <v>22</v>
      </c>
      <c r="D27" s="67" t="n">
        <v>22629.316</v>
      </c>
      <c r="E27" s="68" t="n">
        <v>38.5591</v>
      </c>
      <c r="F27" s="68" t="n">
        <v>39.8533</v>
      </c>
      <c r="G27" s="68" t="n">
        <v>43.0639</v>
      </c>
      <c r="H27" s="68" t="n">
        <v>27387.94</v>
      </c>
      <c r="I27" s="68" t="n">
        <v>61.78</v>
      </c>
      <c r="J27" s="46" t="n">
        <f aca="false">H27/3600</f>
        <v>7.607761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69" t="n">
        <v>6000.4696</v>
      </c>
      <c r="E28" s="70" t="n">
        <v>36.6164</v>
      </c>
      <c r="F28" s="70" t="n">
        <v>38.726</v>
      </c>
      <c r="G28" s="70" t="n">
        <v>41.1083</v>
      </c>
      <c r="H28" s="70" t="n">
        <v>21416.43</v>
      </c>
      <c r="I28" s="70" t="n">
        <v>46.13</v>
      </c>
      <c r="J28" s="51" t="n">
        <f aca="false">H28/3600</f>
        <v>5.94900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81"/>
      <c r="B29" s="81"/>
      <c r="C29" s="81" t="n">
        <v>32</v>
      </c>
      <c r="D29" s="69" t="n">
        <v>2652.6704</v>
      </c>
      <c r="E29" s="70" t="n">
        <v>34.5024</v>
      </c>
      <c r="F29" s="70" t="n">
        <v>37.7871</v>
      </c>
      <c r="G29" s="70" t="n">
        <v>39.5268</v>
      </c>
      <c r="H29" s="70" t="n">
        <v>18594.63</v>
      </c>
      <c r="I29" s="70" t="n">
        <v>35.46</v>
      </c>
      <c r="J29" s="51" t="n">
        <f aca="false">H29/3600</f>
        <v>5.165175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81"/>
      <c r="B30" s="82"/>
      <c r="C30" s="82" t="n">
        <v>37</v>
      </c>
      <c r="D30" s="71" t="n">
        <v>1309.6512</v>
      </c>
      <c r="E30" s="72" t="n">
        <v>32.2288</v>
      </c>
      <c r="F30" s="72" t="n">
        <v>37.081</v>
      </c>
      <c r="G30" s="72" t="n">
        <v>38.4153</v>
      </c>
      <c r="H30" s="72" t="n">
        <v>16979.95</v>
      </c>
      <c r="I30" s="72" t="n">
        <v>35.28</v>
      </c>
      <c r="J30" s="58" t="n">
        <f aca="false">H30/3600</f>
        <v>4.71665277777778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81"/>
      <c r="B31" s="89" t="s">
        <v>45</v>
      </c>
      <c r="C31" s="89" t="n">
        <v>22</v>
      </c>
      <c r="D31" s="67" t="n">
        <v>21389.8984</v>
      </c>
      <c r="E31" s="68" t="n">
        <v>39.3266</v>
      </c>
      <c r="F31" s="68" t="n">
        <v>43.4125</v>
      </c>
      <c r="G31" s="68" t="n">
        <v>44.5063</v>
      </c>
      <c r="H31" s="68" t="n">
        <v>33642.06</v>
      </c>
      <c r="I31" s="68" t="n">
        <v>67.7</v>
      </c>
      <c r="J31" s="46" t="n">
        <f aca="false">H31/3600</f>
        <v>9.34501666666667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69" t="n">
        <v>7134.3984</v>
      </c>
      <c r="E32" s="70" t="n">
        <v>37.3803</v>
      </c>
      <c r="F32" s="70" t="n">
        <v>41.925</v>
      </c>
      <c r="G32" s="70" t="n">
        <v>42.3379</v>
      </c>
      <c r="H32" s="70" t="n">
        <v>27044.77</v>
      </c>
      <c r="I32" s="70" t="n">
        <v>51.45</v>
      </c>
      <c r="J32" s="51" t="n">
        <f aca="false">H32/3600</f>
        <v>7.51243611111111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81"/>
      <c r="B33" s="81"/>
      <c r="C33" s="81" t="n">
        <v>32</v>
      </c>
      <c r="D33" s="69" t="n">
        <v>3270.116</v>
      </c>
      <c r="E33" s="70" t="n">
        <v>35.3766</v>
      </c>
      <c r="F33" s="70" t="n">
        <v>40.6051</v>
      </c>
      <c r="G33" s="70" t="n">
        <v>40.4536</v>
      </c>
      <c r="H33" s="70" t="n">
        <v>23975.52</v>
      </c>
      <c r="I33" s="70" t="n">
        <v>43.61</v>
      </c>
      <c r="J33" s="51" t="n">
        <f aca="false">H33/3600</f>
        <v>6.65986666666667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81"/>
      <c r="B34" s="82"/>
      <c r="C34" s="82" t="n">
        <v>37</v>
      </c>
      <c r="D34" s="71" t="n">
        <v>1662.6744</v>
      </c>
      <c r="E34" s="72" t="n">
        <v>33.2388</v>
      </c>
      <c r="F34" s="72" t="n">
        <v>39.6677</v>
      </c>
      <c r="G34" s="72" t="n">
        <v>39.169</v>
      </c>
      <c r="H34" s="72" t="n">
        <v>20680.82</v>
      </c>
      <c r="I34" s="72" t="n">
        <v>38.01</v>
      </c>
      <c r="J34" s="58" t="n">
        <f aca="false">H34/3600</f>
        <v>5.74467222222222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81"/>
      <c r="B35" s="89" t="s">
        <v>46</v>
      </c>
      <c r="C35" s="89" t="n">
        <v>22</v>
      </c>
      <c r="D35" s="67" t="n">
        <v>63559.5144</v>
      </c>
      <c r="E35" s="68" t="n">
        <v>38.2314</v>
      </c>
      <c r="F35" s="68" t="n">
        <v>41.7528</v>
      </c>
      <c r="G35" s="68" t="n">
        <v>43.9076</v>
      </c>
      <c r="H35" s="68" t="n">
        <v>37564.37</v>
      </c>
      <c r="I35" s="68" t="n">
        <v>106.79</v>
      </c>
      <c r="J35" s="46" t="n">
        <f aca="false">H35/3600</f>
        <v>10.4345472222222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69" t="n">
        <v>9567.7704</v>
      </c>
      <c r="E36" s="70" t="n">
        <v>35.1005</v>
      </c>
      <c r="F36" s="70" t="n">
        <v>40.2787</v>
      </c>
      <c r="G36" s="70" t="n">
        <v>42.63</v>
      </c>
      <c r="H36" s="70" t="n">
        <v>23538.7</v>
      </c>
      <c r="I36" s="70" t="n">
        <v>57.59</v>
      </c>
      <c r="J36" s="51" t="n">
        <f aca="false">H36/3600</f>
        <v>6.538527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81"/>
      <c r="B37" s="81"/>
      <c r="C37" s="81" t="n">
        <v>32</v>
      </c>
      <c r="D37" s="69" t="n">
        <v>2356.5184</v>
      </c>
      <c r="E37" s="70" t="n">
        <v>33.3994</v>
      </c>
      <c r="F37" s="70" t="n">
        <v>39.0292</v>
      </c>
      <c r="G37" s="70" t="n">
        <v>41.5648</v>
      </c>
      <c r="H37" s="70" t="n">
        <v>19621</v>
      </c>
      <c r="I37" s="70" t="n">
        <v>42.74</v>
      </c>
      <c r="J37" s="51" t="n">
        <f aca="false">H37/3600</f>
        <v>5.45027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82"/>
      <c r="B38" s="82"/>
      <c r="C38" s="82" t="n">
        <v>37</v>
      </c>
      <c r="D38" s="71" t="n">
        <v>855.6728</v>
      </c>
      <c r="E38" s="72" t="n">
        <v>31.2732</v>
      </c>
      <c r="F38" s="72" t="n">
        <v>38.1612</v>
      </c>
      <c r="G38" s="72" t="n">
        <v>40.8376</v>
      </c>
      <c r="H38" s="72" t="n">
        <v>18080.08</v>
      </c>
      <c r="I38" s="72" t="n">
        <v>39.59</v>
      </c>
      <c r="J38" s="58" t="n">
        <f aca="false">H38/3600</f>
        <v>5.02224444444444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89" t="s">
        <v>13</v>
      </c>
      <c r="B39" s="89" t="s">
        <v>47</v>
      </c>
      <c r="C39" s="89" t="n">
        <v>22</v>
      </c>
      <c r="D39" s="67" t="n">
        <v>3890.3704</v>
      </c>
      <c r="E39" s="68" t="n">
        <v>40.1135</v>
      </c>
      <c r="F39" s="68" t="n">
        <v>42.2262</v>
      </c>
      <c r="G39" s="68" t="n">
        <v>42.699</v>
      </c>
      <c r="H39" s="68" t="n">
        <v>5711.17</v>
      </c>
      <c r="I39" s="68" t="n">
        <v>12.12</v>
      </c>
      <c r="J39" s="46" t="n">
        <f aca="false">H39/3600</f>
        <v>1.58643611111111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81" t="s">
        <v>48</v>
      </c>
      <c r="B40" s="81"/>
      <c r="C40" s="81" t="n">
        <v>27</v>
      </c>
      <c r="D40" s="69" t="n">
        <v>1791.2944</v>
      </c>
      <c r="E40" s="70" t="n">
        <v>36.9157</v>
      </c>
      <c r="F40" s="70" t="n">
        <v>39.5423</v>
      </c>
      <c r="G40" s="70" t="n">
        <v>39.674</v>
      </c>
      <c r="H40" s="70" t="n">
        <v>4800.96</v>
      </c>
      <c r="I40" s="70" t="n">
        <v>9.79</v>
      </c>
      <c r="J40" s="51" t="n">
        <f aca="false">H40/3600</f>
        <v>1.3336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81"/>
      <c r="B41" s="81"/>
      <c r="C41" s="81" t="n">
        <v>32</v>
      </c>
      <c r="D41" s="69" t="n">
        <v>853.5112</v>
      </c>
      <c r="E41" s="70" t="n">
        <v>34.0317</v>
      </c>
      <c r="F41" s="70" t="n">
        <v>37.6784</v>
      </c>
      <c r="G41" s="70" t="n">
        <v>37.5527</v>
      </c>
      <c r="H41" s="70" t="n">
        <v>4113.7</v>
      </c>
      <c r="I41" s="70" t="n">
        <v>8.06</v>
      </c>
      <c r="J41" s="51" t="n">
        <f aca="false">H41/3600</f>
        <v>1.14269444444444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81"/>
      <c r="B42" s="82"/>
      <c r="C42" s="82" t="n">
        <v>37</v>
      </c>
      <c r="D42" s="71" t="n">
        <v>438.1256</v>
      </c>
      <c r="E42" s="72" t="n">
        <v>31.5845</v>
      </c>
      <c r="F42" s="72" t="n">
        <v>36.3219</v>
      </c>
      <c r="G42" s="72" t="n">
        <v>35.9941</v>
      </c>
      <c r="H42" s="72" t="n">
        <v>3615.78</v>
      </c>
      <c r="I42" s="72" t="n">
        <v>7.27</v>
      </c>
      <c r="J42" s="58" t="n">
        <f aca="false">H42/3600</f>
        <v>1.00438333333333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81"/>
      <c r="B43" s="89" t="s">
        <v>49</v>
      </c>
      <c r="C43" s="89" t="n">
        <v>22</v>
      </c>
      <c r="D43" s="67" t="n">
        <v>4557.3936</v>
      </c>
      <c r="E43" s="68" t="n">
        <v>39.962</v>
      </c>
      <c r="F43" s="68" t="n">
        <v>42.8292</v>
      </c>
      <c r="G43" s="68" t="n">
        <v>44.1043</v>
      </c>
      <c r="H43" s="68" t="n">
        <v>6309.94</v>
      </c>
      <c r="I43" s="68" t="n">
        <v>13.78</v>
      </c>
      <c r="J43" s="46" t="n">
        <f aca="false">H43/3600</f>
        <v>1.75276111111111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69" t="n">
        <v>1968.9584</v>
      </c>
      <c r="E44" s="70" t="n">
        <v>37.1024</v>
      </c>
      <c r="F44" s="70" t="n">
        <v>40.6739</v>
      </c>
      <c r="G44" s="70" t="n">
        <v>41.6585</v>
      </c>
      <c r="H44" s="70" t="n">
        <v>5197.81</v>
      </c>
      <c r="I44" s="70" t="n">
        <v>11.75</v>
      </c>
      <c r="J44" s="51" t="n">
        <f aca="false">H44/3600</f>
        <v>1.443836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81"/>
      <c r="B45" s="81"/>
      <c r="C45" s="81" t="n">
        <v>32</v>
      </c>
      <c r="D45" s="69" t="n">
        <v>939.6392</v>
      </c>
      <c r="E45" s="70" t="n">
        <v>34.1694</v>
      </c>
      <c r="F45" s="70" t="n">
        <v>38.9574</v>
      </c>
      <c r="G45" s="70" t="n">
        <v>39.7887</v>
      </c>
      <c r="H45" s="70" t="n">
        <v>4529.85</v>
      </c>
      <c r="I45" s="70" t="n">
        <v>9.12</v>
      </c>
      <c r="J45" s="51" t="n">
        <f aca="false">H45/3600</f>
        <v>1.25829166666667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81"/>
      <c r="B46" s="82"/>
      <c r="C46" s="82" t="n">
        <v>37</v>
      </c>
      <c r="D46" s="71" t="n">
        <v>476.1864</v>
      </c>
      <c r="E46" s="72" t="n">
        <v>31.3213</v>
      </c>
      <c r="F46" s="72" t="n">
        <v>37.7447</v>
      </c>
      <c r="G46" s="72" t="n">
        <v>38.4724</v>
      </c>
      <c r="H46" s="72" t="n">
        <v>4112.26</v>
      </c>
      <c r="I46" s="72" t="n">
        <v>8.83</v>
      </c>
      <c r="J46" s="58" t="n">
        <f aca="false">H46/3600</f>
        <v>1.14229444444444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81"/>
      <c r="B47" s="89" t="s">
        <v>50</v>
      </c>
      <c r="C47" s="89" t="n">
        <v>22</v>
      </c>
      <c r="D47" s="67" t="n">
        <v>9198.612</v>
      </c>
      <c r="E47" s="68" t="n">
        <v>38.1522</v>
      </c>
      <c r="F47" s="68" t="n">
        <v>40.779</v>
      </c>
      <c r="G47" s="68" t="n">
        <v>41.6899</v>
      </c>
      <c r="H47" s="68" t="n">
        <v>6481.29</v>
      </c>
      <c r="I47" s="68" t="n">
        <v>16.39</v>
      </c>
      <c r="J47" s="46" t="n">
        <f aca="false">H47/3600</f>
        <v>1.80035833333333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69" t="n">
        <v>3666.904</v>
      </c>
      <c r="E48" s="70" t="n">
        <v>34.295</v>
      </c>
      <c r="F48" s="70" t="n">
        <v>38.0798</v>
      </c>
      <c r="G48" s="70" t="n">
        <v>38.8994</v>
      </c>
      <c r="H48" s="70" t="n">
        <v>4900.25</v>
      </c>
      <c r="I48" s="70" t="n">
        <v>12.01</v>
      </c>
      <c r="J48" s="51" t="n">
        <f aca="false">H48/3600</f>
        <v>1.36118055555556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81"/>
      <c r="B49" s="81"/>
      <c r="C49" s="81" t="n">
        <v>32</v>
      </c>
      <c r="D49" s="69" t="n">
        <v>1552.4664</v>
      </c>
      <c r="E49" s="70" t="n">
        <v>30.9389</v>
      </c>
      <c r="F49" s="70" t="n">
        <v>36.1354</v>
      </c>
      <c r="G49" s="70" t="n">
        <v>36.8972</v>
      </c>
      <c r="H49" s="70" t="n">
        <v>4002.63</v>
      </c>
      <c r="I49" s="70" t="n">
        <v>9.82</v>
      </c>
      <c r="J49" s="51" t="n">
        <f aca="false">H49/3600</f>
        <v>1.11184166666667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81"/>
      <c r="B50" s="82"/>
      <c r="C50" s="82" t="n">
        <v>37</v>
      </c>
      <c r="D50" s="71" t="n">
        <v>656.7856</v>
      </c>
      <c r="E50" s="72" t="n">
        <v>27.7664</v>
      </c>
      <c r="F50" s="72" t="n">
        <v>34.7782</v>
      </c>
      <c r="G50" s="72" t="n">
        <v>35.5459</v>
      </c>
      <c r="H50" s="72" t="n">
        <v>3479.63</v>
      </c>
      <c r="I50" s="72" t="n">
        <v>7.73</v>
      </c>
      <c r="J50" s="58" t="n">
        <f aca="false">H50/3600</f>
        <v>0.966563888888889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81"/>
      <c r="B51" s="89" t="s">
        <v>51</v>
      </c>
      <c r="C51" s="89" t="n">
        <v>22</v>
      </c>
      <c r="D51" s="67" t="n">
        <v>6021.2624</v>
      </c>
      <c r="E51" s="68" t="n">
        <v>39.8014</v>
      </c>
      <c r="F51" s="68" t="n">
        <v>41.1939</v>
      </c>
      <c r="G51" s="68" t="n">
        <v>42.5773</v>
      </c>
      <c r="H51" s="68" t="n">
        <v>4966.02</v>
      </c>
      <c r="I51" s="68" t="n">
        <v>10.23</v>
      </c>
      <c r="J51" s="46" t="n">
        <f aca="false">H51/3600</f>
        <v>1.37945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69" t="n">
        <v>2353.6592</v>
      </c>
      <c r="E52" s="70" t="n">
        <v>36.039</v>
      </c>
      <c r="F52" s="70" t="n">
        <v>38.5677</v>
      </c>
      <c r="G52" s="70" t="n">
        <v>40.1635</v>
      </c>
      <c r="H52" s="70" t="n">
        <v>4076.27</v>
      </c>
      <c r="I52" s="70" t="n">
        <v>7.92</v>
      </c>
      <c r="J52" s="51" t="n">
        <f aca="false">H52/3600</f>
        <v>1.13229722222222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81"/>
      <c r="B53" s="81"/>
      <c r="C53" s="81" t="n">
        <v>32</v>
      </c>
      <c r="D53" s="69" t="n">
        <v>1021.2816</v>
      </c>
      <c r="E53" s="70" t="n">
        <v>32.8831</v>
      </c>
      <c r="F53" s="70" t="n">
        <v>36.6835</v>
      </c>
      <c r="G53" s="70" t="n">
        <v>38.3607</v>
      </c>
      <c r="H53" s="70" t="n">
        <v>3374.21</v>
      </c>
      <c r="I53" s="70" t="n">
        <v>6.34</v>
      </c>
      <c r="J53" s="51" t="n">
        <f aca="false">H53/3600</f>
        <v>0.93728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82"/>
      <c r="B54" s="82"/>
      <c r="C54" s="82" t="n">
        <v>37</v>
      </c>
      <c r="D54" s="71" t="n">
        <v>467.1464</v>
      </c>
      <c r="E54" s="72" t="n">
        <v>30.0693</v>
      </c>
      <c r="F54" s="72" t="n">
        <v>35.4158</v>
      </c>
      <c r="G54" s="72" t="n">
        <v>37.0751</v>
      </c>
      <c r="H54" s="72" t="n">
        <v>2915.66</v>
      </c>
      <c r="I54" s="72" t="n">
        <v>5.84</v>
      </c>
      <c r="J54" s="58" t="n">
        <f aca="false">H54/3600</f>
        <v>0.809905555555556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89" t="s">
        <v>14</v>
      </c>
      <c r="B55" s="89" t="s">
        <v>52</v>
      </c>
      <c r="C55" s="89" t="n">
        <v>22</v>
      </c>
      <c r="D55" s="67" t="n">
        <v>1759.4416</v>
      </c>
      <c r="E55" s="68" t="n">
        <v>40.752</v>
      </c>
      <c r="F55" s="68" t="n">
        <v>43.2413</v>
      </c>
      <c r="G55" s="68" t="n">
        <v>42.6443</v>
      </c>
      <c r="H55" s="68" t="n">
        <v>1558.33</v>
      </c>
      <c r="I55" s="68" t="n">
        <v>3.83</v>
      </c>
      <c r="J55" s="46" t="n">
        <f aca="false">H55/3600</f>
        <v>0.432869444444444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81" t="s">
        <v>53</v>
      </c>
      <c r="B56" s="81"/>
      <c r="C56" s="81" t="n">
        <v>27</v>
      </c>
      <c r="D56" s="69" t="n">
        <v>871.1432</v>
      </c>
      <c r="E56" s="70" t="n">
        <v>36.8854</v>
      </c>
      <c r="F56" s="70" t="n">
        <v>40.4506</v>
      </c>
      <c r="G56" s="70" t="n">
        <v>39.4328</v>
      </c>
      <c r="H56" s="70" t="n">
        <v>1320.88</v>
      </c>
      <c r="I56" s="70" t="n">
        <v>3.17</v>
      </c>
      <c r="J56" s="51" t="n">
        <f aca="false">H56/3600</f>
        <v>0.366911111111111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81"/>
      <c r="B57" s="81"/>
      <c r="C57" s="81" t="n">
        <v>32</v>
      </c>
      <c r="D57" s="69" t="n">
        <v>425.9736</v>
      </c>
      <c r="E57" s="70" t="n">
        <v>33.4134</v>
      </c>
      <c r="F57" s="70" t="n">
        <v>38.4503</v>
      </c>
      <c r="G57" s="70" t="n">
        <v>37.1355</v>
      </c>
      <c r="H57" s="70" t="n">
        <v>1137.86</v>
      </c>
      <c r="I57" s="70" t="n">
        <v>2.62</v>
      </c>
      <c r="J57" s="51" t="n">
        <f aca="false">H57/3600</f>
        <v>0.316072222222222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81"/>
      <c r="B58" s="82"/>
      <c r="C58" s="82" t="n">
        <v>37</v>
      </c>
      <c r="D58" s="71" t="n">
        <v>216.9856</v>
      </c>
      <c r="E58" s="72" t="n">
        <v>30.4732</v>
      </c>
      <c r="F58" s="72" t="n">
        <v>37.1084</v>
      </c>
      <c r="G58" s="72" t="n">
        <v>35.5386</v>
      </c>
      <c r="H58" s="72" t="n">
        <v>1001.5</v>
      </c>
      <c r="I58" s="72" t="n">
        <v>2.3</v>
      </c>
      <c r="J58" s="58" t="n">
        <f aca="false">H58/3600</f>
        <v>0.278194444444444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81"/>
      <c r="B59" s="89" t="s">
        <v>54</v>
      </c>
      <c r="C59" s="89" t="n">
        <v>22</v>
      </c>
      <c r="D59" s="67" t="n">
        <v>2710.544</v>
      </c>
      <c r="E59" s="68" t="n">
        <v>38.1669</v>
      </c>
      <c r="F59" s="68" t="n">
        <v>42.4041</v>
      </c>
      <c r="G59" s="68" t="n">
        <v>43.3831</v>
      </c>
      <c r="H59" s="68" t="n">
        <v>1693.03</v>
      </c>
      <c r="I59" s="68" t="n">
        <v>4.92</v>
      </c>
      <c r="J59" s="46" t="n">
        <f aca="false">H59/3600</f>
        <v>0.470286111111111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69" t="n">
        <v>899.1784</v>
      </c>
      <c r="E60" s="70" t="n">
        <v>34.1578</v>
      </c>
      <c r="F60" s="70" t="n">
        <v>40.5267</v>
      </c>
      <c r="G60" s="70" t="n">
        <v>41.3444</v>
      </c>
      <c r="H60" s="70" t="n">
        <v>1255</v>
      </c>
      <c r="I60" s="70" t="n">
        <v>3.74</v>
      </c>
      <c r="J60" s="51" t="n">
        <f aca="false">H60/3600</f>
        <v>0.348611111111111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81"/>
      <c r="B61" s="81"/>
      <c r="C61" s="81" t="n">
        <v>32</v>
      </c>
      <c r="D61" s="69" t="n">
        <v>332.4264</v>
      </c>
      <c r="E61" s="70" t="n">
        <v>31.1169</v>
      </c>
      <c r="F61" s="70" t="n">
        <v>39.1777</v>
      </c>
      <c r="G61" s="70" t="n">
        <v>39.898</v>
      </c>
      <c r="H61" s="70" t="n">
        <v>1006.49</v>
      </c>
      <c r="I61" s="70" t="n">
        <v>4.51</v>
      </c>
      <c r="J61" s="51" t="n">
        <f aca="false">H61/3600</f>
        <v>0.279580555555556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81"/>
      <c r="B62" s="82"/>
      <c r="C62" s="82" t="n">
        <v>37</v>
      </c>
      <c r="D62" s="71" t="n">
        <v>132.1056</v>
      </c>
      <c r="E62" s="72" t="n">
        <v>28.2216</v>
      </c>
      <c r="F62" s="72" t="n">
        <v>38.187</v>
      </c>
      <c r="G62" s="72" t="n">
        <v>38.8169</v>
      </c>
      <c r="H62" s="72" t="n">
        <v>864.2</v>
      </c>
      <c r="I62" s="72" t="n">
        <v>2.42</v>
      </c>
      <c r="J62" s="58" t="n">
        <f aca="false">H62/3600</f>
        <v>0.240055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81"/>
      <c r="B63" s="89" t="s">
        <v>55</v>
      </c>
      <c r="C63" s="89" t="n">
        <v>22</v>
      </c>
      <c r="D63" s="67" t="n">
        <v>2123.5288</v>
      </c>
      <c r="E63" s="68" t="n">
        <v>37.8914</v>
      </c>
      <c r="F63" s="68" t="n">
        <v>40.4825</v>
      </c>
      <c r="G63" s="68" t="n">
        <v>41.1886</v>
      </c>
      <c r="H63" s="68" t="n">
        <v>1428.87</v>
      </c>
      <c r="I63" s="68" t="n">
        <v>4.08</v>
      </c>
      <c r="J63" s="46" t="n">
        <f aca="false">H63/3600</f>
        <v>0.396908333333333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69" t="n">
        <v>854.356</v>
      </c>
      <c r="E64" s="70" t="n">
        <v>34.158</v>
      </c>
      <c r="F64" s="70" t="n">
        <v>37.8136</v>
      </c>
      <c r="G64" s="70" t="n">
        <v>38.3787</v>
      </c>
      <c r="H64" s="70" t="n">
        <v>1077.08</v>
      </c>
      <c r="I64" s="70" t="n">
        <v>3.03</v>
      </c>
      <c r="J64" s="51" t="n">
        <f aca="false">H64/3600</f>
        <v>0.299188888888889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81"/>
      <c r="B65" s="81"/>
      <c r="C65" s="81" t="n">
        <v>32</v>
      </c>
      <c r="D65" s="69" t="n">
        <v>360.52</v>
      </c>
      <c r="E65" s="70" t="n">
        <v>30.7875</v>
      </c>
      <c r="F65" s="70" t="n">
        <v>35.7377</v>
      </c>
      <c r="G65" s="70" t="n">
        <v>36.3247</v>
      </c>
      <c r="H65" s="70" t="n">
        <v>884.74</v>
      </c>
      <c r="I65" s="70" t="n">
        <v>2.44</v>
      </c>
      <c r="J65" s="51" t="n">
        <f aca="false">H65/3600</f>
        <v>0.245761111111111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81"/>
      <c r="B66" s="82"/>
      <c r="C66" s="82" t="n">
        <v>37</v>
      </c>
      <c r="D66" s="71" t="n">
        <v>153.648</v>
      </c>
      <c r="E66" s="72" t="n">
        <v>27.7688</v>
      </c>
      <c r="F66" s="72" t="n">
        <v>34.3425</v>
      </c>
      <c r="G66" s="72" t="n">
        <v>34.9365</v>
      </c>
      <c r="H66" s="72" t="n">
        <v>784</v>
      </c>
      <c r="I66" s="72" t="n">
        <v>2.08</v>
      </c>
      <c r="J66" s="58" t="n">
        <f aca="false">H66/3600</f>
        <v>0.217777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81"/>
      <c r="B67" s="89" t="s">
        <v>51</v>
      </c>
      <c r="C67" s="89" t="n">
        <v>22</v>
      </c>
      <c r="D67" s="67" t="n">
        <v>1367.1856</v>
      </c>
      <c r="E67" s="68" t="n">
        <v>39.7032</v>
      </c>
      <c r="F67" s="68" t="n">
        <v>41.033</v>
      </c>
      <c r="G67" s="68" t="n">
        <v>42.0749</v>
      </c>
      <c r="H67" s="68" t="n">
        <v>1133.91</v>
      </c>
      <c r="I67" s="68" t="n">
        <v>2.77</v>
      </c>
      <c r="J67" s="46" t="n">
        <f aca="false">H67/3600</f>
        <v>0.31497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69" t="n">
        <v>641.964</v>
      </c>
      <c r="E68" s="70" t="n">
        <v>35.7077</v>
      </c>
      <c r="F68" s="70" t="n">
        <v>38.1555</v>
      </c>
      <c r="G68" s="70" t="n">
        <v>39.3273</v>
      </c>
      <c r="H68" s="70" t="n">
        <v>945.45</v>
      </c>
      <c r="I68" s="70" t="n">
        <v>2.18</v>
      </c>
      <c r="J68" s="51" t="n">
        <f aca="false">H68/3600</f>
        <v>0.262625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81"/>
      <c r="B69" s="81"/>
      <c r="C69" s="81" t="n">
        <v>32</v>
      </c>
      <c r="D69" s="69" t="n">
        <v>303.3624</v>
      </c>
      <c r="E69" s="70" t="n">
        <v>32.1557</v>
      </c>
      <c r="F69" s="70" t="n">
        <v>36.1621</v>
      </c>
      <c r="G69" s="70" t="n">
        <v>37.3055</v>
      </c>
      <c r="H69" s="70" t="n">
        <v>786.11</v>
      </c>
      <c r="I69" s="70" t="n">
        <v>1.79</v>
      </c>
      <c r="J69" s="51" t="n">
        <f aca="false">H69/3600</f>
        <v>0.218363888888889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82"/>
      <c r="B70" s="82"/>
      <c r="C70" s="82" t="n">
        <v>37</v>
      </c>
      <c r="D70" s="71" t="n">
        <v>146.6112</v>
      </c>
      <c r="E70" s="72" t="n">
        <v>29.3051</v>
      </c>
      <c r="F70" s="72" t="n">
        <v>34.76</v>
      </c>
      <c r="G70" s="72" t="n">
        <v>35.8306</v>
      </c>
      <c r="H70" s="72" t="n">
        <v>668.73</v>
      </c>
      <c r="I70" s="72" t="n">
        <v>1.51</v>
      </c>
      <c r="J70" s="58" t="n">
        <f aca="false">H70/3600</f>
        <v>0.185758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67" t="n">
        <v>2430.3112</v>
      </c>
      <c r="E71" s="68" t="n">
        <v>42.3758</v>
      </c>
      <c r="F71" s="68" t="n">
        <v>45.9359</v>
      </c>
      <c r="G71" s="68" t="n">
        <v>47.1396</v>
      </c>
      <c r="H71" s="68" t="n">
        <v>9007.71</v>
      </c>
      <c r="I71" s="68" t="n">
        <v>18.67</v>
      </c>
      <c r="J71" s="46" t="n">
        <f aca="false">H71/3600</f>
        <v>2.50214166666667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69" t="n">
        <v>904.8648</v>
      </c>
      <c r="E72" s="70" t="n">
        <v>40.1213</v>
      </c>
      <c r="F72" s="70" t="n">
        <v>43.979</v>
      </c>
      <c r="G72" s="70" t="n">
        <v>45.1697</v>
      </c>
      <c r="H72" s="70" t="n">
        <v>7998.73</v>
      </c>
      <c r="I72" s="70" t="n">
        <v>15.35</v>
      </c>
      <c r="J72" s="51" t="n">
        <f aca="false">H72/3600</f>
        <v>2.2218694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81"/>
      <c r="B73" s="81"/>
      <c r="C73" s="81" t="n">
        <v>32</v>
      </c>
      <c r="D73" s="69" t="n">
        <v>441.7224</v>
      </c>
      <c r="E73" s="70" t="n">
        <v>37.5336</v>
      </c>
      <c r="F73" s="70" t="n">
        <v>42.2254</v>
      </c>
      <c r="G73" s="70" t="n">
        <v>43.3917</v>
      </c>
      <c r="H73" s="70" t="n">
        <v>7510.84</v>
      </c>
      <c r="I73" s="70" t="n">
        <v>13.93</v>
      </c>
      <c r="J73" s="51" t="n">
        <f aca="false">H73/3600</f>
        <v>2.08634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81"/>
      <c r="B74" s="82"/>
      <c r="C74" s="82" t="n">
        <v>37</v>
      </c>
      <c r="D74" s="71" t="n">
        <v>231.9296</v>
      </c>
      <c r="E74" s="72" t="n">
        <v>34.6092</v>
      </c>
      <c r="F74" s="72" t="n">
        <v>41.0876</v>
      </c>
      <c r="G74" s="72" t="n">
        <v>42.1509</v>
      </c>
      <c r="H74" s="72" t="n">
        <v>7299.81</v>
      </c>
      <c r="I74" s="72" t="n">
        <v>13.28</v>
      </c>
      <c r="J74" s="58" t="n">
        <f aca="false">H74/3600</f>
        <v>2.02772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67" t="n">
        <v>1856.1112</v>
      </c>
      <c r="E75" s="68" t="n">
        <v>42.7659</v>
      </c>
      <c r="F75" s="68" t="n">
        <v>47.4832</v>
      </c>
      <c r="G75" s="68" t="n">
        <v>48.1791</v>
      </c>
      <c r="H75" s="68" t="n">
        <v>8591.53</v>
      </c>
      <c r="I75" s="68" t="n">
        <v>18.13</v>
      </c>
      <c r="J75" s="46" t="n">
        <f aca="false">H75/3600</f>
        <v>2.38653611111111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69" t="n">
        <v>466.3992</v>
      </c>
      <c r="E76" s="70" t="n">
        <v>40.9927</v>
      </c>
      <c r="F76" s="70" t="n">
        <v>45.9149</v>
      </c>
      <c r="G76" s="70" t="n">
        <v>46.5526</v>
      </c>
      <c r="H76" s="70" t="n">
        <v>7603.71</v>
      </c>
      <c r="I76" s="70" t="n">
        <v>16.24</v>
      </c>
      <c r="J76" s="51" t="n">
        <f aca="false">H76/3600</f>
        <v>2.1121416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81"/>
      <c r="B77" s="81"/>
      <c r="C77" s="81" t="n">
        <v>32</v>
      </c>
      <c r="D77" s="69" t="n">
        <v>196.5528</v>
      </c>
      <c r="E77" s="70" t="n">
        <v>38.8808</v>
      </c>
      <c r="F77" s="70" t="n">
        <v>44.2188</v>
      </c>
      <c r="G77" s="70" t="n">
        <v>44.7198</v>
      </c>
      <c r="H77" s="70" t="n">
        <v>7198.69</v>
      </c>
      <c r="I77" s="70" t="n">
        <v>13.75</v>
      </c>
      <c r="J77" s="51" t="n">
        <f aca="false">H77/3600</f>
        <v>1.99963611111111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81"/>
      <c r="B78" s="82"/>
      <c r="C78" s="82" t="n">
        <v>37</v>
      </c>
      <c r="D78" s="71" t="n">
        <v>103.0112</v>
      </c>
      <c r="E78" s="72" t="n">
        <v>36.4281</v>
      </c>
      <c r="F78" s="72" t="n">
        <v>42.9147</v>
      </c>
      <c r="G78" s="72" t="n">
        <v>43.3919</v>
      </c>
      <c r="H78" s="72" t="n">
        <v>6942.28</v>
      </c>
      <c r="I78" s="72" t="n">
        <v>14.23</v>
      </c>
      <c r="J78" s="58" t="n">
        <f aca="false">H78/3600</f>
        <v>1.92841111111111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67" t="n">
        <v>2167.8648</v>
      </c>
      <c r="E79" s="68" t="n">
        <v>43.0962</v>
      </c>
      <c r="F79" s="68" t="n">
        <v>46.6951</v>
      </c>
      <c r="G79" s="68" t="n">
        <v>47.4704</v>
      </c>
      <c r="H79" s="68" t="n">
        <v>9568.38</v>
      </c>
      <c r="I79" s="68" t="n">
        <v>20.09</v>
      </c>
      <c r="J79" s="46" t="n">
        <f aca="false">H79/3600</f>
        <v>2.65788333333333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69" t="n">
        <v>732.2368</v>
      </c>
      <c r="E80" s="70" t="n">
        <v>40.9924</v>
      </c>
      <c r="F80" s="70" t="n">
        <v>44.8396</v>
      </c>
      <c r="G80" s="70" t="n">
        <v>45.6968</v>
      </c>
      <c r="H80" s="70" t="n">
        <v>8372.87</v>
      </c>
      <c r="I80" s="70" t="n">
        <v>16.75</v>
      </c>
      <c r="J80" s="51" t="n">
        <f aca="false">H80/3600</f>
        <v>2.32579722222222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81"/>
      <c r="B81" s="81"/>
      <c r="C81" s="81" t="n">
        <v>32</v>
      </c>
      <c r="D81" s="69" t="n">
        <v>329.9128</v>
      </c>
      <c r="E81" s="70" t="n">
        <v>38.6066</v>
      </c>
      <c r="F81" s="70" t="n">
        <v>43.0925</v>
      </c>
      <c r="G81" s="70" t="n">
        <v>43.9862</v>
      </c>
      <c r="H81" s="70" t="n">
        <v>7829.71</v>
      </c>
      <c r="I81" s="70" t="n">
        <v>15.13</v>
      </c>
      <c r="J81" s="51" t="n">
        <f aca="false">H81/3600</f>
        <v>2.17491944444444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82"/>
      <c r="B82" s="82"/>
      <c r="C82" s="82" t="n">
        <v>37</v>
      </c>
      <c r="D82" s="71" t="n">
        <v>170.8872</v>
      </c>
      <c r="E82" s="72" t="n">
        <v>35.9149</v>
      </c>
      <c r="F82" s="72" t="n">
        <v>41.8137</v>
      </c>
      <c r="G82" s="72" t="n">
        <v>42.7738</v>
      </c>
      <c r="H82" s="72" t="n">
        <v>7569.04</v>
      </c>
      <c r="I82" s="72" t="n">
        <v>14.06</v>
      </c>
      <c r="J82" s="58" t="n">
        <f aca="false">H82/3600</f>
        <v>2.10251111111111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89" t="s">
        <v>61</v>
      </c>
      <c r="B83" s="89" t="s">
        <v>62</v>
      </c>
      <c r="C83" s="89" t="n">
        <v>22</v>
      </c>
      <c r="D83" s="67" t="n">
        <v>4231.6152</v>
      </c>
      <c r="E83" s="68" t="n">
        <v>40.217</v>
      </c>
      <c r="F83" s="68" t="n">
        <v>42.0519</v>
      </c>
      <c r="G83" s="68" t="n">
        <v>42.4313</v>
      </c>
      <c r="H83" s="68" t="n">
        <v>5685.78</v>
      </c>
      <c r="I83" s="68" t="n">
        <v>12.39</v>
      </c>
      <c r="J83" s="46" t="n">
        <f aca="false">H83/3600</f>
        <v>1.57938333333333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69" t="n">
        <v>1954.2112</v>
      </c>
      <c r="E84" s="70" t="n">
        <v>36.8863</v>
      </c>
      <c r="F84" s="70" t="n">
        <v>38.9972</v>
      </c>
      <c r="G84" s="70" t="n">
        <v>39.2298</v>
      </c>
      <c r="H84" s="70" t="n">
        <v>4787.24</v>
      </c>
      <c r="I84" s="70" t="n">
        <v>9.93</v>
      </c>
      <c r="J84" s="51" t="n">
        <f aca="false">H84/3600</f>
        <v>1.329788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81"/>
      <c r="B85" s="81"/>
      <c r="C85" s="81" t="n">
        <v>32</v>
      </c>
      <c r="D85" s="69" t="n">
        <v>928.7936</v>
      </c>
      <c r="E85" s="70" t="n">
        <v>33.8941</v>
      </c>
      <c r="F85" s="70" t="n">
        <v>36.8609</v>
      </c>
      <c r="G85" s="70" t="n">
        <v>36.9086</v>
      </c>
      <c r="H85" s="70" t="n">
        <v>4070.28</v>
      </c>
      <c r="I85" s="70" t="n">
        <v>8.24</v>
      </c>
      <c r="J85" s="51" t="n">
        <f aca="false">H85/3600</f>
        <v>1.13063333333333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81"/>
      <c r="B86" s="82"/>
      <c r="C86" s="82" t="n">
        <v>37</v>
      </c>
      <c r="D86" s="71" t="n">
        <v>479.7744</v>
      </c>
      <c r="E86" s="72" t="n">
        <v>31.2664</v>
      </c>
      <c r="F86" s="72" t="n">
        <v>35.2578</v>
      </c>
      <c r="G86" s="72" t="n">
        <v>35.2014</v>
      </c>
      <c r="H86" s="72" t="n">
        <v>3631.98</v>
      </c>
      <c r="I86" s="72" t="n">
        <v>6.86</v>
      </c>
      <c r="J86" s="58" t="n">
        <f aca="false">H86/3600</f>
        <v>1.00888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81"/>
      <c r="B87" s="89" t="s">
        <v>63</v>
      </c>
      <c r="C87" s="89" t="n">
        <v>22</v>
      </c>
      <c r="D87" s="67" t="n">
        <v>5795.7413</v>
      </c>
      <c r="E87" s="68" t="n">
        <v>42.7212</v>
      </c>
      <c r="F87" s="68" t="n">
        <v>44.9598</v>
      </c>
      <c r="G87" s="68" t="n">
        <v>44.9947</v>
      </c>
      <c r="H87" s="68" t="n">
        <v>12883.66</v>
      </c>
      <c r="I87" s="68" t="n">
        <v>25.09</v>
      </c>
      <c r="J87" s="46" t="n">
        <f aca="false">H87/3600</f>
        <v>3.57879444444444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69" t="n">
        <v>2870.1523</v>
      </c>
      <c r="E88" s="70" t="n">
        <v>38.7352</v>
      </c>
      <c r="F88" s="70" t="n">
        <v>42.0364</v>
      </c>
      <c r="G88" s="70" t="n">
        <v>41.8197</v>
      </c>
      <c r="H88" s="70" t="n">
        <v>10840.28</v>
      </c>
      <c r="I88" s="70" t="n">
        <v>20.74</v>
      </c>
      <c r="J88" s="51" t="n">
        <f aca="false">H88/3600</f>
        <v>3.01118888888889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81"/>
      <c r="B89" s="81"/>
      <c r="C89" s="81" t="n">
        <v>32</v>
      </c>
      <c r="D89" s="69" t="n">
        <v>1366.571</v>
      </c>
      <c r="E89" s="70" t="n">
        <v>34.9867</v>
      </c>
      <c r="F89" s="70" t="n">
        <v>39.8004</v>
      </c>
      <c r="G89" s="70" t="n">
        <v>39.3369</v>
      </c>
      <c r="H89" s="70" t="n">
        <v>8957.25</v>
      </c>
      <c r="I89" s="70" t="n">
        <v>18.94</v>
      </c>
      <c r="J89" s="51" t="n">
        <f aca="false">H89/3600</f>
        <v>2.488125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81"/>
      <c r="B90" s="82"/>
      <c r="C90" s="82" t="n">
        <v>37</v>
      </c>
      <c r="D90" s="71" t="n">
        <v>621.3926</v>
      </c>
      <c r="E90" s="72" t="n">
        <v>31.6826</v>
      </c>
      <c r="F90" s="72" t="n">
        <v>38.3549</v>
      </c>
      <c r="G90" s="72" t="n">
        <v>37.5584</v>
      </c>
      <c r="H90" s="72" t="n">
        <v>7672.7</v>
      </c>
      <c r="I90" s="72" t="n">
        <v>16.2</v>
      </c>
      <c r="J90" s="58" t="n">
        <f aca="false">H90/3600</f>
        <v>2.13130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81"/>
      <c r="B91" s="89" t="s">
        <v>64</v>
      </c>
      <c r="C91" s="89" t="n">
        <v>22</v>
      </c>
      <c r="D91" s="67" t="n">
        <v>355.964</v>
      </c>
      <c r="E91" s="68" t="n">
        <v>46.3856</v>
      </c>
      <c r="F91" s="68" t="n">
        <v>44.3588</v>
      </c>
      <c r="G91" s="68" t="n">
        <v>44.2608</v>
      </c>
      <c r="H91" s="68" t="n">
        <v>3636.84</v>
      </c>
      <c r="I91" s="68" t="n">
        <v>6.08</v>
      </c>
      <c r="J91" s="46" t="n">
        <f aca="false">H91/3600</f>
        <v>1.01023333333333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69" t="n">
        <v>260.968</v>
      </c>
      <c r="E92" s="70" t="n">
        <v>42.0909</v>
      </c>
      <c r="F92" s="70" t="n">
        <v>40.6359</v>
      </c>
      <c r="G92" s="70" t="n">
        <v>40.537</v>
      </c>
      <c r="H92" s="70" t="n">
        <v>3588.26</v>
      </c>
      <c r="I92" s="70" t="n">
        <v>6.1</v>
      </c>
      <c r="J92" s="51" t="n">
        <f aca="false">H92/3600</f>
        <v>0.996738888888889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81"/>
      <c r="B93" s="81"/>
      <c r="C93" s="81" t="n">
        <v>32</v>
      </c>
      <c r="D93" s="69" t="n">
        <v>191.8384</v>
      </c>
      <c r="E93" s="70" t="n">
        <v>37.3996</v>
      </c>
      <c r="F93" s="70" t="n">
        <v>38.5968</v>
      </c>
      <c r="G93" s="70" t="n">
        <v>38.4396</v>
      </c>
      <c r="H93" s="70" t="n">
        <v>3512.08</v>
      </c>
      <c r="I93" s="70" t="n">
        <v>5.95</v>
      </c>
      <c r="J93" s="51" t="n">
        <f aca="false">H93/3600</f>
        <v>0.975577777777778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81"/>
      <c r="B94" s="82"/>
      <c r="C94" s="82" t="n">
        <v>37</v>
      </c>
      <c r="D94" s="71" t="n">
        <v>135.9712</v>
      </c>
      <c r="E94" s="72" t="n">
        <v>32.5996</v>
      </c>
      <c r="F94" s="72" t="n">
        <v>37.5401</v>
      </c>
      <c r="G94" s="72" t="n">
        <v>37.0863</v>
      </c>
      <c r="H94" s="72" t="n">
        <v>3499.27</v>
      </c>
      <c r="I94" s="72" t="n">
        <v>6.46</v>
      </c>
      <c r="J94" s="58" t="n">
        <f aca="false">H94/3600</f>
        <v>0.9720194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81"/>
      <c r="B95" s="89" t="s">
        <v>65</v>
      </c>
      <c r="C95" s="89" t="n">
        <v>22</v>
      </c>
      <c r="D95" s="67" t="n">
        <v>723.1341</v>
      </c>
      <c r="E95" s="68" t="n">
        <v>48.7458</v>
      </c>
      <c r="F95" s="68" t="n">
        <v>51.116</v>
      </c>
      <c r="G95" s="68" t="n">
        <v>52.1703</v>
      </c>
      <c r="H95" s="68" t="n">
        <v>7661.15</v>
      </c>
      <c r="I95" s="68" t="n">
        <v>13.27</v>
      </c>
      <c r="J95" s="46" t="n">
        <f aca="false">H95/3600</f>
        <v>2.128097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69" t="n">
        <v>424.4029</v>
      </c>
      <c r="E96" s="70" t="n">
        <v>44.8756</v>
      </c>
      <c r="F96" s="70" t="n">
        <v>47.7824</v>
      </c>
      <c r="G96" s="70" t="n">
        <v>48.9036</v>
      </c>
      <c r="H96" s="70" t="n">
        <v>7277.74</v>
      </c>
      <c r="I96" s="70" t="n">
        <v>12.87</v>
      </c>
      <c r="J96" s="51" t="n">
        <f aca="false">H96/3600</f>
        <v>2.02159444444444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81"/>
      <c r="B97" s="81"/>
      <c r="C97" s="81" t="n">
        <v>32</v>
      </c>
      <c r="D97" s="69" t="n">
        <v>249.4861</v>
      </c>
      <c r="E97" s="70" t="n">
        <v>41.0427</v>
      </c>
      <c r="F97" s="70" t="n">
        <v>44.9974</v>
      </c>
      <c r="G97" s="70" t="n">
        <v>46.2671</v>
      </c>
      <c r="H97" s="70" t="n">
        <v>6941.4</v>
      </c>
      <c r="I97" s="70" t="n">
        <v>12.36</v>
      </c>
      <c r="J97" s="51" t="n">
        <f aca="false">H97/3600</f>
        <v>1.928166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82"/>
      <c r="B98" s="82"/>
      <c r="C98" s="82" t="n">
        <v>37</v>
      </c>
      <c r="D98" s="71" t="n">
        <v>152.9971</v>
      </c>
      <c r="E98" s="72" t="n">
        <v>37.248</v>
      </c>
      <c r="F98" s="72" t="n">
        <v>42.9371</v>
      </c>
      <c r="G98" s="72" t="n">
        <v>44.6512</v>
      </c>
      <c r="H98" s="72" t="n">
        <v>6662.68</v>
      </c>
      <c r="I98" s="72" t="n">
        <v>12.19</v>
      </c>
      <c r="J98" s="58" t="n">
        <f aca="false">H98/3600</f>
        <v>1.85074444444444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1.4954165086714</v>
      </c>
      <c r="J106" s="73" t="n">
        <f aca="false">GEOMEAN(J3:J98)</f>
        <v>1.48928655669538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387280555555556</v>
      </c>
      <c r="J108" s="73" t="n">
        <f aca="false">SUM(J3:J98)</f>
        <v>183.571963888889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1.6446307102619</v>
      </c>
      <c r="J113" s="73" t="n">
        <f aca="false">GEOMEAN(J19:J82)</f>
        <v>1.46090042670441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AF111:AH112 AF3:AH105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AR111:AT112 AR3:AT105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BD111:BF112 BD3:BF105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BP111:BR112 BP3:BR105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CB111:CD112 CB3:CD105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99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4" t="n">
        <v>102398.3456</v>
      </c>
      <c r="E3" s="45" t="n">
        <v>43.6552</v>
      </c>
      <c r="F3" s="45" t="n">
        <v>43.0459</v>
      </c>
      <c r="G3" s="45" t="n">
        <v>44.9559</v>
      </c>
      <c r="H3" s="45" t="n">
        <v>5294.67</v>
      </c>
      <c r="I3" s="45" t="n">
        <v>79</v>
      </c>
      <c r="J3" s="46" t="n">
        <f aca="false">H3/3600</f>
        <v>1.47074166666667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/>
      <c r="Y3" s="45"/>
      <c r="Z3" s="45"/>
      <c r="AA3" s="45"/>
      <c r="AB3" s="45"/>
      <c r="AC3" s="45"/>
      <c r="AD3" s="47" t="n">
        <f aca="false">AB3/3600</f>
        <v>0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/>
      <c r="AK3" s="45"/>
      <c r="AL3" s="45"/>
      <c r="AM3" s="45"/>
      <c r="AN3" s="45"/>
      <c r="AO3" s="45"/>
      <c r="AP3" s="47" t="n">
        <f aca="false">AN3/3600</f>
        <v>0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/>
      <c r="AW3" s="45"/>
      <c r="AX3" s="45"/>
      <c r="AY3" s="45"/>
      <c r="AZ3" s="45"/>
      <c r="BA3" s="45"/>
      <c r="BB3" s="47" t="n">
        <f aca="false">AZ3/3600</f>
        <v>0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9" t="n">
        <v>57654.0304</v>
      </c>
      <c r="E4" s="50" t="n">
        <v>40.4565</v>
      </c>
      <c r="F4" s="50" t="n">
        <v>40.3926</v>
      </c>
      <c r="G4" s="50" t="n">
        <v>42.3386</v>
      </c>
      <c r="H4" s="50" t="n">
        <v>4666.32</v>
      </c>
      <c r="I4" s="50" t="n">
        <v>69.9</v>
      </c>
      <c r="J4" s="51" t="n">
        <f aca="false">H4/3600</f>
        <v>1.296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54"/>
      <c r="V4" s="55"/>
      <c r="X4" s="49"/>
      <c r="Y4" s="50"/>
      <c r="Z4" s="50"/>
      <c r="AA4" s="50"/>
      <c r="AB4" s="50"/>
      <c r="AC4" s="50"/>
      <c r="AD4" s="52" t="n">
        <f aca="false">AB4/3600</f>
        <v>0</v>
      </c>
      <c r="AE4" s="48"/>
      <c r="AF4" s="53"/>
      <c r="AG4" s="54"/>
      <c r="AH4" s="55"/>
      <c r="AJ4" s="49"/>
      <c r="AK4" s="50"/>
      <c r="AL4" s="50"/>
      <c r="AM4" s="50"/>
      <c r="AN4" s="50"/>
      <c r="AO4" s="50"/>
      <c r="AP4" s="52" t="n">
        <f aca="false">AN4/3600</f>
        <v>0</v>
      </c>
      <c r="AQ4" s="48"/>
      <c r="AR4" s="53"/>
      <c r="AS4" s="54"/>
      <c r="AT4" s="55"/>
      <c r="AV4" s="49"/>
      <c r="AW4" s="50"/>
      <c r="AX4" s="50"/>
      <c r="AY4" s="50"/>
      <c r="AZ4" s="50"/>
      <c r="BA4" s="50"/>
      <c r="BB4" s="52" t="n">
        <f aca="false">AZ4/3600</f>
        <v>0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804.8912</v>
      </c>
      <c r="E5" s="50" t="n">
        <v>37.3628</v>
      </c>
      <c r="F5" s="50" t="n">
        <v>38.6064</v>
      </c>
      <c r="G5" s="50" t="n">
        <v>40.5124</v>
      </c>
      <c r="H5" s="50" t="n">
        <v>4236.56</v>
      </c>
      <c r="I5" s="50" t="n">
        <v>65.84</v>
      </c>
      <c r="J5" s="51" t="n">
        <f aca="false">H5/3600</f>
        <v>1.17682222222222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54"/>
      <c r="V5" s="55"/>
      <c r="X5" s="49"/>
      <c r="Y5" s="50"/>
      <c r="Z5" s="50"/>
      <c r="AA5" s="50"/>
      <c r="AB5" s="50"/>
      <c r="AC5" s="50"/>
      <c r="AD5" s="52" t="n">
        <f aca="false">AB5/3600</f>
        <v>0</v>
      </c>
      <c r="AE5" s="48"/>
      <c r="AF5" s="53"/>
      <c r="AG5" s="54"/>
      <c r="AH5" s="55"/>
      <c r="AJ5" s="49"/>
      <c r="AK5" s="50"/>
      <c r="AL5" s="50"/>
      <c r="AM5" s="50"/>
      <c r="AN5" s="50"/>
      <c r="AO5" s="50"/>
      <c r="AP5" s="52" t="n">
        <f aca="false">AN5/3600</f>
        <v>0</v>
      </c>
      <c r="AQ5" s="48"/>
      <c r="AR5" s="53"/>
      <c r="AS5" s="54"/>
      <c r="AT5" s="55"/>
      <c r="AV5" s="49"/>
      <c r="AW5" s="50"/>
      <c r="AX5" s="50"/>
      <c r="AY5" s="50"/>
      <c r="AZ5" s="50"/>
      <c r="BA5" s="50"/>
      <c r="BB5" s="52" t="n">
        <f aca="false">AZ5/3600</f>
        <v>0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46.4784</v>
      </c>
      <c r="E6" s="57" t="n">
        <v>34.277</v>
      </c>
      <c r="F6" s="57" t="n">
        <v>37.3709</v>
      </c>
      <c r="G6" s="57" t="n">
        <v>39.3343</v>
      </c>
      <c r="H6" s="57" t="n">
        <v>3952.64</v>
      </c>
      <c r="I6" s="57" t="n">
        <v>61.02</v>
      </c>
      <c r="J6" s="58" t="n">
        <f aca="false">H6/3600</f>
        <v>1.09795555555556</v>
      </c>
      <c r="L6" s="56"/>
      <c r="M6" s="57"/>
      <c r="N6" s="57"/>
      <c r="O6" s="57"/>
      <c r="P6" s="57"/>
      <c r="Q6" s="57"/>
      <c r="R6" s="59" t="n">
        <f aca="false">P6/3600</f>
        <v>0</v>
      </c>
      <c r="S6" s="48"/>
      <c r="T6" s="60"/>
      <c r="U6" s="61"/>
      <c r="V6" s="62"/>
      <c r="X6" s="56"/>
      <c r="Y6" s="57"/>
      <c r="Z6" s="57"/>
      <c r="AA6" s="57"/>
      <c r="AB6" s="57"/>
      <c r="AC6" s="57"/>
      <c r="AD6" s="59" t="n">
        <f aca="false">AB6/3600</f>
        <v>0</v>
      </c>
      <c r="AE6" s="48"/>
      <c r="AF6" s="60"/>
      <c r="AG6" s="61"/>
      <c r="AH6" s="62"/>
      <c r="AJ6" s="56"/>
      <c r="AK6" s="57"/>
      <c r="AL6" s="57"/>
      <c r="AM6" s="57"/>
      <c r="AN6" s="57"/>
      <c r="AO6" s="57"/>
      <c r="AP6" s="59" t="n">
        <f aca="false">AN6/3600</f>
        <v>0</v>
      </c>
      <c r="AQ6" s="48"/>
      <c r="AR6" s="60"/>
      <c r="AS6" s="61"/>
      <c r="AT6" s="62"/>
      <c r="AV6" s="56"/>
      <c r="AW6" s="57"/>
      <c r="AX6" s="57"/>
      <c r="AY6" s="57"/>
      <c r="AZ6" s="57"/>
      <c r="BA6" s="57"/>
      <c r="BB6" s="59" t="n">
        <f aca="false">AZ6/3600</f>
        <v>0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44" t="n">
        <v>105284.9136</v>
      </c>
      <c r="E7" s="45" t="n">
        <v>43.543</v>
      </c>
      <c r="F7" s="45" t="n">
        <v>45.9146</v>
      </c>
      <c r="G7" s="45" t="n">
        <v>45.4459</v>
      </c>
      <c r="H7" s="45" t="n">
        <v>5395.08</v>
      </c>
      <c r="I7" s="45" t="n">
        <v>81.19</v>
      </c>
      <c r="J7" s="46" t="n">
        <f aca="false">H7/3600</f>
        <v>1.49863333333333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/>
      <c r="Y7" s="45"/>
      <c r="Z7" s="45"/>
      <c r="AA7" s="45"/>
      <c r="AB7" s="45"/>
      <c r="AC7" s="45"/>
      <c r="AD7" s="47" t="n">
        <f aca="false">AB7/3600</f>
        <v>0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/>
      <c r="AK7" s="45"/>
      <c r="AL7" s="45"/>
      <c r="AM7" s="45"/>
      <c r="AN7" s="45"/>
      <c r="AO7" s="45"/>
      <c r="AP7" s="47" t="n">
        <f aca="false">AN7/3600</f>
        <v>0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/>
      <c r="AW7" s="45"/>
      <c r="AX7" s="45"/>
      <c r="AY7" s="45"/>
      <c r="AZ7" s="45"/>
      <c r="BA7" s="45"/>
      <c r="BB7" s="47" t="n">
        <f aca="false">AZ7/3600</f>
        <v>0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1555.3696</v>
      </c>
      <c r="E8" s="50" t="n">
        <v>40.1182</v>
      </c>
      <c r="F8" s="50" t="n">
        <v>43.459</v>
      </c>
      <c r="G8" s="50" t="n">
        <v>43.5787</v>
      </c>
      <c r="H8" s="50" t="n">
        <v>4714.29</v>
      </c>
      <c r="I8" s="50" t="n">
        <v>73.92</v>
      </c>
      <c r="J8" s="51" t="n">
        <f aca="false">H8/3600</f>
        <v>1.309525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54"/>
      <c r="V8" s="55"/>
      <c r="X8" s="49"/>
      <c r="Y8" s="50"/>
      <c r="Z8" s="50"/>
      <c r="AA8" s="50"/>
      <c r="AB8" s="50"/>
      <c r="AC8" s="50"/>
      <c r="AD8" s="52" t="n">
        <f aca="false">AB8/3600</f>
        <v>0</v>
      </c>
      <c r="AE8" s="48"/>
      <c r="AF8" s="53"/>
      <c r="AG8" s="54"/>
      <c r="AH8" s="55"/>
      <c r="AJ8" s="49"/>
      <c r="AK8" s="50"/>
      <c r="AL8" s="50"/>
      <c r="AM8" s="50"/>
      <c r="AN8" s="50"/>
      <c r="AO8" s="50"/>
      <c r="AP8" s="52" t="n">
        <f aca="false">AN8/3600</f>
        <v>0</v>
      </c>
      <c r="AQ8" s="48"/>
      <c r="AR8" s="53"/>
      <c r="AS8" s="54"/>
      <c r="AT8" s="55"/>
      <c r="AV8" s="49"/>
      <c r="AW8" s="50"/>
      <c r="AX8" s="50"/>
      <c r="AY8" s="50"/>
      <c r="AZ8" s="50"/>
      <c r="BA8" s="50"/>
      <c r="BB8" s="52" t="n">
        <f aca="false">AZ8/3600</f>
        <v>0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97.3664</v>
      </c>
      <c r="E9" s="50" t="n">
        <v>36.9692</v>
      </c>
      <c r="F9" s="50" t="n">
        <v>41.3526</v>
      </c>
      <c r="G9" s="50" t="n">
        <v>41.8645</v>
      </c>
      <c r="H9" s="50" t="n">
        <v>4326.09</v>
      </c>
      <c r="I9" s="50" t="n">
        <v>65.81</v>
      </c>
      <c r="J9" s="51" t="n">
        <f aca="false">H9/3600</f>
        <v>1.20169166666667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3"/>
      <c r="V9" s="55"/>
      <c r="X9" s="49"/>
      <c r="Y9" s="50"/>
      <c r="Z9" s="50"/>
      <c r="AA9" s="50"/>
      <c r="AB9" s="50"/>
      <c r="AC9" s="50"/>
      <c r="AD9" s="52" t="n">
        <f aca="false">AB9/3600</f>
        <v>0</v>
      </c>
      <c r="AE9" s="48"/>
      <c r="AF9" s="53"/>
      <c r="AG9" s="63"/>
      <c r="AH9" s="55"/>
      <c r="AJ9" s="49"/>
      <c r="AK9" s="50"/>
      <c r="AL9" s="50"/>
      <c r="AM9" s="50"/>
      <c r="AN9" s="50"/>
      <c r="AO9" s="50"/>
      <c r="AP9" s="52" t="n">
        <f aca="false">AN9/3600</f>
        <v>0</v>
      </c>
      <c r="AQ9" s="48"/>
      <c r="AR9" s="53"/>
      <c r="AS9" s="63"/>
      <c r="AT9" s="55"/>
      <c r="AV9" s="49"/>
      <c r="AW9" s="50"/>
      <c r="AX9" s="50"/>
      <c r="AY9" s="50"/>
      <c r="AZ9" s="50"/>
      <c r="BA9" s="50"/>
      <c r="BB9" s="52" t="n">
        <f aca="false">AZ9/3600</f>
        <v>0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09.0704</v>
      </c>
      <c r="E10" s="57" t="n">
        <v>34.0793</v>
      </c>
      <c r="F10" s="57" t="n">
        <v>39.8007</v>
      </c>
      <c r="G10" s="57" t="n">
        <v>40.5611</v>
      </c>
      <c r="H10" s="57" t="n">
        <v>3973.3</v>
      </c>
      <c r="I10" s="57" t="n">
        <v>64.02</v>
      </c>
      <c r="J10" s="58" t="n">
        <f aca="false">H10/3600</f>
        <v>1.10369444444444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8"/>
      <c r="T10" s="60"/>
      <c r="U10" s="61"/>
      <c r="V10" s="62"/>
      <c r="X10" s="56"/>
      <c r="Y10" s="57"/>
      <c r="Z10" s="57"/>
      <c r="AA10" s="57"/>
      <c r="AB10" s="57"/>
      <c r="AC10" s="57"/>
      <c r="AD10" s="59" t="n">
        <f aca="false">AB10/3600</f>
        <v>0</v>
      </c>
      <c r="AE10" s="48"/>
      <c r="AF10" s="60"/>
      <c r="AG10" s="61"/>
      <c r="AH10" s="62"/>
      <c r="AJ10" s="56"/>
      <c r="AK10" s="57"/>
      <c r="AL10" s="57"/>
      <c r="AM10" s="57"/>
      <c r="AN10" s="57"/>
      <c r="AO10" s="57"/>
      <c r="AP10" s="59" t="n">
        <f aca="false">AN10/3600</f>
        <v>0</v>
      </c>
      <c r="AQ10" s="48"/>
      <c r="AR10" s="60"/>
      <c r="AS10" s="61"/>
      <c r="AT10" s="62"/>
      <c r="AV10" s="56"/>
      <c r="AW10" s="57"/>
      <c r="AX10" s="57"/>
      <c r="AY10" s="57"/>
      <c r="AZ10" s="57"/>
      <c r="BA10" s="57"/>
      <c r="BB10" s="59" t="n">
        <f aca="false">AZ10/3600</f>
        <v>0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44" t="n">
        <v>376774.872</v>
      </c>
      <c r="E11" s="45" t="n">
        <v>42.757</v>
      </c>
      <c r="F11" s="45" t="n">
        <v>43.1383</v>
      </c>
      <c r="G11" s="45" t="n">
        <v>41.6274</v>
      </c>
      <c r="H11" s="45" t="n">
        <v>12878.36</v>
      </c>
      <c r="I11" s="45" t="n">
        <v>168.34</v>
      </c>
      <c r="J11" s="46" t="n">
        <f aca="false">H11/3600</f>
        <v>3.57732222222222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/>
      <c r="Y11" s="45"/>
      <c r="Z11" s="45"/>
      <c r="AA11" s="45"/>
      <c r="AB11" s="45"/>
      <c r="AC11" s="45"/>
      <c r="AD11" s="47" t="n">
        <f aca="false">AB11/3600</f>
        <v>0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/>
      <c r="AK11" s="45"/>
      <c r="AL11" s="45"/>
      <c r="AM11" s="45"/>
      <c r="AN11" s="45"/>
      <c r="AO11" s="45"/>
      <c r="AP11" s="47" t="n">
        <f aca="false">AN11/3600</f>
        <v>0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/>
      <c r="AW11" s="45"/>
      <c r="AX11" s="45"/>
      <c r="AY11" s="45"/>
      <c r="AZ11" s="45"/>
      <c r="BA11" s="45"/>
      <c r="BB11" s="47" t="n">
        <f aca="false">AZ11/3600</f>
        <v>0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49" t="n">
        <v>243171.6816</v>
      </c>
      <c r="E12" s="50" t="n">
        <v>39.1291</v>
      </c>
      <c r="F12" s="50" t="n">
        <v>40.2633</v>
      </c>
      <c r="G12" s="50" t="n">
        <v>38.017</v>
      </c>
      <c r="H12" s="50" t="n">
        <v>11191.32</v>
      </c>
      <c r="I12" s="50" t="n">
        <v>148.76</v>
      </c>
      <c r="J12" s="51" t="n">
        <f aca="false">H12/3600</f>
        <v>3.1087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54"/>
      <c r="V12" s="55"/>
      <c r="X12" s="49"/>
      <c r="Y12" s="50"/>
      <c r="Z12" s="50"/>
      <c r="AA12" s="50"/>
      <c r="AB12" s="50"/>
      <c r="AC12" s="50"/>
      <c r="AD12" s="52" t="n">
        <f aca="false">AB12/3600</f>
        <v>0</v>
      </c>
      <c r="AE12" s="48"/>
      <c r="AF12" s="53"/>
      <c r="AG12" s="54"/>
      <c r="AH12" s="55"/>
      <c r="AJ12" s="49"/>
      <c r="AK12" s="50"/>
      <c r="AL12" s="50"/>
      <c r="AM12" s="50"/>
      <c r="AN12" s="50"/>
      <c r="AO12" s="50"/>
      <c r="AP12" s="52" t="n">
        <f aca="false">AN12/3600</f>
        <v>0</v>
      </c>
      <c r="AQ12" s="48"/>
      <c r="AR12" s="53"/>
      <c r="AS12" s="54"/>
      <c r="AT12" s="55"/>
      <c r="AV12" s="49"/>
      <c r="AW12" s="50"/>
      <c r="AX12" s="50"/>
      <c r="AY12" s="50"/>
      <c r="AZ12" s="50"/>
      <c r="BA12" s="50"/>
      <c r="BB12" s="52" t="n">
        <f aca="false">AZ12/3600</f>
        <v>0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49" t="n">
        <v>153121.6336</v>
      </c>
      <c r="E13" s="50" t="n">
        <v>35.1299</v>
      </c>
      <c r="F13" s="50" t="n">
        <v>38.5806</v>
      </c>
      <c r="G13" s="50" t="n">
        <v>36.3348</v>
      </c>
      <c r="H13" s="50" t="n">
        <v>10047.93</v>
      </c>
      <c r="I13" s="50" t="n">
        <v>138.23</v>
      </c>
      <c r="J13" s="51" t="n">
        <f aca="false">H13/3600</f>
        <v>2.7910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54"/>
      <c r="V13" s="55"/>
      <c r="X13" s="49"/>
      <c r="Y13" s="50"/>
      <c r="Z13" s="50"/>
      <c r="AA13" s="50"/>
      <c r="AB13" s="50"/>
      <c r="AC13" s="50"/>
      <c r="AD13" s="52" t="n">
        <f aca="false">AB13/3600</f>
        <v>0</v>
      </c>
      <c r="AE13" s="48"/>
      <c r="AF13" s="53"/>
      <c r="AG13" s="54"/>
      <c r="AH13" s="55"/>
      <c r="AJ13" s="49"/>
      <c r="AK13" s="50"/>
      <c r="AL13" s="50"/>
      <c r="AM13" s="50"/>
      <c r="AN13" s="50"/>
      <c r="AO13" s="50"/>
      <c r="AP13" s="52" t="n">
        <f aca="false">AN13/3600</f>
        <v>0</v>
      </c>
      <c r="AQ13" s="48"/>
      <c r="AR13" s="53"/>
      <c r="AS13" s="54"/>
      <c r="AT13" s="55"/>
      <c r="AV13" s="49"/>
      <c r="AW13" s="50"/>
      <c r="AX13" s="50"/>
      <c r="AY13" s="50"/>
      <c r="AZ13" s="50"/>
      <c r="BA13" s="50"/>
      <c r="BB13" s="52" t="n">
        <f aca="false">AZ13/3600</f>
        <v>0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82313.5712</v>
      </c>
      <c r="E14" s="57" t="n">
        <v>30.9402</v>
      </c>
      <c r="F14" s="57" t="n">
        <v>37.2018</v>
      </c>
      <c r="G14" s="57" t="n">
        <v>35.0352</v>
      </c>
      <c r="H14" s="57" t="n">
        <v>8867.14</v>
      </c>
      <c r="I14" s="57" t="n">
        <v>129.46</v>
      </c>
      <c r="J14" s="58" t="n">
        <f aca="false">H14/3600</f>
        <v>2.46309444444444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8"/>
      <c r="T14" s="60"/>
      <c r="U14" s="61"/>
      <c r="V14" s="62"/>
      <c r="X14" s="56"/>
      <c r="Y14" s="57"/>
      <c r="Z14" s="57"/>
      <c r="AA14" s="57"/>
      <c r="AB14" s="57"/>
      <c r="AC14" s="57"/>
      <c r="AD14" s="59" t="n">
        <f aca="false">AB14/3600</f>
        <v>0</v>
      </c>
      <c r="AE14" s="48"/>
      <c r="AF14" s="60"/>
      <c r="AG14" s="61"/>
      <c r="AH14" s="62"/>
      <c r="AJ14" s="56"/>
      <c r="AK14" s="57"/>
      <c r="AL14" s="57"/>
      <c r="AM14" s="57"/>
      <c r="AN14" s="57"/>
      <c r="AO14" s="57"/>
      <c r="AP14" s="59" t="n">
        <f aca="false">AN14/3600</f>
        <v>0</v>
      </c>
      <c r="AQ14" s="48"/>
      <c r="AR14" s="60"/>
      <c r="AS14" s="61"/>
      <c r="AT14" s="62"/>
      <c r="AV14" s="56"/>
      <c r="AW14" s="57"/>
      <c r="AX14" s="57"/>
      <c r="AY14" s="57"/>
      <c r="AZ14" s="57"/>
      <c r="BA14" s="57"/>
      <c r="BB14" s="59" t="n">
        <f aca="false">AZ14/3600</f>
        <v>0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44" t="n">
        <v>98289.76</v>
      </c>
      <c r="E15" s="45" t="n">
        <v>44</v>
      </c>
      <c r="F15" s="45" t="n">
        <v>47.2164</v>
      </c>
      <c r="G15" s="45" t="n">
        <v>46.7416</v>
      </c>
      <c r="H15" s="45" t="n">
        <v>8985.31</v>
      </c>
      <c r="I15" s="45" t="n">
        <v>116.53</v>
      </c>
      <c r="J15" s="46" t="n">
        <f aca="false">H15/3600</f>
        <v>2.49591944444444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/>
      <c r="Y15" s="45"/>
      <c r="Z15" s="45"/>
      <c r="AA15" s="45"/>
      <c r="AB15" s="45"/>
      <c r="AC15" s="45"/>
      <c r="AD15" s="47" t="n">
        <f aca="false">AB15/3600</f>
        <v>0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/>
      <c r="AK15" s="45"/>
      <c r="AL15" s="45"/>
      <c r="AM15" s="45"/>
      <c r="AN15" s="45"/>
      <c r="AO15" s="45"/>
      <c r="AP15" s="47" t="n">
        <f aca="false">AN15/3600</f>
        <v>0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/>
      <c r="AW15" s="45"/>
      <c r="AX15" s="45"/>
      <c r="AY15" s="45"/>
      <c r="AZ15" s="45"/>
      <c r="BA15" s="45"/>
      <c r="BB15" s="47" t="n">
        <f aca="false">AZ15/3600</f>
        <v>0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49" t="n">
        <v>46301.6704</v>
      </c>
      <c r="E16" s="50" t="n">
        <v>41.5406</v>
      </c>
      <c r="F16" s="50" t="n">
        <v>46.1648</v>
      </c>
      <c r="G16" s="50" t="n">
        <v>45.8784</v>
      </c>
      <c r="H16" s="50" t="n">
        <v>7782.43</v>
      </c>
      <c r="I16" s="50" t="n">
        <v>100.82</v>
      </c>
      <c r="J16" s="51" t="n">
        <f aca="false">H16/3600</f>
        <v>2.161786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54"/>
      <c r="V16" s="55"/>
      <c r="X16" s="49"/>
      <c r="Y16" s="50"/>
      <c r="Z16" s="50"/>
      <c r="AA16" s="50"/>
      <c r="AB16" s="50"/>
      <c r="AC16" s="50"/>
      <c r="AD16" s="52" t="n">
        <f aca="false">AB16/3600</f>
        <v>0</v>
      </c>
      <c r="AE16" s="48"/>
      <c r="AF16" s="53"/>
      <c r="AG16" s="54"/>
      <c r="AH16" s="55"/>
      <c r="AJ16" s="49"/>
      <c r="AK16" s="50"/>
      <c r="AL16" s="50"/>
      <c r="AM16" s="50"/>
      <c r="AN16" s="50"/>
      <c r="AO16" s="50"/>
      <c r="AP16" s="52" t="n">
        <f aca="false">AN16/3600</f>
        <v>0</v>
      </c>
      <c r="AQ16" s="48"/>
      <c r="AR16" s="53"/>
      <c r="AS16" s="54"/>
      <c r="AT16" s="55"/>
      <c r="AV16" s="49"/>
      <c r="AW16" s="50"/>
      <c r="AX16" s="50"/>
      <c r="AY16" s="50"/>
      <c r="AZ16" s="50"/>
      <c r="BA16" s="50"/>
      <c r="BB16" s="52" t="n">
        <f aca="false">AZ16/3600</f>
        <v>0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49" t="n">
        <v>26279.6416</v>
      </c>
      <c r="E17" s="50" t="n">
        <v>39.9657</v>
      </c>
      <c r="F17" s="50" t="n">
        <v>45.3616</v>
      </c>
      <c r="G17" s="50" t="n">
        <v>45.1754</v>
      </c>
      <c r="H17" s="50" t="n">
        <v>7228.8</v>
      </c>
      <c r="I17" s="50" t="n">
        <v>99.85</v>
      </c>
      <c r="J17" s="51" t="n">
        <f aca="false">H17/3600</f>
        <v>2.00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54"/>
      <c r="V17" s="55"/>
      <c r="X17" s="49"/>
      <c r="Y17" s="50"/>
      <c r="Z17" s="50"/>
      <c r="AA17" s="50"/>
      <c r="AB17" s="50"/>
      <c r="AC17" s="50"/>
      <c r="AD17" s="52" t="n">
        <f aca="false">AB17/3600</f>
        <v>0</v>
      </c>
      <c r="AE17" s="48"/>
      <c r="AF17" s="53"/>
      <c r="AG17" s="54"/>
      <c r="AH17" s="55"/>
      <c r="AJ17" s="49"/>
      <c r="AK17" s="50"/>
      <c r="AL17" s="50"/>
      <c r="AM17" s="50"/>
      <c r="AN17" s="50"/>
      <c r="AO17" s="50"/>
      <c r="AP17" s="52" t="n">
        <f aca="false">AN17/3600</f>
        <v>0</v>
      </c>
      <c r="AQ17" s="48"/>
      <c r="AR17" s="53"/>
      <c r="AS17" s="54"/>
      <c r="AT17" s="55"/>
      <c r="AV17" s="49"/>
      <c r="AW17" s="50"/>
      <c r="AX17" s="50"/>
      <c r="AY17" s="50"/>
      <c r="AZ17" s="50"/>
      <c r="BA17" s="50"/>
      <c r="BB17" s="52" t="n">
        <f aca="false">AZ17/3600</f>
        <v>0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705.2656</v>
      </c>
      <c r="E18" s="57" t="n">
        <v>38.2304</v>
      </c>
      <c r="F18" s="57" t="n">
        <v>44.7699</v>
      </c>
      <c r="G18" s="57" t="n">
        <v>44.6449</v>
      </c>
      <c r="H18" s="57" t="n">
        <v>6925.05</v>
      </c>
      <c r="I18" s="57" t="n">
        <v>92.81</v>
      </c>
      <c r="J18" s="58" t="n">
        <f aca="false">H18/3600</f>
        <v>1.923625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8"/>
      <c r="T18" s="60"/>
      <c r="U18" s="61"/>
      <c r="V18" s="62"/>
      <c r="X18" s="56"/>
      <c r="Y18" s="57"/>
      <c r="Z18" s="57"/>
      <c r="AA18" s="57"/>
      <c r="AB18" s="57"/>
      <c r="AC18" s="57"/>
      <c r="AD18" s="59" t="n">
        <f aca="false">AB18/3600</f>
        <v>0</v>
      </c>
      <c r="AE18" s="48"/>
      <c r="AF18" s="60"/>
      <c r="AG18" s="61"/>
      <c r="AH18" s="62"/>
      <c r="AJ18" s="56"/>
      <c r="AK18" s="57"/>
      <c r="AL18" s="57"/>
      <c r="AM18" s="57"/>
      <c r="AN18" s="57"/>
      <c r="AO18" s="57"/>
      <c r="AP18" s="59" t="n">
        <f aca="false">AN18/3600</f>
        <v>0</v>
      </c>
      <c r="AQ18" s="48"/>
      <c r="AR18" s="60"/>
      <c r="AS18" s="61"/>
      <c r="AT18" s="62"/>
      <c r="AV18" s="56"/>
      <c r="AW18" s="57"/>
      <c r="AX18" s="57"/>
      <c r="AY18" s="57"/>
      <c r="AZ18" s="57"/>
      <c r="BA18" s="57"/>
      <c r="BB18" s="59" t="n">
        <f aca="false">AZ18/3600</f>
        <v>0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22106.0704</v>
      </c>
      <c r="E19" s="68" t="n">
        <v>42.8985</v>
      </c>
      <c r="F19" s="68" t="n">
        <v>44.6806</v>
      </c>
      <c r="G19" s="68" t="n">
        <v>46.1959</v>
      </c>
      <c r="H19" s="68" t="n">
        <v>3899.33</v>
      </c>
      <c r="I19" s="68" t="n">
        <v>52.8</v>
      </c>
      <c r="J19" s="46" t="n">
        <f aca="false">H19/3600</f>
        <v>1.08314722222222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12123.2304</v>
      </c>
      <c r="E20" s="70" t="n">
        <v>41.2158</v>
      </c>
      <c r="F20" s="70" t="n">
        <v>42.86</v>
      </c>
      <c r="G20" s="70" t="n">
        <v>43.7541</v>
      </c>
      <c r="H20" s="70" t="n">
        <v>3369.04</v>
      </c>
      <c r="I20" s="70" t="n">
        <v>48.49</v>
      </c>
      <c r="J20" s="51" t="n">
        <f aca="false">H20/3600</f>
        <v>0.935844444444445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839.7272</v>
      </c>
      <c r="E21" s="70" t="n">
        <v>39.1331</v>
      </c>
      <c r="F21" s="70" t="n">
        <v>41.4659</v>
      </c>
      <c r="G21" s="70" t="n">
        <v>42.1601</v>
      </c>
      <c r="H21" s="70" t="n">
        <v>3115.69</v>
      </c>
      <c r="I21" s="70" t="n">
        <v>45.05</v>
      </c>
      <c r="J21" s="51" t="n">
        <f aca="false">H21/3600</f>
        <v>0.865469444444445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21.3872</v>
      </c>
      <c r="E22" s="72" t="n">
        <v>36.6479</v>
      </c>
      <c r="F22" s="72" t="n">
        <v>40.4567</v>
      </c>
      <c r="G22" s="72" t="n">
        <v>41.2261</v>
      </c>
      <c r="H22" s="72" t="n">
        <v>2942.48</v>
      </c>
      <c r="I22" s="72" t="n">
        <v>40.82</v>
      </c>
      <c r="J22" s="58" t="n">
        <f aca="false">H22/3600</f>
        <v>0.817355555555556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52506.8792</v>
      </c>
      <c r="E23" s="68" t="n">
        <v>41.8974</v>
      </c>
      <c r="F23" s="68" t="n">
        <v>43.6067</v>
      </c>
      <c r="G23" s="68" t="n">
        <v>44.3016</v>
      </c>
      <c r="H23" s="68" t="n">
        <v>4587.62</v>
      </c>
      <c r="I23" s="68" t="n">
        <v>70.26</v>
      </c>
      <c r="J23" s="46" t="n">
        <f aca="false">H23/3600</f>
        <v>1.27433888888889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531.396</v>
      </c>
      <c r="E24" s="70" t="n">
        <v>38.8112</v>
      </c>
      <c r="F24" s="70" t="n">
        <v>41.0498</v>
      </c>
      <c r="G24" s="70" t="n">
        <v>41.3187</v>
      </c>
      <c r="H24" s="70" t="n">
        <v>3892.75</v>
      </c>
      <c r="I24" s="70" t="n">
        <v>60.41</v>
      </c>
      <c r="J24" s="51" t="n">
        <f aca="false">H24/3600</f>
        <v>1.08131944444444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832.78</v>
      </c>
      <c r="E25" s="70" t="n">
        <v>35.7559</v>
      </c>
      <c r="F25" s="70" t="n">
        <v>39.1714</v>
      </c>
      <c r="G25" s="70" t="n">
        <v>39.6743</v>
      </c>
      <c r="H25" s="70" t="n">
        <v>3433.8</v>
      </c>
      <c r="I25" s="70" t="n">
        <v>54.17</v>
      </c>
      <c r="J25" s="51" t="n">
        <f aca="false">H25/3600</f>
        <v>0.953833333333333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7.3136</v>
      </c>
      <c r="E26" s="72" t="n">
        <v>32.8697</v>
      </c>
      <c r="F26" s="72" t="n">
        <v>37.9421</v>
      </c>
      <c r="G26" s="72" t="n">
        <v>38.8355</v>
      </c>
      <c r="H26" s="72" t="n">
        <v>3129.2</v>
      </c>
      <c r="I26" s="72" t="n">
        <v>45.38</v>
      </c>
      <c r="J26" s="58" t="n">
        <f aca="false">H26/3600</f>
        <v>0.86922222222222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05964.14</v>
      </c>
      <c r="E27" s="68" t="n">
        <v>40.7415</v>
      </c>
      <c r="F27" s="68" t="n">
        <v>41.8386</v>
      </c>
      <c r="G27" s="68" t="n">
        <v>44.3816</v>
      </c>
      <c r="H27" s="68" t="n">
        <v>9816.7</v>
      </c>
      <c r="I27" s="68" t="n">
        <v>147.56</v>
      </c>
      <c r="J27" s="46" t="n">
        <f aca="false">H27/3600</f>
        <v>2.726861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912.244</v>
      </c>
      <c r="E28" s="70" t="n">
        <v>38.0846</v>
      </c>
      <c r="F28" s="70" t="n">
        <v>39.539</v>
      </c>
      <c r="G28" s="70" t="n">
        <v>42.2057</v>
      </c>
      <c r="H28" s="70" t="n">
        <v>8049.49</v>
      </c>
      <c r="I28" s="70" t="n">
        <v>122.67</v>
      </c>
      <c r="J28" s="51" t="n">
        <f aca="false">H28/3600</f>
        <v>2.23596944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582.1248</v>
      </c>
      <c r="E29" s="70" t="n">
        <v>35.8583</v>
      </c>
      <c r="F29" s="70" t="n">
        <v>38.4597</v>
      </c>
      <c r="G29" s="70" t="n">
        <v>40.4702</v>
      </c>
      <c r="H29" s="70" t="n">
        <v>7037.22</v>
      </c>
      <c r="I29" s="70" t="n">
        <v>112.1</v>
      </c>
      <c r="J29" s="51" t="n">
        <f aca="false">H29/3600</f>
        <v>1.95478333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63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63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63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63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63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63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22.6408</v>
      </c>
      <c r="E30" s="72" t="n">
        <v>33.422</v>
      </c>
      <c r="F30" s="72" t="n">
        <v>37.6183</v>
      </c>
      <c r="G30" s="72" t="n">
        <v>39.1872</v>
      </c>
      <c r="H30" s="72" t="n">
        <v>6585.05</v>
      </c>
      <c r="I30" s="72" t="n">
        <v>97.92</v>
      </c>
      <c r="J30" s="58" t="n">
        <f aca="false">H30/3600</f>
        <v>1.82918055555556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71495.3912</v>
      </c>
      <c r="E31" s="68" t="n">
        <v>41.4219</v>
      </c>
      <c r="F31" s="68" t="n">
        <v>44.4931</v>
      </c>
      <c r="G31" s="68" t="n">
        <v>46.1809</v>
      </c>
      <c r="H31" s="68" t="n">
        <v>8984.69</v>
      </c>
      <c r="I31" s="68" t="n">
        <v>123.68</v>
      </c>
      <c r="J31" s="46" t="n">
        <f aca="false">H31/3600</f>
        <v>2.49574722222222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369.6568</v>
      </c>
      <c r="E32" s="70" t="n">
        <v>38.8372</v>
      </c>
      <c r="F32" s="70" t="n">
        <v>42.936</v>
      </c>
      <c r="G32" s="70" t="n">
        <v>43.9066</v>
      </c>
      <c r="H32" s="70" t="n">
        <v>7463.5</v>
      </c>
      <c r="I32" s="70" t="n">
        <v>106.91</v>
      </c>
      <c r="J32" s="51" t="n">
        <f aca="false">H32/3600</f>
        <v>2.07319444444444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287.416</v>
      </c>
      <c r="E33" s="70" t="n">
        <v>37.0676</v>
      </c>
      <c r="F33" s="70" t="n">
        <v>41.5488</v>
      </c>
      <c r="G33" s="70" t="n">
        <v>41.9911</v>
      </c>
      <c r="H33" s="70" t="n">
        <v>6706.81</v>
      </c>
      <c r="I33" s="70" t="n">
        <v>93.05</v>
      </c>
      <c r="J33" s="51" t="n">
        <f aca="false">H33/3600</f>
        <v>1.86300277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29.7224</v>
      </c>
      <c r="E34" s="72" t="n">
        <v>35.0932</v>
      </c>
      <c r="F34" s="72" t="n">
        <v>40.4526</v>
      </c>
      <c r="G34" s="72" t="n">
        <v>40.5533</v>
      </c>
      <c r="H34" s="72" t="n">
        <v>6264</v>
      </c>
      <c r="I34" s="72" t="n">
        <v>90.29</v>
      </c>
      <c r="J34" s="58" t="n">
        <f aca="false">H34/3600</f>
        <v>1.74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82720.8848</v>
      </c>
      <c r="E35" s="68" t="n">
        <v>42.6569</v>
      </c>
      <c r="F35" s="68" t="n">
        <v>42.7824</v>
      </c>
      <c r="G35" s="68" t="n">
        <v>44.49</v>
      </c>
      <c r="H35" s="68" t="n">
        <v>12322.11</v>
      </c>
      <c r="I35" s="68" t="n">
        <v>185.63</v>
      </c>
      <c r="J35" s="46" t="n">
        <f aca="false">H35/3600</f>
        <v>3.42280833333333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9951.9208</v>
      </c>
      <c r="E36" s="70" t="n">
        <v>37.2019</v>
      </c>
      <c r="F36" s="70" t="n">
        <v>40.7879</v>
      </c>
      <c r="G36" s="70" t="n">
        <v>42.9449</v>
      </c>
      <c r="H36" s="70" t="n">
        <v>10262.55</v>
      </c>
      <c r="I36" s="70" t="n">
        <v>151.68</v>
      </c>
      <c r="J36" s="51" t="n">
        <f aca="false">H36/3600</f>
        <v>2.8507083333333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0825.8928</v>
      </c>
      <c r="E37" s="70" t="n">
        <v>34.6459</v>
      </c>
      <c r="F37" s="70" t="n">
        <v>39.2827</v>
      </c>
      <c r="G37" s="70" t="n">
        <v>41.6451</v>
      </c>
      <c r="H37" s="70" t="n">
        <v>8834.16</v>
      </c>
      <c r="I37" s="70" t="n">
        <v>135.21</v>
      </c>
      <c r="J37" s="51" t="n">
        <f aca="false">H37/3600</f>
        <v>2.45393333333333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064.5272</v>
      </c>
      <c r="E38" s="72" t="n">
        <v>32.2272</v>
      </c>
      <c r="F38" s="72" t="n">
        <v>38.2355</v>
      </c>
      <c r="G38" s="72" t="n">
        <v>40.6559</v>
      </c>
      <c r="H38" s="72" t="n">
        <v>8039.55</v>
      </c>
      <c r="I38" s="72" t="n">
        <v>119.35</v>
      </c>
      <c r="J38" s="58" t="n">
        <f aca="false">H38/3600</f>
        <v>2.23320833333333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20716.9568</v>
      </c>
      <c r="E39" s="68" t="n">
        <v>41.9848</v>
      </c>
      <c r="F39" s="68" t="n">
        <v>44.063</v>
      </c>
      <c r="G39" s="68" t="n">
        <v>44.776</v>
      </c>
      <c r="H39" s="68" t="n">
        <v>1906.46</v>
      </c>
      <c r="I39" s="68" t="n">
        <v>32.02</v>
      </c>
      <c r="J39" s="46" t="n">
        <f aca="false">H39/3600</f>
        <v>0.529572222222222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1161.7968</v>
      </c>
      <c r="E40" s="70" t="n">
        <v>38.5613</v>
      </c>
      <c r="F40" s="70" t="n">
        <v>41.2892</v>
      </c>
      <c r="G40" s="70" t="n">
        <v>41.6798</v>
      </c>
      <c r="H40" s="70" t="n">
        <v>1641.06</v>
      </c>
      <c r="I40" s="70" t="n">
        <v>27.98</v>
      </c>
      <c r="J40" s="51" t="n">
        <f aca="false">H40/3600</f>
        <v>0.45585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0.092</v>
      </c>
      <c r="E41" s="70" t="n">
        <v>35.598</v>
      </c>
      <c r="F41" s="70" t="n">
        <v>39.3303</v>
      </c>
      <c r="G41" s="70" t="n">
        <v>39.445</v>
      </c>
      <c r="H41" s="70" t="n">
        <v>1447.29</v>
      </c>
      <c r="I41" s="70" t="n">
        <v>23.27</v>
      </c>
      <c r="J41" s="51" t="n">
        <f aca="false">H41/3600</f>
        <v>0.402025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24.1912</v>
      </c>
      <c r="E42" s="72" t="n">
        <v>32.964</v>
      </c>
      <c r="F42" s="72" t="n">
        <v>37.8231</v>
      </c>
      <c r="G42" s="72" t="n">
        <v>37.7252</v>
      </c>
      <c r="H42" s="72" t="n">
        <v>1314.86</v>
      </c>
      <c r="I42" s="72" t="n">
        <v>20.28</v>
      </c>
      <c r="J42" s="58" t="n">
        <f aca="false">H42/3600</f>
        <v>0.365238888888889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284.6224</v>
      </c>
      <c r="E43" s="68" t="n">
        <v>42.1008</v>
      </c>
      <c r="F43" s="68" t="n">
        <v>44.162</v>
      </c>
      <c r="G43" s="68" t="n">
        <v>45.6258</v>
      </c>
      <c r="H43" s="68" t="n">
        <v>2206.18</v>
      </c>
      <c r="I43" s="68" t="n">
        <v>33.22</v>
      </c>
      <c r="J43" s="46" t="n">
        <f aca="false">H43/3600</f>
        <v>0.612827777777778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984.4032</v>
      </c>
      <c r="E44" s="70" t="n">
        <v>39.2049</v>
      </c>
      <c r="F44" s="70" t="n">
        <v>41.7605</v>
      </c>
      <c r="G44" s="70" t="n">
        <v>42.9579</v>
      </c>
      <c r="H44" s="70" t="n">
        <v>1920.64</v>
      </c>
      <c r="I44" s="70" t="n">
        <v>30.09</v>
      </c>
      <c r="J44" s="51" t="n">
        <f aca="false">H44/3600</f>
        <v>0.533511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262.4584</v>
      </c>
      <c r="E45" s="70" t="n">
        <v>36.1391</v>
      </c>
      <c r="F45" s="70" t="n">
        <v>39.8545</v>
      </c>
      <c r="G45" s="70" t="n">
        <v>40.8649</v>
      </c>
      <c r="H45" s="70" t="n">
        <v>1741.75</v>
      </c>
      <c r="I45" s="70" t="n">
        <v>27.09</v>
      </c>
      <c r="J45" s="51" t="n">
        <f aca="false">H45/3600</f>
        <v>0.483819444444444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34.1624</v>
      </c>
      <c r="E46" s="72" t="n">
        <v>33.0232</v>
      </c>
      <c r="F46" s="72" t="n">
        <v>38.4426</v>
      </c>
      <c r="G46" s="72" t="n">
        <v>39.3323</v>
      </c>
      <c r="H46" s="72" t="n">
        <v>1593.83</v>
      </c>
      <c r="I46" s="72" t="n">
        <v>24.23</v>
      </c>
      <c r="J46" s="58" t="n">
        <f aca="false">H46/3600</f>
        <v>0.4427305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43717.3056</v>
      </c>
      <c r="E47" s="68" t="n">
        <v>41.2116</v>
      </c>
      <c r="F47" s="68" t="n">
        <v>42.6244</v>
      </c>
      <c r="G47" s="68" t="n">
        <v>43.5135</v>
      </c>
      <c r="H47" s="68" t="n">
        <v>2273.46</v>
      </c>
      <c r="I47" s="68" t="n">
        <v>35.77</v>
      </c>
      <c r="J47" s="46" t="n">
        <f aca="false">H47/3600</f>
        <v>0.631516666666667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099.4968</v>
      </c>
      <c r="E48" s="70" t="n">
        <v>36.9686</v>
      </c>
      <c r="F48" s="70" t="n">
        <v>39.3724</v>
      </c>
      <c r="G48" s="70" t="n">
        <v>40.1742</v>
      </c>
      <c r="H48" s="70" t="n">
        <v>1991.26</v>
      </c>
      <c r="I48" s="70" t="n">
        <v>31.52</v>
      </c>
      <c r="J48" s="51" t="n">
        <f aca="false">H48/3600</f>
        <v>0.553127777777778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245</v>
      </c>
      <c r="E49" s="70" t="n">
        <v>33.1679</v>
      </c>
      <c r="F49" s="70" t="n">
        <v>37.2213</v>
      </c>
      <c r="G49" s="70" t="n">
        <v>37.8967</v>
      </c>
      <c r="H49" s="70" t="n">
        <v>1739.03</v>
      </c>
      <c r="I49" s="70" t="n">
        <v>28.47</v>
      </c>
      <c r="J49" s="51" t="n">
        <f aca="false">H49/3600</f>
        <v>0.483063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63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63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63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63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63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63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864.8712</v>
      </c>
      <c r="E50" s="72" t="n">
        <v>29.4766</v>
      </c>
      <c r="F50" s="72" t="n">
        <v>35.7476</v>
      </c>
      <c r="G50" s="72" t="n">
        <v>36.3456</v>
      </c>
      <c r="H50" s="72" t="n">
        <v>1536.4</v>
      </c>
      <c r="I50" s="72" t="n">
        <v>25.35</v>
      </c>
      <c r="J50" s="58" t="n">
        <f aca="false">H50/3600</f>
        <v>0.426777777777778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15031.4904</v>
      </c>
      <c r="E51" s="68" t="n">
        <v>42.5273</v>
      </c>
      <c r="F51" s="68" t="n">
        <v>43.8994</v>
      </c>
      <c r="G51" s="68" t="n">
        <v>44.6667</v>
      </c>
      <c r="H51" s="68" t="n">
        <v>1132.37</v>
      </c>
      <c r="I51" s="68" t="n">
        <v>18.07</v>
      </c>
      <c r="J51" s="46" t="n">
        <f aca="false">H51/3600</f>
        <v>0.314547222222222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033.3456</v>
      </c>
      <c r="E52" s="70" t="n">
        <v>39.1456</v>
      </c>
      <c r="F52" s="70" t="n">
        <v>40.4531</v>
      </c>
      <c r="G52" s="70" t="n">
        <v>41.8191</v>
      </c>
      <c r="H52" s="70" t="n">
        <v>1000.15</v>
      </c>
      <c r="I52" s="70" t="n">
        <v>15.55</v>
      </c>
      <c r="J52" s="51" t="n">
        <f aca="false">H52/3600</f>
        <v>0.277819444444444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67.892</v>
      </c>
      <c r="E53" s="70" t="n">
        <v>35.7266</v>
      </c>
      <c r="F53" s="70" t="n">
        <v>38.0718</v>
      </c>
      <c r="G53" s="70" t="n">
        <v>39.8792</v>
      </c>
      <c r="H53" s="70" t="n">
        <v>896.62</v>
      </c>
      <c r="I53" s="70" t="n">
        <v>14.01</v>
      </c>
      <c r="J53" s="51" t="n">
        <f aca="false">H53/3600</f>
        <v>0.249061111111111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8704</v>
      </c>
      <c r="E54" s="72" t="n">
        <v>32.2774</v>
      </c>
      <c r="F54" s="72" t="n">
        <v>36.6307</v>
      </c>
      <c r="G54" s="72" t="n">
        <v>38.4259</v>
      </c>
      <c r="H54" s="72" t="n">
        <v>797.57</v>
      </c>
      <c r="I54" s="72" t="n">
        <v>11.91</v>
      </c>
      <c r="J54" s="58" t="n">
        <f aca="false">H54/3600</f>
        <v>0.221547222222222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5293.5776</v>
      </c>
      <c r="E55" s="68" t="n">
        <v>43.2218</v>
      </c>
      <c r="F55" s="68" t="n">
        <v>45.2762</v>
      </c>
      <c r="G55" s="68" t="n">
        <v>45.0914</v>
      </c>
      <c r="H55" s="68" t="n">
        <v>448.3</v>
      </c>
      <c r="I55" s="68" t="n">
        <v>7.02</v>
      </c>
      <c r="J55" s="46" t="n">
        <f aca="false">H55/3600</f>
        <v>0.124527777777778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3161.4768</v>
      </c>
      <c r="E56" s="70" t="n">
        <v>39.5739</v>
      </c>
      <c r="F56" s="70" t="n">
        <v>42.2345</v>
      </c>
      <c r="G56" s="70" t="n">
        <v>41.7594</v>
      </c>
      <c r="H56" s="70" t="n">
        <v>394.9</v>
      </c>
      <c r="I56" s="70" t="n">
        <v>6.07</v>
      </c>
      <c r="J56" s="51" t="n">
        <f aca="false">H56/3600</f>
        <v>0.109694444444444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14.4048</v>
      </c>
      <c r="E57" s="70" t="n">
        <v>36.1137</v>
      </c>
      <c r="F57" s="70" t="n">
        <v>39.9339</v>
      </c>
      <c r="G57" s="70" t="n">
        <v>39.2839</v>
      </c>
      <c r="H57" s="70" t="n">
        <v>356.24</v>
      </c>
      <c r="I57" s="70" t="n">
        <v>5.52</v>
      </c>
      <c r="J57" s="51" t="n">
        <f aca="false">H57/3600</f>
        <v>0.0989555555555556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0.2768</v>
      </c>
      <c r="E58" s="72" t="n">
        <v>32.896</v>
      </c>
      <c r="F58" s="72" t="n">
        <v>38.312</v>
      </c>
      <c r="G58" s="72" t="n">
        <v>37.4756</v>
      </c>
      <c r="H58" s="72" t="n">
        <v>324.47</v>
      </c>
      <c r="I58" s="72" t="n">
        <v>4.9</v>
      </c>
      <c r="J58" s="58" t="n">
        <f aca="false">H58/3600</f>
        <v>0.0901305555555556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13035.3696</v>
      </c>
      <c r="E59" s="68" t="n">
        <v>41.3289</v>
      </c>
      <c r="F59" s="68" t="n">
        <v>43.3547</v>
      </c>
      <c r="G59" s="68" t="n">
        <v>44.3356</v>
      </c>
      <c r="H59" s="68" t="n">
        <v>643.74</v>
      </c>
      <c r="I59" s="68" t="n">
        <v>10.6</v>
      </c>
      <c r="J59" s="46" t="n">
        <f aca="false">H59/3600</f>
        <v>0.178816666666667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296.8464</v>
      </c>
      <c r="E60" s="70" t="n">
        <v>36.9019</v>
      </c>
      <c r="F60" s="70" t="n">
        <v>40.6497</v>
      </c>
      <c r="G60" s="70" t="n">
        <v>41.7163</v>
      </c>
      <c r="H60" s="70" t="n">
        <v>568.72</v>
      </c>
      <c r="I60" s="70" t="n">
        <v>9.09</v>
      </c>
      <c r="J60" s="51" t="n">
        <f aca="false">H60/3600</f>
        <v>0.157977777777778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13.4144</v>
      </c>
      <c r="E61" s="70" t="n">
        <v>33.0799</v>
      </c>
      <c r="F61" s="70" t="n">
        <v>39.0035</v>
      </c>
      <c r="G61" s="70" t="n">
        <v>39.8949</v>
      </c>
      <c r="H61" s="70" t="n">
        <v>500.3</v>
      </c>
      <c r="I61" s="70" t="n">
        <v>8</v>
      </c>
      <c r="J61" s="51" t="n">
        <f aca="false">H61/3600</f>
        <v>0.138972222222222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39.636</v>
      </c>
      <c r="E62" s="72" t="n">
        <v>29.5299</v>
      </c>
      <c r="F62" s="72" t="n">
        <v>37.8908</v>
      </c>
      <c r="G62" s="72" t="n">
        <v>38.5614</v>
      </c>
      <c r="H62" s="72" t="n">
        <v>446.56</v>
      </c>
      <c r="I62" s="72" t="n">
        <v>7.27</v>
      </c>
      <c r="J62" s="58" t="n">
        <f aca="false">H62/3600</f>
        <v>0.124044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1453.1408</v>
      </c>
      <c r="E63" s="68" t="n">
        <v>41.179</v>
      </c>
      <c r="F63" s="68" t="n">
        <v>42.2862</v>
      </c>
      <c r="G63" s="68" t="n">
        <v>42.9929</v>
      </c>
      <c r="H63" s="68" t="n">
        <v>562.93</v>
      </c>
      <c r="I63" s="68" t="n">
        <v>9.5</v>
      </c>
      <c r="J63" s="46" t="n">
        <f aca="false">H63/3600</f>
        <v>0.156369444444444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81.8992</v>
      </c>
      <c r="E64" s="70" t="n">
        <v>36.8365</v>
      </c>
      <c r="F64" s="70" t="n">
        <v>39.1047</v>
      </c>
      <c r="G64" s="70" t="n">
        <v>39.5914</v>
      </c>
      <c r="H64" s="70" t="n">
        <v>485.12</v>
      </c>
      <c r="I64" s="70" t="n">
        <v>7.81</v>
      </c>
      <c r="J64" s="51" t="n">
        <f aca="false">H64/3600</f>
        <v>0.134755555555556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47.7224</v>
      </c>
      <c r="E65" s="70" t="n">
        <v>32.8506</v>
      </c>
      <c r="F65" s="70" t="n">
        <v>36.8322</v>
      </c>
      <c r="G65" s="70" t="n">
        <v>37.2657</v>
      </c>
      <c r="H65" s="70" t="n">
        <v>431.01</v>
      </c>
      <c r="I65" s="70" t="n">
        <v>7.21</v>
      </c>
      <c r="J65" s="51" t="n">
        <f aca="false">H65/3600</f>
        <v>0.119725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95.3568</v>
      </c>
      <c r="E66" s="72" t="n">
        <v>29.2989</v>
      </c>
      <c r="F66" s="72" t="n">
        <v>35.3092</v>
      </c>
      <c r="G66" s="72" t="n">
        <v>35.7199</v>
      </c>
      <c r="H66" s="72" t="n">
        <v>371.22</v>
      </c>
      <c r="I66" s="72" t="n">
        <v>6.05</v>
      </c>
      <c r="J66" s="58" t="n">
        <f aca="false">H66/3600</f>
        <v>0.103116666666667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4488.4128</v>
      </c>
      <c r="E67" s="68" t="n">
        <v>42.7392</v>
      </c>
      <c r="F67" s="68" t="n">
        <v>43.3703</v>
      </c>
      <c r="G67" s="68" t="n">
        <v>44.1911</v>
      </c>
      <c r="H67" s="68" t="n">
        <v>294.16</v>
      </c>
      <c r="I67" s="68" t="n">
        <v>4.95</v>
      </c>
      <c r="J67" s="46" t="n">
        <f aca="false">H67/3600</f>
        <v>0.0817111111111111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05.292</v>
      </c>
      <c r="E68" s="70" t="n">
        <v>38.6801</v>
      </c>
      <c r="F68" s="70" t="n">
        <v>39.8883</v>
      </c>
      <c r="G68" s="70" t="n">
        <v>41.1405</v>
      </c>
      <c r="H68" s="70" t="n">
        <v>258.56</v>
      </c>
      <c r="I68" s="70" t="n">
        <v>4.28</v>
      </c>
      <c r="J68" s="51" t="n">
        <f aca="false">H68/3600</f>
        <v>0.0718222222222222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92.6128</v>
      </c>
      <c r="E69" s="70" t="n">
        <v>34.7919</v>
      </c>
      <c r="F69" s="70" t="n">
        <v>37.6901</v>
      </c>
      <c r="G69" s="70" t="n">
        <v>38.8625</v>
      </c>
      <c r="H69" s="70" t="n">
        <v>227.27</v>
      </c>
      <c r="I69" s="70" t="n">
        <v>3.83</v>
      </c>
      <c r="J69" s="51" t="n">
        <f aca="false">H69/3600</f>
        <v>0.0631305555555556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63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63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63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63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63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63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3.624</v>
      </c>
      <c r="E70" s="72" t="n">
        <v>31.4185</v>
      </c>
      <c r="F70" s="72" t="n">
        <v>36.1488</v>
      </c>
      <c r="G70" s="72" t="n">
        <v>37.1442</v>
      </c>
      <c r="H70" s="72" t="n">
        <v>202.19</v>
      </c>
      <c r="I70" s="72" t="n">
        <v>3.37</v>
      </c>
      <c r="J70" s="58" t="n">
        <f aca="false">H70/3600</f>
        <v>0.0561638888888889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30268.804</v>
      </c>
      <c r="E71" s="68" t="n">
        <v>44.1322</v>
      </c>
      <c r="F71" s="68" t="n">
        <v>47.1748</v>
      </c>
      <c r="G71" s="68" t="n">
        <v>48.2482</v>
      </c>
      <c r="H71" s="68" t="n">
        <v>4367.6</v>
      </c>
      <c r="I71" s="68" t="n">
        <v>69.06</v>
      </c>
      <c r="J71" s="46" t="n">
        <f aca="false">H71/3600</f>
        <v>1.21322222222222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18598.2488</v>
      </c>
      <c r="E72" s="70" t="n">
        <v>41.584</v>
      </c>
      <c r="F72" s="70" t="n">
        <v>44.5782</v>
      </c>
      <c r="G72" s="70" t="n">
        <v>45.7899</v>
      </c>
      <c r="H72" s="70" t="n">
        <v>3926.41</v>
      </c>
      <c r="I72" s="70" t="n">
        <v>61.26</v>
      </c>
      <c r="J72" s="51" t="n">
        <f aca="false">H72/3600</f>
        <v>1.0906694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443.7856</v>
      </c>
      <c r="E73" s="70" t="n">
        <v>38.6771</v>
      </c>
      <c r="F73" s="70" t="n">
        <v>42.5675</v>
      </c>
      <c r="G73" s="70" t="n">
        <v>43.7375</v>
      </c>
      <c r="H73" s="70" t="n">
        <v>3597.34</v>
      </c>
      <c r="I73" s="70" t="n">
        <v>55.86</v>
      </c>
      <c r="J73" s="51" t="n">
        <f aca="false">H73/3600</f>
        <v>0.999261111111111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974.536</v>
      </c>
      <c r="E74" s="72" t="n">
        <v>35.5006</v>
      </c>
      <c r="F74" s="72" t="n">
        <v>41.2287</v>
      </c>
      <c r="G74" s="72" t="n">
        <v>42.2653</v>
      </c>
      <c r="H74" s="72" t="n">
        <v>3376.69</v>
      </c>
      <c r="I74" s="72" t="n">
        <v>50.28</v>
      </c>
      <c r="J74" s="58" t="n">
        <f aca="false">H74/3600</f>
        <v>0.937969444444444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20177.1512</v>
      </c>
      <c r="E75" s="68" t="n">
        <v>44.313</v>
      </c>
      <c r="F75" s="68" t="n">
        <v>48.5086</v>
      </c>
      <c r="G75" s="68" t="n">
        <v>49.0671</v>
      </c>
      <c r="H75" s="68" t="n">
        <v>3947.4</v>
      </c>
      <c r="I75" s="68" t="n">
        <v>55.45</v>
      </c>
      <c r="J75" s="46" t="n">
        <f aca="false">H75/3600</f>
        <v>1.0965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1317.9824</v>
      </c>
      <c r="E76" s="70" t="n">
        <v>42.145</v>
      </c>
      <c r="F76" s="70" t="n">
        <v>46.2721</v>
      </c>
      <c r="G76" s="70" t="n">
        <v>46.7448</v>
      </c>
      <c r="H76" s="70" t="n">
        <v>3566.31</v>
      </c>
      <c r="I76" s="70" t="n">
        <v>50.37</v>
      </c>
      <c r="J76" s="51" t="n">
        <f aca="false">H76/3600</f>
        <v>0.99064166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484.7288</v>
      </c>
      <c r="E77" s="70" t="n">
        <v>39.7807</v>
      </c>
      <c r="F77" s="70" t="n">
        <v>44.2774</v>
      </c>
      <c r="G77" s="70" t="n">
        <v>44.7916</v>
      </c>
      <c r="H77" s="70" t="n">
        <v>3397.79</v>
      </c>
      <c r="I77" s="70" t="n">
        <v>49.17</v>
      </c>
      <c r="J77" s="51" t="n">
        <f aca="false">H77/3600</f>
        <v>0.943830555555556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734.5888</v>
      </c>
      <c r="E78" s="72" t="n">
        <v>37.1073</v>
      </c>
      <c r="F78" s="72" t="n">
        <v>42.7521</v>
      </c>
      <c r="G78" s="72" t="n">
        <v>43.1556</v>
      </c>
      <c r="H78" s="72" t="n">
        <v>3184</v>
      </c>
      <c r="I78" s="72" t="n">
        <v>44.4</v>
      </c>
      <c r="J78" s="58" t="n">
        <f aca="false">H78/3600</f>
        <v>0.884444444444445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22169.944</v>
      </c>
      <c r="E79" s="68" t="n">
        <v>44.6879</v>
      </c>
      <c r="F79" s="68" t="n">
        <v>47.9135</v>
      </c>
      <c r="G79" s="68" t="n">
        <v>48.7643</v>
      </c>
      <c r="H79" s="68" t="n">
        <v>4063.09</v>
      </c>
      <c r="I79" s="68" t="n">
        <v>63.69</v>
      </c>
      <c r="J79" s="46" t="n">
        <f aca="false">H79/3600</f>
        <v>1.12863611111111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321.1216</v>
      </c>
      <c r="E80" s="70" t="n">
        <v>42.3811</v>
      </c>
      <c r="F80" s="70" t="n">
        <v>45.5623</v>
      </c>
      <c r="G80" s="70" t="n">
        <v>46.4454</v>
      </c>
      <c r="H80" s="70" t="n">
        <v>3682.68</v>
      </c>
      <c r="I80" s="70" t="n">
        <v>53.71</v>
      </c>
      <c r="J80" s="51" t="n">
        <f aca="false">H80/3600</f>
        <v>1.02296666666667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105.628</v>
      </c>
      <c r="E81" s="70" t="n">
        <v>39.7409</v>
      </c>
      <c r="F81" s="70" t="n">
        <v>43.5912</v>
      </c>
      <c r="G81" s="70" t="n">
        <v>44.4616</v>
      </c>
      <c r="H81" s="70" t="n">
        <v>3475.05</v>
      </c>
      <c r="I81" s="70" t="n">
        <v>50.86</v>
      </c>
      <c r="J81" s="51" t="n">
        <f aca="false">H81/3600</f>
        <v>0.965291666666667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903.96</v>
      </c>
      <c r="E82" s="72" t="n">
        <v>36.8177</v>
      </c>
      <c r="F82" s="72" t="n">
        <v>42.1248</v>
      </c>
      <c r="G82" s="72" t="n">
        <v>42.9069</v>
      </c>
      <c r="H82" s="72" t="n">
        <v>3288.08</v>
      </c>
      <c r="I82" s="72" t="n">
        <v>47.51</v>
      </c>
      <c r="J82" s="58" t="n">
        <f aca="false">H82/3600</f>
        <v>0.913355555555556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22590.2816</v>
      </c>
      <c r="E83" s="68" t="n">
        <v>42.1655</v>
      </c>
      <c r="F83" s="68" t="n">
        <v>43.9234</v>
      </c>
      <c r="G83" s="68" t="n">
        <v>44.5432</v>
      </c>
      <c r="H83" s="68" t="n">
        <v>1921.67</v>
      </c>
      <c r="I83" s="68" t="n">
        <v>31.13</v>
      </c>
      <c r="J83" s="46" t="n">
        <f aca="false">H83/3600</f>
        <v>0.533797222222222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2878.472</v>
      </c>
      <c r="E84" s="70" t="n">
        <v>38.6701</v>
      </c>
      <c r="F84" s="70" t="n">
        <v>40.843</v>
      </c>
      <c r="G84" s="70" t="n">
        <v>41.2057</v>
      </c>
      <c r="H84" s="70" t="n">
        <v>1671.61</v>
      </c>
      <c r="I84" s="70" t="n">
        <v>27.55</v>
      </c>
      <c r="J84" s="51" t="n">
        <f aca="false">H84/3600</f>
        <v>0.464336111111111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352.7072</v>
      </c>
      <c r="E85" s="70" t="n">
        <v>35.5633</v>
      </c>
      <c r="F85" s="70" t="n">
        <v>38.5902</v>
      </c>
      <c r="G85" s="70" t="n">
        <v>38.7453</v>
      </c>
      <c r="H85" s="70" t="n">
        <v>1474.52</v>
      </c>
      <c r="I85" s="70" t="n">
        <v>23.2</v>
      </c>
      <c r="J85" s="51" t="n">
        <f aca="false">H85/3600</f>
        <v>0.409588888888889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21.3</v>
      </c>
      <c r="E86" s="72" t="n">
        <v>32.684</v>
      </c>
      <c r="F86" s="72" t="n">
        <v>36.9207</v>
      </c>
      <c r="G86" s="72" t="n">
        <v>36.9189</v>
      </c>
      <c r="H86" s="72" t="n">
        <v>1353.62</v>
      </c>
      <c r="I86" s="72" t="n">
        <v>20.87</v>
      </c>
      <c r="J86" s="58" t="n">
        <f aca="false">H86/3600</f>
        <v>0.37600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24183.6293</v>
      </c>
      <c r="E87" s="68" t="n">
        <v>45.1139</v>
      </c>
      <c r="F87" s="68" t="n">
        <v>46.6944</v>
      </c>
      <c r="G87" s="68" t="n">
        <v>46.9707</v>
      </c>
      <c r="H87" s="68" t="n">
        <v>3456.01</v>
      </c>
      <c r="I87" s="68" t="n">
        <v>52.01</v>
      </c>
      <c r="J87" s="46" t="n">
        <f aca="false">H87/3600</f>
        <v>0.960002777777778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271.015</v>
      </c>
      <c r="E88" s="70" t="n">
        <v>40.9852</v>
      </c>
      <c r="F88" s="70" t="n">
        <v>43.3242</v>
      </c>
      <c r="G88" s="70" t="n">
        <v>43.3526</v>
      </c>
      <c r="H88" s="70" t="n">
        <v>3129.85</v>
      </c>
      <c r="I88" s="70" t="n">
        <v>48</v>
      </c>
      <c r="J88" s="51" t="n">
        <f aca="false">H88/3600</f>
        <v>0.869402777777778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647.3557</v>
      </c>
      <c r="E89" s="70" t="n">
        <v>37.0671</v>
      </c>
      <c r="F89" s="70" t="n">
        <v>40.8324</v>
      </c>
      <c r="G89" s="70" t="n">
        <v>40.4765</v>
      </c>
      <c r="H89" s="70" t="n">
        <v>2870.82</v>
      </c>
      <c r="I89" s="70" t="n">
        <v>42.38</v>
      </c>
      <c r="J89" s="51" t="n">
        <f aca="false">H89/3600</f>
        <v>0.79745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856.4314</v>
      </c>
      <c r="E90" s="72" t="n">
        <v>33.3654</v>
      </c>
      <c r="F90" s="72" t="n">
        <v>39.1461</v>
      </c>
      <c r="G90" s="72" t="n">
        <v>38.369</v>
      </c>
      <c r="H90" s="72" t="n">
        <v>2682.91</v>
      </c>
      <c r="I90" s="72" t="n">
        <v>40.56</v>
      </c>
      <c r="J90" s="58" t="n">
        <f aca="false">H90/3600</f>
        <v>0.745252777777778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7780.924</v>
      </c>
      <c r="E91" s="68" t="n">
        <v>46.612</v>
      </c>
      <c r="F91" s="68" t="n">
        <v>44.8102</v>
      </c>
      <c r="G91" s="68" t="n">
        <v>44.9779</v>
      </c>
      <c r="H91" s="68" t="n">
        <v>2597.88</v>
      </c>
      <c r="I91" s="68" t="n">
        <v>38.96</v>
      </c>
      <c r="J91" s="46" t="n">
        <f aca="false">H91/3600</f>
        <v>0.721633333333333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296.8536</v>
      </c>
      <c r="E92" s="70" t="n">
        <v>42.0281</v>
      </c>
      <c r="F92" s="70" t="n">
        <v>40.7759</v>
      </c>
      <c r="G92" s="70" t="n">
        <v>41.2301</v>
      </c>
      <c r="H92" s="70" t="n">
        <v>2434.04</v>
      </c>
      <c r="I92" s="70" t="n">
        <v>37.02</v>
      </c>
      <c r="J92" s="51" t="n">
        <f aca="false">H92/3600</f>
        <v>0.676122222222222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207.2696</v>
      </c>
      <c r="E93" s="70" t="n">
        <v>37.1982</v>
      </c>
      <c r="F93" s="70" t="n">
        <v>38.6659</v>
      </c>
      <c r="G93" s="70" t="n">
        <v>39.1585</v>
      </c>
      <c r="H93" s="70" t="n">
        <v>2275.39</v>
      </c>
      <c r="I93" s="70" t="n">
        <v>35.03</v>
      </c>
      <c r="J93" s="51" t="n">
        <f aca="false">H93/3600</f>
        <v>0.632052777777778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232.2192</v>
      </c>
      <c r="E94" s="72" t="n">
        <v>32.2396</v>
      </c>
      <c r="F94" s="72" t="n">
        <v>37.4219</v>
      </c>
      <c r="G94" s="72" t="n">
        <v>37.6594</v>
      </c>
      <c r="H94" s="72" t="n">
        <v>2208.61</v>
      </c>
      <c r="I94" s="72" t="n">
        <v>33.99</v>
      </c>
      <c r="J94" s="58" t="n">
        <f aca="false">H94/3600</f>
        <v>0.613502777777778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5313.465</v>
      </c>
      <c r="E95" s="68" t="n">
        <v>50.822</v>
      </c>
      <c r="F95" s="68" t="n">
        <v>53.1531</v>
      </c>
      <c r="G95" s="68" t="n">
        <v>53.9748</v>
      </c>
      <c r="H95" s="68" t="n">
        <v>2910.32</v>
      </c>
      <c r="I95" s="68" t="n">
        <v>40.68</v>
      </c>
      <c r="J95" s="46" t="n">
        <f aca="false">H95/3600</f>
        <v>0.8084222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587.0554</v>
      </c>
      <c r="E96" s="70" t="n">
        <v>47.0215</v>
      </c>
      <c r="F96" s="70" t="n">
        <v>49.7571</v>
      </c>
      <c r="G96" s="70" t="n">
        <v>50.662</v>
      </c>
      <c r="H96" s="70" t="n">
        <v>2798.59</v>
      </c>
      <c r="I96" s="70" t="n">
        <v>39.68</v>
      </c>
      <c r="J96" s="51" t="n">
        <f aca="false">H96/3600</f>
        <v>0.777386111111111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22.1885</v>
      </c>
      <c r="E97" s="70" t="n">
        <v>43.4059</v>
      </c>
      <c r="F97" s="70" t="n">
        <v>47.257</v>
      </c>
      <c r="G97" s="70" t="n">
        <v>48.3709</v>
      </c>
      <c r="H97" s="70" t="n">
        <v>2702.58</v>
      </c>
      <c r="I97" s="70" t="n">
        <v>38.27</v>
      </c>
      <c r="J97" s="51" t="n">
        <f aca="false">H97/3600</f>
        <v>0.7507166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08.3741</v>
      </c>
      <c r="E98" s="72" t="n">
        <v>39.494</v>
      </c>
      <c r="F98" s="72" t="n">
        <v>45.4967</v>
      </c>
      <c r="G98" s="72" t="n">
        <v>46.6932</v>
      </c>
      <c r="H98" s="72" t="n">
        <v>2617.41</v>
      </c>
      <c r="I98" s="72" t="n">
        <v>36.72</v>
      </c>
      <c r="J98" s="58" t="n">
        <f aca="false">H98/3600</f>
        <v>0.7270583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36.9849152556811</v>
      </c>
      <c r="J106" s="73" t="n">
        <f aca="false">GEOMEAN(J3:J98)</f>
        <v>0.67810187912667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44469444444444</v>
      </c>
      <c r="J108" s="73" t="n">
        <f aca="false">SUM(J3:J98)</f>
        <v>98.2872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82)</f>
        <v>37.2487172694202</v>
      </c>
      <c r="J113" s="73" t="n">
        <f aca="false">GEOMEAN(J3:J82)</f>
        <v>0.68223719036786</v>
      </c>
      <c r="Q113" s="73" t="e">
        <f aca="false">GEOMEAN(Q3:Q82)</f>
        <v>#NUM!</v>
      </c>
      <c r="R113" s="73" t="n">
        <f aca="false">GEOMEAN(R3:R82)</f>
        <v>0</v>
      </c>
      <c r="AC113" s="73" t="e">
        <f aca="false">GEOMEAN(AC3:AC82)</f>
        <v>#NUM!</v>
      </c>
      <c r="AD113" s="73" t="n">
        <f aca="false">GEOMEAN(AD3:AD82)</f>
        <v>0</v>
      </c>
      <c r="AO113" s="73" t="e">
        <f aca="false">GEOMEAN(AO3:AO82)</f>
        <v>#NUM!</v>
      </c>
      <c r="AP113" s="73" t="n">
        <f aca="false">GEOMEAN(AP3:AP82)</f>
        <v>0</v>
      </c>
      <c r="BA113" s="73" t="e">
        <f aca="false">GEOMEAN(BA3:BA82)</f>
        <v>#NUM!</v>
      </c>
      <c r="BB113" s="73" t="n">
        <f aca="false">GEOMEAN(BB3:BB82)</f>
        <v>0</v>
      </c>
      <c r="BM113" s="73" t="e">
        <f aca="false">GEOMEAN(BM3:BM82)</f>
        <v>#NUM!</v>
      </c>
      <c r="BN113" s="73" t="n">
        <f aca="false">GEOMEAN(BN3:BN82)</f>
        <v>0</v>
      </c>
      <c r="BY113" s="73" t="e">
        <f aca="false">GEOMEAN(BY3:BY82)</f>
        <v>#NUM!</v>
      </c>
      <c r="BZ113" s="73" t="n">
        <f aca="false">GEOMEAN(BZ3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F111:AH112 AF3:AH105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R111:AT112 AR3:AT105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BD111:BF112 BD3:BF105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BP111:BR112 BP3:BR105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CB111:CD112 CB3:CD105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V3" activeCellId="0" sqref="AV3:BA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75" t="n">
        <v>12879.8192</v>
      </c>
      <c r="E3" s="76" t="n">
        <v>41.8707</v>
      </c>
      <c r="F3" s="76" t="n">
        <v>41.6342</v>
      </c>
      <c r="G3" s="76" t="n">
        <v>44.3862</v>
      </c>
      <c r="H3" s="76" t="n">
        <v>24727.59</v>
      </c>
      <c r="I3" s="76" t="n">
        <v>65.06</v>
      </c>
      <c r="J3" s="46" t="n">
        <f aca="false">H3/3600</f>
        <v>6.868775</v>
      </c>
      <c r="L3" s="75" t="n">
        <v>12871.4128</v>
      </c>
      <c r="M3" s="76" t="n">
        <v>41.8985</v>
      </c>
      <c r="N3" s="76" t="n">
        <v>41.6797</v>
      </c>
      <c r="O3" s="76" t="n">
        <v>44.4167</v>
      </c>
      <c r="P3" s="76" t="n">
        <v>24508.58</v>
      </c>
      <c r="Q3" s="76" t="n">
        <v>66.09</v>
      </c>
      <c r="R3" s="47" t="n">
        <f aca="false">P3/3600</f>
        <v>6.80793888888889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 t="n">
        <v>12871.7424</v>
      </c>
      <c r="Y3" s="45" t="n">
        <v>41.8985</v>
      </c>
      <c r="Z3" s="45" t="n">
        <v>41.6797</v>
      </c>
      <c r="AA3" s="45" t="n">
        <v>44.4167</v>
      </c>
      <c r="AB3" s="45" t="n">
        <v>17085.45</v>
      </c>
      <c r="AC3" s="45" t="n">
        <v>44.92</v>
      </c>
      <c r="AD3" s="47" t="n">
        <f aca="false">AB3/3600</f>
        <v>4.74595833333333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 t="n">
        <v>12877.3456</v>
      </c>
      <c r="AK3" s="45" t="n">
        <v>41.8985</v>
      </c>
      <c r="AL3" s="45" t="n">
        <v>41.6797</v>
      </c>
      <c r="AM3" s="45" t="n">
        <v>44.4167</v>
      </c>
      <c r="AN3" s="45" t="n">
        <v>17000.54</v>
      </c>
      <c r="AO3" s="45" t="n">
        <v>44.12</v>
      </c>
      <c r="AP3" s="47" t="n">
        <f aca="false">AN3/3600</f>
        <v>4.72237222222222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 t="n">
        <v>12878.0032</v>
      </c>
      <c r="AW3" s="45" t="n">
        <v>41.8985</v>
      </c>
      <c r="AX3" s="45" t="n">
        <v>41.6797</v>
      </c>
      <c r="AY3" s="45" t="n">
        <v>44.4167</v>
      </c>
      <c r="AZ3" s="45" t="n">
        <v>17098.64</v>
      </c>
      <c r="BA3" s="45" t="n">
        <v>45.34</v>
      </c>
      <c r="BB3" s="47" t="n">
        <f aca="false">AZ3/3600</f>
        <v>4.74962222222222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77" t="n">
        <v>5231.5744</v>
      </c>
      <c r="E4" s="78" t="n">
        <v>39.3377</v>
      </c>
      <c r="F4" s="78" t="n">
        <v>39.9629</v>
      </c>
      <c r="G4" s="78" t="n">
        <v>42.4453</v>
      </c>
      <c r="H4" s="78" t="n">
        <v>21403.07</v>
      </c>
      <c r="I4" s="78" t="n">
        <v>50.66</v>
      </c>
      <c r="J4" s="51" t="n">
        <f aca="false">H4/3600</f>
        <v>5.94529722222222</v>
      </c>
      <c r="L4" s="77" t="n">
        <v>5234.5984</v>
      </c>
      <c r="M4" s="78" t="n">
        <v>39.3749</v>
      </c>
      <c r="N4" s="78" t="n">
        <v>39.9846</v>
      </c>
      <c r="O4" s="78" t="n">
        <v>42.471</v>
      </c>
      <c r="P4" s="78" t="n">
        <v>21177.44</v>
      </c>
      <c r="Q4" s="78" t="n">
        <v>52.37</v>
      </c>
      <c r="R4" s="52" t="n">
        <f aca="false">P4/3600</f>
        <v>5.88262222222222</v>
      </c>
      <c r="S4" s="48"/>
      <c r="T4" s="53"/>
      <c r="U4" s="54"/>
      <c r="V4" s="55"/>
      <c r="X4" s="49" t="n">
        <v>5235.2368</v>
      </c>
      <c r="Y4" s="50" t="n">
        <v>39.3749</v>
      </c>
      <c r="Z4" s="50" t="n">
        <v>39.9846</v>
      </c>
      <c r="AA4" s="50" t="n">
        <v>42.471</v>
      </c>
      <c r="AB4" s="50" t="n">
        <v>14575</v>
      </c>
      <c r="AC4" s="50" t="n">
        <v>34.1</v>
      </c>
      <c r="AD4" s="52" t="n">
        <f aca="false">AB4/3600</f>
        <v>4.04861111111111</v>
      </c>
      <c r="AE4" s="48"/>
      <c r="AF4" s="53"/>
      <c r="AG4" s="54"/>
      <c r="AH4" s="55"/>
      <c r="AJ4" s="49" t="n">
        <v>5237.9296</v>
      </c>
      <c r="AK4" s="50" t="n">
        <v>39.3749</v>
      </c>
      <c r="AL4" s="50" t="n">
        <v>39.9846</v>
      </c>
      <c r="AM4" s="50" t="n">
        <v>42.471</v>
      </c>
      <c r="AN4" s="50" t="n">
        <v>14763.35</v>
      </c>
      <c r="AO4" s="50" t="n">
        <v>34.28</v>
      </c>
      <c r="AP4" s="52" t="n">
        <f aca="false">AN4/3600</f>
        <v>4.10093055555556</v>
      </c>
      <c r="AQ4" s="48"/>
      <c r="AR4" s="53"/>
      <c r="AS4" s="54"/>
      <c r="AT4" s="55"/>
      <c r="AV4" s="49" t="n">
        <v>5239.1216</v>
      </c>
      <c r="AW4" s="50" t="n">
        <v>39.3749</v>
      </c>
      <c r="AX4" s="50" t="n">
        <v>39.9846</v>
      </c>
      <c r="AY4" s="50" t="n">
        <v>42.471</v>
      </c>
      <c r="AZ4" s="50" t="n">
        <v>14813.06</v>
      </c>
      <c r="BA4" s="50" t="n">
        <v>35.87</v>
      </c>
      <c r="BB4" s="52" t="n">
        <f aca="false">AZ4/3600</f>
        <v>4.11473888888889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24.4816</v>
      </c>
      <c r="E5" s="78" t="n">
        <v>36.7419</v>
      </c>
      <c r="F5" s="78" t="n">
        <v>38.6968</v>
      </c>
      <c r="G5" s="78" t="n">
        <v>40.9237</v>
      </c>
      <c r="H5" s="78" t="n">
        <v>19526.73</v>
      </c>
      <c r="I5" s="78" t="n">
        <v>43.42</v>
      </c>
      <c r="J5" s="51" t="n">
        <f aca="false">H5/3600</f>
        <v>5.42409166666667</v>
      </c>
      <c r="L5" s="77" t="n">
        <v>2525.7264</v>
      </c>
      <c r="M5" s="78" t="n">
        <v>36.7867</v>
      </c>
      <c r="N5" s="78" t="n">
        <v>38.7102</v>
      </c>
      <c r="O5" s="78" t="n">
        <v>40.9503</v>
      </c>
      <c r="P5" s="78" t="n">
        <v>19389.74</v>
      </c>
      <c r="Q5" s="78" t="n">
        <v>45.43</v>
      </c>
      <c r="R5" s="52" t="n">
        <f aca="false">P5/3600</f>
        <v>5.38603888888889</v>
      </c>
      <c r="S5" s="48"/>
      <c r="T5" s="53"/>
      <c r="U5" s="54"/>
      <c r="V5" s="55"/>
      <c r="X5" s="49" t="n">
        <v>2526.5952</v>
      </c>
      <c r="Y5" s="50" t="n">
        <v>36.7867</v>
      </c>
      <c r="Z5" s="50" t="n">
        <v>38.7102</v>
      </c>
      <c r="AA5" s="50" t="n">
        <v>40.9503</v>
      </c>
      <c r="AB5" s="50" t="n">
        <v>13493.72</v>
      </c>
      <c r="AC5" s="50" t="n">
        <v>30.98</v>
      </c>
      <c r="AD5" s="52" t="n">
        <f aca="false">AB5/3600</f>
        <v>3.74825555555556</v>
      </c>
      <c r="AE5" s="48"/>
      <c r="AF5" s="53"/>
      <c r="AG5" s="54"/>
      <c r="AH5" s="55"/>
      <c r="AJ5" s="49" t="n">
        <v>2527.4752</v>
      </c>
      <c r="AK5" s="50" t="n">
        <v>36.7867</v>
      </c>
      <c r="AL5" s="50" t="n">
        <v>38.7102</v>
      </c>
      <c r="AM5" s="50" t="n">
        <v>40.9503</v>
      </c>
      <c r="AN5" s="50" t="n">
        <v>13498.28</v>
      </c>
      <c r="AO5" s="50" t="n">
        <v>30.12</v>
      </c>
      <c r="AP5" s="52" t="n">
        <f aca="false">AN5/3600</f>
        <v>3.74952222222222</v>
      </c>
      <c r="AQ5" s="48"/>
      <c r="AR5" s="53"/>
      <c r="AS5" s="54"/>
      <c r="AT5" s="55"/>
      <c r="AV5" s="49" t="n">
        <v>2529.1152</v>
      </c>
      <c r="AW5" s="50" t="n">
        <v>36.7867</v>
      </c>
      <c r="AX5" s="50" t="n">
        <v>38.7102</v>
      </c>
      <c r="AY5" s="50" t="n">
        <v>40.9503</v>
      </c>
      <c r="AZ5" s="50" t="n">
        <v>13474.68</v>
      </c>
      <c r="BA5" s="50" t="n">
        <v>31.8</v>
      </c>
      <c r="BB5" s="52" t="n">
        <f aca="false">AZ5/3600</f>
        <v>3.74296666666667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13.3184</v>
      </c>
      <c r="E6" s="80" t="n">
        <v>34.0506</v>
      </c>
      <c r="F6" s="80" t="n">
        <v>37.7128</v>
      </c>
      <c r="G6" s="80" t="n">
        <v>39.8356</v>
      </c>
      <c r="H6" s="80" t="n">
        <v>18323.03</v>
      </c>
      <c r="I6" s="80" t="n">
        <v>40.59</v>
      </c>
      <c r="J6" s="58" t="n">
        <f aca="false">H6/3600</f>
        <v>5.08973055555556</v>
      </c>
      <c r="L6" s="79" t="n">
        <v>1315.6784</v>
      </c>
      <c r="M6" s="80" t="n">
        <v>34.1027</v>
      </c>
      <c r="N6" s="80" t="n">
        <v>37.7322</v>
      </c>
      <c r="O6" s="80" t="n">
        <v>39.8549</v>
      </c>
      <c r="P6" s="80" t="n">
        <v>18400.86</v>
      </c>
      <c r="Q6" s="80" t="n">
        <v>42.09</v>
      </c>
      <c r="R6" s="59" t="n">
        <f aca="false">P6/3600</f>
        <v>5.11135</v>
      </c>
      <c r="S6" s="48"/>
      <c r="T6" s="60"/>
      <c r="U6" s="61"/>
      <c r="V6" s="62"/>
      <c r="X6" s="56" t="n">
        <v>1316.7616</v>
      </c>
      <c r="Y6" s="57" t="n">
        <v>34.1027</v>
      </c>
      <c r="Z6" s="57" t="n">
        <v>37.7322</v>
      </c>
      <c r="AA6" s="57" t="n">
        <v>39.8549</v>
      </c>
      <c r="AB6" s="57" t="n">
        <v>12772.57</v>
      </c>
      <c r="AC6" s="57" t="n">
        <v>27.33</v>
      </c>
      <c r="AD6" s="59" t="n">
        <f aca="false">AB6/3600</f>
        <v>3.54793611111111</v>
      </c>
      <c r="AE6" s="48"/>
      <c r="AF6" s="60"/>
      <c r="AG6" s="61"/>
      <c r="AH6" s="62"/>
      <c r="AJ6" s="56" t="n">
        <v>1316.6672</v>
      </c>
      <c r="AK6" s="57" t="n">
        <v>34.1027</v>
      </c>
      <c r="AL6" s="57" t="n">
        <v>37.7322</v>
      </c>
      <c r="AM6" s="57" t="n">
        <v>39.8549</v>
      </c>
      <c r="AN6" s="57" t="n">
        <v>12752.2</v>
      </c>
      <c r="AO6" s="57" t="n">
        <v>27.97</v>
      </c>
      <c r="AP6" s="59" t="n">
        <f aca="false">AN6/3600</f>
        <v>3.54227777777778</v>
      </c>
      <c r="AQ6" s="48"/>
      <c r="AR6" s="60"/>
      <c r="AS6" s="61"/>
      <c r="AT6" s="62"/>
      <c r="AV6" s="56" t="n">
        <v>1318.6816</v>
      </c>
      <c r="AW6" s="57" t="n">
        <v>34.1027</v>
      </c>
      <c r="AX6" s="57" t="n">
        <v>37.7322</v>
      </c>
      <c r="AY6" s="57" t="n">
        <v>39.8549</v>
      </c>
      <c r="AZ6" s="57" t="n">
        <v>12810.84</v>
      </c>
      <c r="BA6" s="57" t="n">
        <v>29.03</v>
      </c>
      <c r="BB6" s="59" t="n">
        <f aca="false">AZ6/3600</f>
        <v>3.55856666666667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5" t="n">
        <v>32782.0192</v>
      </c>
      <c r="E7" s="76" t="n">
        <v>40.4554</v>
      </c>
      <c r="F7" s="76" t="n">
        <v>45.2247</v>
      </c>
      <c r="G7" s="76" t="n">
        <v>44.8398</v>
      </c>
      <c r="H7" s="76" t="n">
        <v>35014.99</v>
      </c>
      <c r="I7" s="76" t="n">
        <v>84.98</v>
      </c>
      <c r="J7" s="46" t="n">
        <f aca="false">H7/3600</f>
        <v>9.72638611111111</v>
      </c>
      <c r="L7" s="75" t="n">
        <v>32714.3712</v>
      </c>
      <c r="M7" s="76" t="n">
        <v>40.4937</v>
      </c>
      <c r="N7" s="76" t="n">
        <v>45.2604</v>
      </c>
      <c r="O7" s="76" t="n">
        <v>44.8914</v>
      </c>
      <c r="P7" s="76" t="n">
        <v>35192.21</v>
      </c>
      <c r="Q7" s="76" t="n">
        <v>88.95</v>
      </c>
      <c r="R7" s="47" t="n">
        <f aca="false">P7/3600</f>
        <v>9.77561388888889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 t="n">
        <v>32715.2288</v>
      </c>
      <c r="Y7" s="45" t="n">
        <v>40.4937</v>
      </c>
      <c r="Z7" s="45" t="n">
        <v>45.2604</v>
      </c>
      <c r="AA7" s="45" t="n">
        <v>44.8914</v>
      </c>
      <c r="AB7" s="45" t="n">
        <v>25350.68</v>
      </c>
      <c r="AC7" s="45" t="n">
        <v>61.39</v>
      </c>
      <c r="AD7" s="47" t="n">
        <f aca="false">AB7/3600</f>
        <v>7.04185555555556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 t="n">
        <v>32721.4672</v>
      </c>
      <c r="AK7" s="45" t="n">
        <v>40.4937</v>
      </c>
      <c r="AL7" s="45" t="n">
        <v>45.2604</v>
      </c>
      <c r="AM7" s="45" t="n">
        <v>44.8914</v>
      </c>
      <c r="AN7" s="45" t="n">
        <v>25657.29</v>
      </c>
      <c r="AO7" s="45" t="n">
        <v>59.5</v>
      </c>
      <c r="AP7" s="47" t="n">
        <f aca="false">AN7/3600</f>
        <v>7.127025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 t="n">
        <v>32723.0832</v>
      </c>
      <c r="AW7" s="45" t="n">
        <v>40.4937</v>
      </c>
      <c r="AX7" s="45" t="n">
        <v>45.2604</v>
      </c>
      <c r="AY7" s="45" t="n">
        <v>44.8914</v>
      </c>
      <c r="AZ7" s="45" t="n">
        <v>25086.61</v>
      </c>
      <c r="BA7" s="45" t="n">
        <v>58.02</v>
      </c>
      <c r="BB7" s="47" t="n">
        <f aca="false">AZ7/3600</f>
        <v>6.96850277777778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51.9024</v>
      </c>
      <c r="E8" s="78" t="n">
        <v>37.4531</v>
      </c>
      <c r="F8" s="78" t="n">
        <v>43.2973</v>
      </c>
      <c r="G8" s="78" t="n">
        <v>43.4765</v>
      </c>
      <c r="H8" s="78" t="n">
        <v>30528.72</v>
      </c>
      <c r="I8" s="78" t="n">
        <v>75.35</v>
      </c>
      <c r="J8" s="51" t="n">
        <f aca="false">H8/3600</f>
        <v>8.4802</v>
      </c>
      <c r="L8" s="77" t="n">
        <v>15747.1584</v>
      </c>
      <c r="M8" s="78" t="n">
        <v>37.512</v>
      </c>
      <c r="N8" s="78" t="n">
        <v>43.3383</v>
      </c>
      <c r="O8" s="78" t="n">
        <v>43.5243</v>
      </c>
      <c r="P8" s="78" t="n">
        <v>30550.04</v>
      </c>
      <c r="Q8" s="78" t="n">
        <v>77.96</v>
      </c>
      <c r="R8" s="52" t="n">
        <f aca="false">P8/3600</f>
        <v>8.48612222222222</v>
      </c>
      <c r="S8" s="48"/>
      <c r="T8" s="53"/>
      <c r="U8" s="54"/>
      <c r="V8" s="55"/>
      <c r="X8" s="49" t="n">
        <v>15748.8112</v>
      </c>
      <c r="Y8" s="50" t="n">
        <v>37.512</v>
      </c>
      <c r="Z8" s="50" t="n">
        <v>43.3383</v>
      </c>
      <c r="AA8" s="50" t="n">
        <v>43.5243</v>
      </c>
      <c r="AB8" s="50" t="n">
        <v>21624.44</v>
      </c>
      <c r="AC8" s="50" t="n">
        <v>56.06</v>
      </c>
      <c r="AD8" s="52" t="n">
        <f aca="false">AB8/3600</f>
        <v>6.00678888888889</v>
      </c>
      <c r="AE8" s="48"/>
      <c r="AF8" s="53"/>
      <c r="AG8" s="54"/>
      <c r="AH8" s="55"/>
      <c r="AJ8" s="49" t="n">
        <v>15750.8512</v>
      </c>
      <c r="AK8" s="50" t="n">
        <v>37.512</v>
      </c>
      <c r="AL8" s="50" t="n">
        <v>43.3383</v>
      </c>
      <c r="AM8" s="50" t="n">
        <v>43.5243</v>
      </c>
      <c r="AN8" s="50" t="n">
        <v>21768.95</v>
      </c>
      <c r="AO8" s="50" t="n">
        <v>50.47</v>
      </c>
      <c r="AP8" s="52" t="n">
        <f aca="false">AN8/3600</f>
        <v>6.04693055555556</v>
      </c>
      <c r="AQ8" s="48"/>
      <c r="AR8" s="53"/>
      <c r="AS8" s="54"/>
      <c r="AT8" s="55"/>
      <c r="AV8" s="49" t="n">
        <v>15753.9024</v>
      </c>
      <c r="AW8" s="50" t="n">
        <v>37.512</v>
      </c>
      <c r="AX8" s="50" t="n">
        <v>43.3383</v>
      </c>
      <c r="AY8" s="50" t="n">
        <v>43.5243</v>
      </c>
      <c r="AZ8" s="50" t="n">
        <v>21731.33</v>
      </c>
      <c r="BA8" s="50" t="n">
        <v>52.45</v>
      </c>
      <c r="BB8" s="52" t="n">
        <f aca="false">AZ8/3600</f>
        <v>6.03648055555556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49.3888</v>
      </c>
      <c r="E9" s="78" t="n">
        <v>34.469</v>
      </c>
      <c r="F9" s="78" t="n">
        <v>41.6587</v>
      </c>
      <c r="G9" s="78" t="n">
        <v>42.1625</v>
      </c>
      <c r="H9" s="78" t="n">
        <v>27252.58</v>
      </c>
      <c r="I9" s="78" t="n">
        <v>68.62</v>
      </c>
      <c r="J9" s="51" t="n">
        <f aca="false">H9/3600</f>
        <v>7.57016111111111</v>
      </c>
      <c r="L9" s="77" t="n">
        <v>8254.024</v>
      </c>
      <c r="M9" s="78" t="n">
        <v>34.5393</v>
      </c>
      <c r="N9" s="78" t="n">
        <v>41.7141</v>
      </c>
      <c r="O9" s="78" t="n">
        <v>42.2094</v>
      </c>
      <c r="P9" s="78" t="n">
        <v>26959.51</v>
      </c>
      <c r="Q9" s="78" t="n">
        <v>70.09</v>
      </c>
      <c r="R9" s="52" t="n">
        <f aca="false">P9/3600</f>
        <v>7.48875277777778</v>
      </c>
      <c r="S9" s="48"/>
      <c r="T9" s="53"/>
      <c r="U9" s="63"/>
      <c r="V9" s="55"/>
      <c r="X9" s="49" t="n">
        <v>8256.1392</v>
      </c>
      <c r="Y9" s="50" t="n">
        <v>34.5393</v>
      </c>
      <c r="Z9" s="50" t="n">
        <v>41.7141</v>
      </c>
      <c r="AA9" s="50" t="n">
        <v>42.2094</v>
      </c>
      <c r="AB9" s="50" t="n">
        <v>19207.96</v>
      </c>
      <c r="AC9" s="50" t="n">
        <v>45.45</v>
      </c>
      <c r="AD9" s="52" t="n">
        <f aca="false">AB9/3600</f>
        <v>5.33554444444444</v>
      </c>
      <c r="AE9" s="48"/>
      <c r="AF9" s="53"/>
      <c r="AG9" s="63"/>
      <c r="AH9" s="55"/>
      <c r="AJ9" s="49" t="n">
        <v>8255.8016</v>
      </c>
      <c r="AK9" s="50" t="n">
        <v>34.5393</v>
      </c>
      <c r="AL9" s="50" t="n">
        <v>41.7141</v>
      </c>
      <c r="AM9" s="50" t="n">
        <v>42.2094</v>
      </c>
      <c r="AN9" s="50" t="n">
        <v>19310.66</v>
      </c>
      <c r="AO9" s="50" t="n">
        <v>48.03</v>
      </c>
      <c r="AP9" s="52" t="n">
        <f aca="false">AN9/3600</f>
        <v>5.36407222222222</v>
      </c>
      <c r="AQ9" s="48"/>
      <c r="AR9" s="53"/>
      <c r="AS9" s="63"/>
      <c r="AT9" s="55"/>
      <c r="AV9" s="49" t="n">
        <v>8259.6736</v>
      </c>
      <c r="AW9" s="50" t="n">
        <v>34.5393</v>
      </c>
      <c r="AX9" s="50" t="n">
        <v>41.7141</v>
      </c>
      <c r="AY9" s="50" t="n">
        <v>42.2094</v>
      </c>
      <c r="AZ9" s="50" t="n">
        <v>19147.57</v>
      </c>
      <c r="BA9" s="50" t="n">
        <v>47.68</v>
      </c>
      <c r="BB9" s="52" t="n">
        <f aca="false">AZ9/3600</f>
        <v>5.31876944444444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17.9168</v>
      </c>
      <c r="E10" s="80" t="n">
        <v>31.6504</v>
      </c>
      <c r="F10" s="80" t="n">
        <v>40.3619</v>
      </c>
      <c r="G10" s="80" t="n">
        <v>41.0917</v>
      </c>
      <c r="H10" s="80" t="n">
        <v>24709.14</v>
      </c>
      <c r="I10" s="80" t="n">
        <v>57.8</v>
      </c>
      <c r="J10" s="58" t="n">
        <f aca="false">H10/3600</f>
        <v>6.86365</v>
      </c>
      <c r="L10" s="79" t="n">
        <v>4620.2688</v>
      </c>
      <c r="M10" s="80" t="n">
        <v>31.7291</v>
      </c>
      <c r="N10" s="80" t="n">
        <v>40.4136</v>
      </c>
      <c r="O10" s="80" t="n">
        <v>41.1766</v>
      </c>
      <c r="P10" s="80" t="n">
        <v>24742.6</v>
      </c>
      <c r="Q10" s="80" t="n">
        <v>60.09</v>
      </c>
      <c r="R10" s="59" t="n">
        <f aca="false">P10/3600</f>
        <v>6.87294444444444</v>
      </c>
      <c r="S10" s="48"/>
      <c r="T10" s="60"/>
      <c r="U10" s="61"/>
      <c r="V10" s="62"/>
      <c r="X10" s="56" t="n">
        <v>4622.5968</v>
      </c>
      <c r="Y10" s="57" t="n">
        <v>31.7291</v>
      </c>
      <c r="Z10" s="57" t="n">
        <v>40.4136</v>
      </c>
      <c r="AA10" s="57" t="n">
        <v>41.1766</v>
      </c>
      <c r="AB10" s="57" t="n">
        <v>17483.94</v>
      </c>
      <c r="AC10" s="57" t="n">
        <v>38.35</v>
      </c>
      <c r="AD10" s="59" t="n">
        <f aca="false">AB10/3600</f>
        <v>4.85665</v>
      </c>
      <c r="AE10" s="48"/>
      <c r="AF10" s="60"/>
      <c r="AG10" s="61"/>
      <c r="AH10" s="62"/>
      <c r="AJ10" s="56" t="n">
        <v>4621.1616</v>
      </c>
      <c r="AK10" s="57" t="n">
        <v>31.7291</v>
      </c>
      <c r="AL10" s="57" t="n">
        <v>40.4136</v>
      </c>
      <c r="AM10" s="57" t="n">
        <v>41.1766</v>
      </c>
      <c r="AN10" s="57" t="n">
        <v>17491.08</v>
      </c>
      <c r="AO10" s="57" t="n">
        <v>40.88</v>
      </c>
      <c r="AP10" s="59" t="n">
        <f aca="false">AN10/3600</f>
        <v>4.85863333333333</v>
      </c>
      <c r="AQ10" s="48"/>
      <c r="AR10" s="60"/>
      <c r="AS10" s="61"/>
      <c r="AT10" s="62"/>
      <c r="AV10" s="56" t="n">
        <v>4625.4224</v>
      </c>
      <c r="AW10" s="57" t="n">
        <v>31.7291</v>
      </c>
      <c r="AX10" s="57" t="n">
        <v>40.4136</v>
      </c>
      <c r="AY10" s="57" t="n">
        <v>41.1766</v>
      </c>
      <c r="AZ10" s="57" t="n">
        <v>17510.12</v>
      </c>
      <c r="BA10" s="57" t="n">
        <v>40.61</v>
      </c>
      <c r="BB10" s="59" t="n">
        <f aca="false">AZ10/3600</f>
        <v>4.86392222222222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75" t="n">
        <v>217790.7248</v>
      </c>
      <c r="E11" s="76" t="n">
        <v>39.804</v>
      </c>
      <c r="F11" s="76" t="n">
        <v>39.7902</v>
      </c>
      <c r="G11" s="76" t="n">
        <v>38.0966</v>
      </c>
      <c r="H11" s="76" t="n">
        <v>99773.89</v>
      </c>
      <c r="I11" s="76" t="n">
        <v>221.32</v>
      </c>
      <c r="J11" s="46" t="n">
        <f aca="false">H11/3600</f>
        <v>27.7149694444444</v>
      </c>
      <c r="L11" s="75" t="n">
        <v>217914.2192</v>
      </c>
      <c r="M11" s="76" t="n">
        <v>39.811</v>
      </c>
      <c r="N11" s="76" t="n">
        <v>39.8198</v>
      </c>
      <c r="O11" s="76" t="n">
        <v>38.1312</v>
      </c>
      <c r="P11" s="76" t="n">
        <v>100092.95</v>
      </c>
      <c r="Q11" s="76" t="n">
        <v>224.6</v>
      </c>
      <c r="R11" s="47" t="n">
        <f aca="false">P11/3600</f>
        <v>27.8035972222222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 t="n">
        <v>217914.0464</v>
      </c>
      <c r="Y11" s="45" t="n">
        <v>39.811</v>
      </c>
      <c r="Z11" s="45" t="n">
        <v>39.8198</v>
      </c>
      <c r="AA11" s="45" t="n">
        <v>38.1312</v>
      </c>
      <c r="AB11" s="45" t="n">
        <v>71111.95</v>
      </c>
      <c r="AC11" s="45" t="n">
        <v>149.09</v>
      </c>
      <c r="AD11" s="47" t="n">
        <f aca="false">AB11/3600</f>
        <v>19.7533194444444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 t="n">
        <v>217939.3152</v>
      </c>
      <c r="AK11" s="45" t="n">
        <v>39.811</v>
      </c>
      <c r="AL11" s="45" t="n">
        <v>39.8198</v>
      </c>
      <c r="AM11" s="45" t="n">
        <v>38.1312</v>
      </c>
      <c r="AN11" s="45" t="n">
        <v>70869</v>
      </c>
      <c r="AO11" s="45" t="n">
        <v>154.93</v>
      </c>
      <c r="AP11" s="47" t="n">
        <f aca="false">AN11/3600</f>
        <v>19.6858333333333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 t="n">
        <v>217939.1392</v>
      </c>
      <c r="AW11" s="45" t="n">
        <v>39.811</v>
      </c>
      <c r="AX11" s="45" t="n">
        <v>39.8198</v>
      </c>
      <c r="AY11" s="45" t="n">
        <v>38.1312</v>
      </c>
      <c r="AZ11" s="45" t="n">
        <v>72041.1</v>
      </c>
      <c r="BA11" s="45" t="n">
        <v>151.29</v>
      </c>
      <c r="BB11" s="47" t="n">
        <f aca="false">AZ11/3600</f>
        <v>20.0114166666667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77" t="n">
        <v>106697.0272</v>
      </c>
      <c r="E12" s="78" t="n">
        <v>34.3662</v>
      </c>
      <c r="F12" s="78" t="n">
        <v>38.3586</v>
      </c>
      <c r="G12" s="78" t="n">
        <v>36.7092</v>
      </c>
      <c r="H12" s="78" t="n">
        <v>83485.25</v>
      </c>
      <c r="I12" s="78" t="n">
        <v>189.77</v>
      </c>
      <c r="J12" s="51" t="n">
        <f aca="false">H12/3600</f>
        <v>23.1903472222222</v>
      </c>
      <c r="L12" s="77" t="n">
        <v>106680.84</v>
      </c>
      <c r="M12" s="78" t="n">
        <v>34.3696</v>
      </c>
      <c r="N12" s="78" t="n">
        <v>38.4007</v>
      </c>
      <c r="O12" s="78" t="n">
        <v>36.7337</v>
      </c>
      <c r="P12" s="78" t="n">
        <v>84405.09</v>
      </c>
      <c r="Q12" s="78" t="n">
        <v>195.82</v>
      </c>
      <c r="R12" s="52" t="n">
        <f aca="false">P12/3600</f>
        <v>23.4458583333333</v>
      </c>
      <c r="S12" s="48"/>
      <c r="T12" s="53"/>
      <c r="U12" s="54"/>
      <c r="V12" s="55"/>
      <c r="X12" s="49" t="n">
        <v>106681.4688</v>
      </c>
      <c r="Y12" s="50" t="n">
        <v>34.3696</v>
      </c>
      <c r="Z12" s="50" t="n">
        <v>38.4007</v>
      </c>
      <c r="AA12" s="50" t="n">
        <v>36.7337</v>
      </c>
      <c r="AB12" s="50" t="n">
        <v>59025.32</v>
      </c>
      <c r="AC12" s="50" t="n">
        <v>135.25</v>
      </c>
      <c r="AD12" s="52" t="n">
        <f aca="false">AB12/3600</f>
        <v>16.3959222222222</v>
      </c>
      <c r="AE12" s="48"/>
      <c r="AF12" s="53"/>
      <c r="AG12" s="54"/>
      <c r="AH12" s="55"/>
      <c r="AJ12" s="49" t="n">
        <v>106696.9552</v>
      </c>
      <c r="AK12" s="50" t="n">
        <v>34.3696</v>
      </c>
      <c r="AL12" s="50" t="n">
        <v>38.4007</v>
      </c>
      <c r="AM12" s="50" t="n">
        <v>36.7337</v>
      </c>
      <c r="AN12" s="50" t="n">
        <v>59128.72</v>
      </c>
      <c r="AO12" s="50" t="n">
        <v>133.29</v>
      </c>
      <c r="AP12" s="52" t="n">
        <f aca="false">AN12/3600</f>
        <v>16.4246444444444</v>
      </c>
      <c r="AQ12" s="48"/>
      <c r="AR12" s="53"/>
      <c r="AS12" s="54"/>
      <c r="AT12" s="55"/>
      <c r="AV12" s="49" t="n">
        <v>106698.2384</v>
      </c>
      <c r="AW12" s="50" t="n">
        <v>34.3696</v>
      </c>
      <c r="AX12" s="50" t="n">
        <v>38.4007</v>
      </c>
      <c r="AY12" s="50" t="n">
        <v>36.7337</v>
      </c>
      <c r="AZ12" s="50" t="n">
        <v>58981.75</v>
      </c>
      <c r="BA12" s="50" t="n">
        <v>132.62</v>
      </c>
      <c r="BB12" s="52" t="n">
        <f aca="false">AZ12/3600</f>
        <v>16.3838194444444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77" t="n">
        <v>29769.232</v>
      </c>
      <c r="E13" s="78" t="n">
        <v>29.7132</v>
      </c>
      <c r="F13" s="78" t="n">
        <v>37.337</v>
      </c>
      <c r="G13" s="78" t="n">
        <v>35.6634</v>
      </c>
      <c r="H13" s="78" t="n">
        <v>58144.33</v>
      </c>
      <c r="I13" s="78" t="n">
        <v>148.79</v>
      </c>
      <c r="J13" s="51" t="n">
        <f aca="false">H13/3600</f>
        <v>16.1512027777778</v>
      </c>
      <c r="L13" s="77" t="n">
        <v>29642.2768</v>
      </c>
      <c r="M13" s="78" t="n">
        <v>29.7684</v>
      </c>
      <c r="N13" s="78" t="n">
        <v>37.3934</v>
      </c>
      <c r="O13" s="78" t="n">
        <v>35.6904</v>
      </c>
      <c r="P13" s="78" t="n">
        <v>58328.44</v>
      </c>
      <c r="Q13" s="78" t="n">
        <v>150.03</v>
      </c>
      <c r="R13" s="52" t="n">
        <f aca="false">P13/3600</f>
        <v>16.2023444444444</v>
      </c>
      <c r="S13" s="48"/>
      <c r="T13" s="53"/>
      <c r="U13" s="54"/>
      <c r="V13" s="55"/>
      <c r="X13" s="49" t="n">
        <v>29642.8976</v>
      </c>
      <c r="Y13" s="50" t="n">
        <v>29.7684</v>
      </c>
      <c r="Z13" s="50" t="n">
        <v>37.3934</v>
      </c>
      <c r="AA13" s="50" t="n">
        <v>35.6904</v>
      </c>
      <c r="AB13" s="50" t="n">
        <v>41140.03</v>
      </c>
      <c r="AC13" s="50" t="n">
        <v>105.32</v>
      </c>
      <c r="AD13" s="52" t="n">
        <f aca="false">AB13/3600</f>
        <v>11.4277861111111</v>
      </c>
      <c r="AE13" s="48"/>
      <c r="AF13" s="53"/>
      <c r="AG13" s="54"/>
      <c r="AH13" s="55"/>
      <c r="AJ13" s="49" t="n">
        <v>29652.9536</v>
      </c>
      <c r="AK13" s="50" t="n">
        <v>29.7684</v>
      </c>
      <c r="AL13" s="50" t="n">
        <v>37.3934</v>
      </c>
      <c r="AM13" s="50" t="n">
        <v>35.6904</v>
      </c>
      <c r="AN13" s="50" t="n">
        <v>41315.89</v>
      </c>
      <c r="AO13" s="50" t="n">
        <v>107.01</v>
      </c>
      <c r="AP13" s="52" t="n">
        <f aca="false">AN13/3600</f>
        <v>11.4766361111111</v>
      </c>
      <c r="AQ13" s="48"/>
      <c r="AR13" s="53"/>
      <c r="AS13" s="54"/>
      <c r="AT13" s="55"/>
      <c r="AV13" s="49" t="n">
        <v>29654.2256</v>
      </c>
      <c r="AW13" s="50" t="n">
        <v>29.7684</v>
      </c>
      <c r="AX13" s="50" t="n">
        <v>37.3934</v>
      </c>
      <c r="AY13" s="50" t="n">
        <v>35.6904</v>
      </c>
      <c r="AZ13" s="50" t="n">
        <v>40976.93</v>
      </c>
      <c r="BA13" s="50" t="n">
        <v>101.42</v>
      </c>
      <c r="BB13" s="52" t="n">
        <f aca="false">AZ13/3600</f>
        <v>11.3824805555556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79" t="n">
        <v>7229.312</v>
      </c>
      <c r="E14" s="80" t="n">
        <v>28.0179</v>
      </c>
      <c r="F14" s="80" t="n">
        <v>36.5467</v>
      </c>
      <c r="G14" s="80" t="n">
        <v>34.808</v>
      </c>
      <c r="H14" s="80" t="n">
        <v>44868.11</v>
      </c>
      <c r="I14" s="80" t="n">
        <v>99.91</v>
      </c>
      <c r="J14" s="58" t="n">
        <f aca="false">H14/3600</f>
        <v>12.4633638888889</v>
      </c>
      <c r="L14" s="79" t="n">
        <v>7166.432</v>
      </c>
      <c r="M14" s="80" t="n">
        <v>28.0692</v>
      </c>
      <c r="N14" s="80" t="n">
        <v>36.5989</v>
      </c>
      <c r="O14" s="80" t="n">
        <v>34.8345</v>
      </c>
      <c r="P14" s="80" t="n">
        <v>45372.67</v>
      </c>
      <c r="Q14" s="80" t="n">
        <v>102.48</v>
      </c>
      <c r="R14" s="59" t="n">
        <f aca="false">P14/3600</f>
        <v>12.6035194444444</v>
      </c>
      <c r="S14" s="48"/>
      <c r="T14" s="60"/>
      <c r="U14" s="61"/>
      <c r="V14" s="62"/>
      <c r="X14" s="56" t="n">
        <v>7167.3616</v>
      </c>
      <c r="Y14" s="57" t="n">
        <v>28.0692</v>
      </c>
      <c r="Z14" s="57" t="n">
        <v>36.5989</v>
      </c>
      <c r="AA14" s="57" t="n">
        <v>34.8345</v>
      </c>
      <c r="AB14" s="57" t="n">
        <v>31263.59</v>
      </c>
      <c r="AC14" s="57" t="n">
        <v>65.72</v>
      </c>
      <c r="AD14" s="59" t="n">
        <f aca="false">AB14/3600</f>
        <v>8.68433055555556</v>
      </c>
      <c r="AE14" s="48"/>
      <c r="AF14" s="60"/>
      <c r="AG14" s="61"/>
      <c r="AH14" s="62"/>
      <c r="AJ14" s="56" t="n">
        <v>7173.0288</v>
      </c>
      <c r="AK14" s="57" t="n">
        <v>28.0692</v>
      </c>
      <c r="AL14" s="57" t="n">
        <v>36.5989</v>
      </c>
      <c r="AM14" s="57" t="n">
        <v>34.8345</v>
      </c>
      <c r="AN14" s="57" t="n">
        <v>31492.14</v>
      </c>
      <c r="AO14" s="57" t="n">
        <v>69.56</v>
      </c>
      <c r="AP14" s="59" t="n">
        <f aca="false">AN14/3600</f>
        <v>8.74781666666667</v>
      </c>
      <c r="AQ14" s="48"/>
      <c r="AR14" s="60"/>
      <c r="AS14" s="61"/>
      <c r="AT14" s="62"/>
      <c r="AV14" s="56" t="n">
        <v>7174.8</v>
      </c>
      <c r="AW14" s="57" t="n">
        <v>28.0692</v>
      </c>
      <c r="AX14" s="57" t="n">
        <v>36.5989</v>
      </c>
      <c r="AY14" s="57" t="n">
        <v>34.8345</v>
      </c>
      <c r="AZ14" s="57" t="n">
        <v>31715.72</v>
      </c>
      <c r="BA14" s="57" t="n">
        <v>71.43</v>
      </c>
      <c r="BB14" s="59" t="n">
        <f aca="false">AZ14/3600</f>
        <v>8.80992222222222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75" t="n">
        <v>23442.6608</v>
      </c>
      <c r="E15" s="76" t="n">
        <v>41.6593</v>
      </c>
      <c r="F15" s="76" t="n">
        <v>46.9011</v>
      </c>
      <c r="G15" s="76" t="n">
        <v>46.5125</v>
      </c>
      <c r="H15" s="76" t="n">
        <v>60190.45</v>
      </c>
      <c r="I15" s="76" t="n">
        <v>138.04</v>
      </c>
      <c r="J15" s="46" t="n">
        <f aca="false">H15/3600</f>
        <v>16.7195694444444</v>
      </c>
      <c r="L15" s="75" t="n">
        <v>23426.7808</v>
      </c>
      <c r="M15" s="76" t="n">
        <v>41.6721</v>
      </c>
      <c r="N15" s="76" t="n">
        <v>46.9271</v>
      </c>
      <c r="O15" s="76" t="n">
        <v>46.5392</v>
      </c>
      <c r="P15" s="76" t="n">
        <v>60826.87</v>
      </c>
      <c r="Q15" s="76" t="n">
        <v>141.33</v>
      </c>
      <c r="R15" s="47" t="n">
        <f aca="false">P15/3600</f>
        <v>16.8963527777778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 t="n">
        <v>23427.5024</v>
      </c>
      <c r="Y15" s="45" t="n">
        <v>41.6721</v>
      </c>
      <c r="Z15" s="45" t="n">
        <v>46.9271</v>
      </c>
      <c r="AA15" s="45" t="n">
        <v>46.5392</v>
      </c>
      <c r="AB15" s="45" t="n">
        <v>44186.16</v>
      </c>
      <c r="AC15" s="45" t="n">
        <v>99.29</v>
      </c>
      <c r="AD15" s="47" t="n">
        <f aca="false">AB15/3600</f>
        <v>12.2739333333333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 t="n">
        <v>23437.7008</v>
      </c>
      <c r="AK15" s="45" t="n">
        <v>41.6721</v>
      </c>
      <c r="AL15" s="45" t="n">
        <v>46.9271</v>
      </c>
      <c r="AM15" s="45" t="n">
        <v>46.5392</v>
      </c>
      <c r="AN15" s="45" t="n">
        <v>43753.44</v>
      </c>
      <c r="AO15" s="45" t="n">
        <v>94.74</v>
      </c>
      <c r="AP15" s="47" t="n">
        <f aca="false">AN15/3600</f>
        <v>12.1537333333333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 t="n">
        <v>23439.1376</v>
      </c>
      <c r="AW15" s="45" t="n">
        <v>41.6721</v>
      </c>
      <c r="AX15" s="45" t="n">
        <v>46.9271</v>
      </c>
      <c r="AY15" s="45" t="n">
        <v>46.5392</v>
      </c>
      <c r="AZ15" s="45" t="n">
        <v>43365.86</v>
      </c>
      <c r="BA15" s="45" t="n">
        <v>93.34</v>
      </c>
      <c r="BB15" s="47" t="n">
        <f aca="false">AZ15/3600</f>
        <v>12.0460722222222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77" t="n">
        <v>5901.2848</v>
      </c>
      <c r="E16" s="78" t="n">
        <v>40.2262</v>
      </c>
      <c r="F16" s="78" t="n">
        <v>46.078</v>
      </c>
      <c r="G16" s="78" t="n">
        <v>45.8767</v>
      </c>
      <c r="H16" s="78" t="n">
        <v>48256.62</v>
      </c>
      <c r="I16" s="78" t="n">
        <v>104.98</v>
      </c>
      <c r="J16" s="51" t="n">
        <f aca="false">H16/3600</f>
        <v>13.4046166666667</v>
      </c>
      <c r="L16" s="77" t="n">
        <v>5914.5504</v>
      </c>
      <c r="M16" s="78" t="n">
        <v>40.2401</v>
      </c>
      <c r="N16" s="78" t="n">
        <v>46.1452</v>
      </c>
      <c r="O16" s="78" t="n">
        <v>45.9624</v>
      </c>
      <c r="P16" s="78" t="n">
        <v>48412.33</v>
      </c>
      <c r="Q16" s="78" t="n">
        <v>107.43</v>
      </c>
      <c r="R16" s="52" t="n">
        <f aca="false">P16/3600</f>
        <v>13.4478694444444</v>
      </c>
      <c r="S16" s="48"/>
      <c r="T16" s="53"/>
      <c r="U16" s="54"/>
      <c r="V16" s="55"/>
      <c r="X16" s="49" t="n">
        <v>5915.5488</v>
      </c>
      <c r="Y16" s="50" t="n">
        <v>40.2401</v>
      </c>
      <c r="Z16" s="50" t="n">
        <v>46.1452</v>
      </c>
      <c r="AA16" s="50" t="n">
        <v>45.9624</v>
      </c>
      <c r="AB16" s="50" t="n">
        <v>34748.26</v>
      </c>
      <c r="AC16" s="50" t="n">
        <v>69.78</v>
      </c>
      <c r="AD16" s="52" t="n">
        <f aca="false">AB16/3600</f>
        <v>9.65229444444445</v>
      </c>
      <c r="AE16" s="48"/>
      <c r="AF16" s="53"/>
      <c r="AG16" s="54"/>
      <c r="AH16" s="55"/>
      <c r="AJ16" s="49" t="n">
        <v>5920.8624</v>
      </c>
      <c r="AK16" s="50" t="n">
        <v>40.2401</v>
      </c>
      <c r="AL16" s="50" t="n">
        <v>46.1452</v>
      </c>
      <c r="AM16" s="50" t="n">
        <v>45.9624</v>
      </c>
      <c r="AN16" s="50" t="n">
        <v>35276.25</v>
      </c>
      <c r="AO16" s="50" t="n">
        <v>74.31</v>
      </c>
      <c r="AP16" s="52" t="n">
        <f aca="false">AN16/3600</f>
        <v>9.79895833333333</v>
      </c>
      <c r="AQ16" s="48"/>
      <c r="AR16" s="53"/>
      <c r="AS16" s="54"/>
      <c r="AT16" s="55"/>
      <c r="AV16" s="49" t="n">
        <v>5922.7616</v>
      </c>
      <c r="AW16" s="50" t="n">
        <v>40.2401</v>
      </c>
      <c r="AX16" s="50" t="n">
        <v>46.1452</v>
      </c>
      <c r="AY16" s="50" t="n">
        <v>45.9624</v>
      </c>
      <c r="AZ16" s="50" t="n">
        <v>34899.17</v>
      </c>
      <c r="BA16" s="50" t="n">
        <v>69.93</v>
      </c>
      <c r="BB16" s="52" t="n">
        <f aca="false">AZ16/3600</f>
        <v>9.69421388888889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77" t="n">
        <v>2454.4112</v>
      </c>
      <c r="E17" s="78" t="n">
        <v>38.9117</v>
      </c>
      <c r="F17" s="78" t="n">
        <v>45.3758</v>
      </c>
      <c r="G17" s="78" t="n">
        <v>45.3005</v>
      </c>
      <c r="H17" s="78" t="n">
        <v>43865.29</v>
      </c>
      <c r="I17" s="78" t="n">
        <v>89.36</v>
      </c>
      <c r="J17" s="51" t="n">
        <f aca="false">H17/3600</f>
        <v>12.1848027777778</v>
      </c>
      <c r="L17" s="77" t="n">
        <v>2461.288</v>
      </c>
      <c r="M17" s="78" t="n">
        <v>38.9309</v>
      </c>
      <c r="N17" s="78" t="n">
        <v>45.5273</v>
      </c>
      <c r="O17" s="78" t="n">
        <v>45.4972</v>
      </c>
      <c r="P17" s="78" t="n">
        <v>43928.59</v>
      </c>
      <c r="Q17" s="78" t="n">
        <v>93.41</v>
      </c>
      <c r="R17" s="52" t="n">
        <f aca="false">P17/3600</f>
        <v>12.2023861111111</v>
      </c>
      <c r="S17" s="48"/>
      <c r="T17" s="53"/>
      <c r="U17" s="54"/>
      <c r="V17" s="55"/>
      <c r="X17" s="49" t="n">
        <v>2462.2064</v>
      </c>
      <c r="Y17" s="50" t="n">
        <v>38.9309</v>
      </c>
      <c r="Z17" s="50" t="n">
        <v>45.5273</v>
      </c>
      <c r="AA17" s="50" t="n">
        <v>45.4972</v>
      </c>
      <c r="AB17" s="50" t="n">
        <v>31326.01</v>
      </c>
      <c r="AC17" s="50" t="n">
        <v>60.62</v>
      </c>
      <c r="AD17" s="52" t="n">
        <f aca="false">AB17/3600</f>
        <v>8.70166944444445</v>
      </c>
      <c r="AE17" s="48"/>
      <c r="AF17" s="53"/>
      <c r="AG17" s="54"/>
      <c r="AH17" s="55"/>
      <c r="AJ17" s="49" t="n">
        <v>2465.3968</v>
      </c>
      <c r="AK17" s="50" t="n">
        <v>38.9309</v>
      </c>
      <c r="AL17" s="50" t="n">
        <v>45.5273</v>
      </c>
      <c r="AM17" s="50" t="n">
        <v>45.4972</v>
      </c>
      <c r="AN17" s="50" t="n">
        <v>31443.58</v>
      </c>
      <c r="AO17" s="50" t="n">
        <v>63.95</v>
      </c>
      <c r="AP17" s="52" t="n">
        <f aca="false">AN17/3600</f>
        <v>8.73432777777778</v>
      </c>
      <c r="AQ17" s="48"/>
      <c r="AR17" s="53"/>
      <c r="AS17" s="54"/>
      <c r="AT17" s="55"/>
      <c r="AV17" s="49" t="n">
        <v>2467.1344</v>
      </c>
      <c r="AW17" s="50" t="n">
        <v>38.9309</v>
      </c>
      <c r="AX17" s="50" t="n">
        <v>45.5273</v>
      </c>
      <c r="AY17" s="50" t="n">
        <v>45.4972</v>
      </c>
      <c r="AZ17" s="50" t="n">
        <v>31238.41</v>
      </c>
      <c r="BA17" s="50" t="n">
        <v>64.24</v>
      </c>
      <c r="BB17" s="52" t="n">
        <f aca="false">AZ17/3600</f>
        <v>8.67733611111111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79" t="n">
        <v>1185.1632</v>
      </c>
      <c r="E18" s="80" t="n">
        <v>37.1516</v>
      </c>
      <c r="F18" s="80" t="n">
        <v>44.7281</v>
      </c>
      <c r="G18" s="80" t="n">
        <v>44.8266</v>
      </c>
      <c r="H18" s="80" t="n">
        <v>41446.52</v>
      </c>
      <c r="I18" s="80" t="n">
        <v>83.94</v>
      </c>
      <c r="J18" s="58" t="n">
        <f aca="false">H18/3600</f>
        <v>11.5129222222222</v>
      </c>
      <c r="L18" s="79" t="n">
        <v>1194.1312</v>
      </c>
      <c r="M18" s="80" t="n">
        <v>37.1897</v>
      </c>
      <c r="N18" s="80" t="n">
        <v>45.0692</v>
      </c>
      <c r="O18" s="80" t="n">
        <v>45.1884</v>
      </c>
      <c r="P18" s="80" t="n">
        <v>41542.07</v>
      </c>
      <c r="Q18" s="80" t="n">
        <v>86.59</v>
      </c>
      <c r="R18" s="59" t="n">
        <f aca="false">P18/3600</f>
        <v>11.5394638888889</v>
      </c>
      <c r="S18" s="48"/>
      <c r="T18" s="60"/>
      <c r="U18" s="61"/>
      <c r="V18" s="62"/>
      <c r="X18" s="56" t="n">
        <v>1194.9568</v>
      </c>
      <c r="Y18" s="57" t="n">
        <v>37.1897</v>
      </c>
      <c r="Z18" s="57" t="n">
        <v>45.0692</v>
      </c>
      <c r="AA18" s="57" t="n">
        <v>45.1884</v>
      </c>
      <c r="AB18" s="57" t="n">
        <v>29075.58</v>
      </c>
      <c r="AC18" s="57" t="n">
        <v>57.24</v>
      </c>
      <c r="AD18" s="59" t="n">
        <f aca="false">AB18/3600</f>
        <v>8.07655</v>
      </c>
      <c r="AE18" s="48"/>
      <c r="AF18" s="60"/>
      <c r="AG18" s="61"/>
      <c r="AH18" s="62"/>
      <c r="AJ18" s="56" t="n">
        <v>1197.1408</v>
      </c>
      <c r="AK18" s="57" t="n">
        <v>37.1897</v>
      </c>
      <c r="AL18" s="57" t="n">
        <v>45.0692</v>
      </c>
      <c r="AM18" s="57" t="n">
        <v>45.1884</v>
      </c>
      <c r="AN18" s="57" t="n">
        <v>29115.82</v>
      </c>
      <c r="AO18" s="57" t="n">
        <v>55.54</v>
      </c>
      <c r="AP18" s="59" t="n">
        <f aca="false">AN18/3600</f>
        <v>8.08772777777778</v>
      </c>
      <c r="AQ18" s="48"/>
      <c r="AR18" s="60"/>
      <c r="AS18" s="61"/>
      <c r="AT18" s="62"/>
      <c r="AV18" s="56" t="n">
        <v>1198.7152</v>
      </c>
      <c r="AW18" s="57" t="n">
        <v>37.1897</v>
      </c>
      <c r="AX18" s="57" t="n">
        <v>45.0692</v>
      </c>
      <c r="AY18" s="57" t="n">
        <v>45.1884</v>
      </c>
      <c r="AZ18" s="57" t="n">
        <v>29163.17</v>
      </c>
      <c r="BA18" s="57" t="n">
        <v>59.92</v>
      </c>
      <c r="BB18" s="59" t="n">
        <f aca="false">AZ18/3600</f>
        <v>8.10088055555556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83" t="n">
        <v>4713.9688</v>
      </c>
      <c r="E19" s="84" t="n">
        <v>41.8572</v>
      </c>
      <c r="F19" s="84" t="n">
        <v>43.7136</v>
      </c>
      <c r="G19" s="84" t="n">
        <v>45.593</v>
      </c>
      <c r="H19" s="84" t="n">
        <v>22265.98</v>
      </c>
      <c r="I19" s="84" t="n">
        <v>57.38</v>
      </c>
      <c r="J19" s="46" t="n">
        <f aca="false">H19/3600</f>
        <v>6.18499444444444</v>
      </c>
      <c r="L19" s="83" t="n">
        <v>4718.0608</v>
      </c>
      <c r="M19" s="84" t="n">
        <v>41.8704</v>
      </c>
      <c r="N19" s="84" t="n">
        <v>43.7396</v>
      </c>
      <c r="O19" s="84" t="n">
        <v>45.6082</v>
      </c>
      <c r="P19" s="84" t="n">
        <v>22342.22</v>
      </c>
      <c r="Q19" s="84" t="n">
        <v>59.43</v>
      </c>
      <c r="R19" s="46" t="n">
        <f aca="false">P19/3600</f>
        <v>6.20617222222222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 t="n">
        <v>4718.4104</v>
      </c>
      <c r="Y19" s="68" t="n">
        <v>41.8704</v>
      </c>
      <c r="Z19" s="68" t="n">
        <v>43.7396</v>
      </c>
      <c r="AA19" s="68" t="n">
        <v>45.6082</v>
      </c>
      <c r="AB19" s="68" t="n">
        <v>15700.48</v>
      </c>
      <c r="AC19" s="68" t="n">
        <v>39.44</v>
      </c>
      <c r="AD19" s="46" t="n">
        <f aca="false">AB19/3600</f>
        <v>4.36124444444444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 t="n">
        <v>4719.8992</v>
      </c>
      <c r="AK19" s="68" t="n">
        <v>41.8704</v>
      </c>
      <c r="AL19" s="68" t="n">
        <v>43.7396</v>
      </c>
      <c r="AM19" s="68" t="n">
        <v>45.6082</v>
      </c>
      <c r="AN19" s="68" t="n">
        <v>16069.94</v>
      </c>
      <c r="AO19" s="68" t="n">
        <v>39.37</v>
      </c>
      <c r="AP19" s="46" t="n">
        <f aca="false">AN19/3600</f>
        <v>4.46387222222222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 t="n">
        <v>4720.5736</v>
      </c>
      <c r="AW19" s="68" t="n">
        <v>41.8704</v>
      </c>
      <c r="AX19" s="68" t="n">
        <v>43.7396</v>
      </c>
      <c r="AY19" s="68" t="n">
        <v>45.6082</v>
      </c>
      <c r="AZ19" s="68" t="n">
        <v>15757.97</v>
      </c>
      <c r="BA19" s="68" t="n">
        <v>38.41</v>
      </c>
      <c r="BB19" s="46" t="n">
        <f aca="false">AZ19/3600</f>
        <v>4.37721388888889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85" t="n">
        <v>2183.2384</v>
      </c>
      <c r="E20" s="86" t="n">
        <v>39.9723</v>
      </c>
      <c r="F20" s="86" t="n">
        <v>42.3757</v>
      </c>
      <c r="G20" s="86" t="n">
        <v>43.6155</v>
      </c>
      <c r="H20" s="86" t="n">
        <v>19451.18</v>
      </c>
      <c r="I20" s="86" t="n">
        <v>47.85</v>
      </c>
      <c r="J20" s="51" t="n">
        <f aca="false">H20/3600</f>
        <v>5.40310555555556</v>
      </c>
      <c r="L20" s="85" t="n">
        <v>2184.4</v>
      </c>
      <c r="M20" s="86" t="n">
        <v>39.986</v>
      </c>
      <c r="N20" s="86" t="n">
        <v>42.3899</v>
      </c>
      <c r="O20" s="86" t="n">
        <v>43.6387</v>
      </c>
      <c r="P20" s="86" t="n">
        <v>19464.56</v>
      </c>
      <c r="Q20" s="86" t="n">
        <v>49.02</v>
      </c>
      <c r="R20" s="51" t="n">
        <f aca="false">P20/3600</f>
        <v>5.40682222222222</v>
      </c>
      <c r="S20" s="48"/>
      <c r="T20" s="53"/>
      <c r="U20" s="54"/>
      <c r="V20" s="55"/>
      <c r="X20" s="69" t="n">
        <v>2184.9216</v>
      </c>
      <c r="Y20" s="70" t="n">
        <v>39.986</v>
      </c>
      <c r="Z20" s="70" t="n">
        <v>42.3899</v>
      </c>
      <c r="AA20" s="70" t="n">
        <v>43.6387</v>
      </c>
      <c r="AB20" s="70" t="n">
        <v>13787.09</v>
      </c>
      <c r="AC20" s="70" t="n">
        <v>31.55</v>
      </c>
      <c r="AD20" s="51" t="n">
        <f aca="false">AB20/3600</f>
        <v>3.82974722222222</v>
      </c>
      <c r="AE20" s="48"/>
      <c r="AF20" s="53"/>
      <c r="AG20" s="54"/>
      <c r="AH20" s="55"/>
      <c r="AJ20" s="69" t="n">
        <v>2185.2432</v>
      </c>
      <c r="AK20" s="70" t="n">
        <v>39.986</v>
      </c>
      <c r="AL20" s="70" t="n">
        <v>42.3899</v>
      </c>
      <c r="AM20" s="70" t="n">
        <v>43.6387</v>
      </c>
      <c r="AN20" s="70" t="n">
        <v>13939.71</v>
      </c>
      <c r="AO20" s="70" t="n">
        <v>32.49</v>
      </c>
      <c r="AP20" s="51" t="n">
        <f aca="false">AN20/3600</f>
        <v>3.87214166666667</v>
      </c>
      <c r="AQ20" s="48"/>
      <c r="AR20" s="53"/>
      <c r="AS20" s="54"/>
      <c r="AT20" s="55"/>
      <c r="AV20" s="69" t="n">
        <v>2186.1952</v>
      </c>
      <c r="AW20" s="70" t="n">
        <v>39.986</v>
      </c>
      <c r="AX20" s="70" t="n">
        <v>42.3899</v>
      </c>
      <c r="AY20" s="70" t="n">
        <v>43.6387</v>
      </c>
      <c r="AZ20" s="70" t="n">
        <v>13942.99</v>
      </c>
      <c r="BA20" s="70" t="n">
        <v>33.39</v>
      </c>
      <c r="BB20" s="51" t="n">
        <f aca="false">AZ20/3600</f>
        <v>3.87305277777778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2192</v>
      </c>
      <c r="E21" s="86" t="n">
        <v>37.6029</v>
      </c>
      <c r="F21" s="86" t="n">
        <v>41.2314</v>
      </c>
      <c r="G21" s="86" t="n">
        <v>42.2458</v>
      </c>
      <c r="H21" s="86" t="n">
        <v>17680.61</v>
      </c>
      <c r="I21" s="86" t="n">
        <v>41.45</v>
      </c>
      <c r="J21" s="51" t="n">
        <f aca="false">H21/3600</f>
        <v>4.91128055555556</v>
      </c>
      <c r="L21" s="85" t="n">
        <v>1069.8448</v>
      </c>
      <c r="M21" s="86" t="n">
        <v>37.6194</v>
      </c>
      <c r="N21" s="86" t="n">
        <v>41.2535</v>
      </c>
      <c r="O21" s="86" t="n">
        <v>42.2707</v>
      </c>
      <c r="P21" s="86" t="n">
        <v>17548.77</v>
      </c>
      <c r="Q21" s="86" t="n">
        <v>42.2</v>
      </c>
      <c r="R21" s="51" t="n">
        <f aca="false">P21/3600</f>
        <v>4.87465833333333</v>
      </c>
      <c r="S21" s="48"/>
      <c r="T21" s="53"/>
      <c r="U21" s="54"/>
      <c r="V21" s="55"/>
      <c r="X21" s="69" t="n">
        <v>1070.4048</v>
      </c>
      <c r="Y21" s="70" t="n">
        <v>37.6194</v>
      </c>
      <c r="Z21" s="70" t="n">
        <v>41.2535</v>
      </c>
      <c r="AA21" s="70" t="n">
        <v>42.2707</v>
      </c>
      <c r="AB21" s="70" t="n">
        <v>12426.34</v>
      </c>
      <c r="AC21" s="70" t="n">
        <v>29.56</v>
      </c>
      <c r="AD21" s="51" t="n">
        <f aca="false">AB21/3600</f>
        <v>3.45176111111111</v>
      </c>
      <c r="AE21" s="48"/>
      <c r="AF21" s="53"/>
      <c r="AG21" s="54"/>
      <c r="AH21" s="55"/>
      <c r="AJ21" s="69" t="n">
        <v>1070.1872</v>
      </c>
      <c r="AK21" s="70" t="n">
        <v>37.6194</v>
      </c>
      <c r="AL21" s="70" t="n">
        <v>41.2535</v>
      </c>
      <c r="AM21" s="70" t="n">
        <v>42.2707</v>
      </c>
      <c r="AN21" s="70" t="n">
        <v>12406.33</v>
      </c>
      <c r="AO21" s="70" t="n">
        <v>29.89</v>
      </c>
      <c r="AP21" s="51" t="n">
        <f aca="false">AN21/3600</f>
        <v>3.44620277777778</v>
      </c>
      <c r="AQ21" s="48"/>
      <c r="AR21" s="53"/>
      <c r="AS21" s="54"/>
      <c r="AT21" s="55"/>
      <c r="AV21" s="69" t="n">
        <v>1071.1984</v>
      </c>
      <c r="AW21" s="70" t="n">
        <v>37.6194</v>
      </c>
      <c r="AX21" s="70" t="n">
        <v>41.2535</v>
      </c>
      <c r="AY21" s="70" t="n">
        <v>42.2707</v>
      </c>
      <c r="AZ21" s="70" t="n">
        <v>12426.05</v>
      </c>
      <c r="BA21" s="70" t="n">
        <v>27.49</v>
      </c>
      <c r="BB21" s="51" t="n">
        <f aca="false">AZ21/3600</f>
        <v>3.45168055555556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1.7088</v>
      </c>
      <c r="E22" s="88" t="n">
        <v>35.1635</v>
      </c>
      <c r="F22" s="88" t="n">
        <v>40.3879</v>
      </c>
      <c r="G22" s="88" t="n">
        <v>41.3582</v>
      </c>
      <c r="H22" s="88" t="n">
        <v>16241.82</v>
      </c>
      <c r="I22" s="88" t="n">
        <v>37.26</v>
      </c>
      <c r="J22" s="58" t="n">
        <f aca="false">H22/3600</f>
        <v>4.51161666666667</v>
      </c>
      <c r="L22" s="87" t="n">
        <v>542.4104</v>
      </c>
      <c r="M22" s="88" t="n">
        <v>35.1864</v>
      </c>
      <c r="N22" s="88" t="n">
        <v>40.4273</v>
      </c>
      <c r="O22" s="88" t="n">
        <v>41.4171</v>
      </c>
      <c r="P22" s="88" t="n">
        <v>16217.66</v>
      </c>
      <c r="Q22" s="88" t="n">
        <v>38.44</v>
      </c>
      <c r="R22" s="58" t="n">
        <f aca="false">P22/3600</f>
        <v>4.50490555555556</v>
      </c>
      <c r="S22" s="48"/>
      <c r="T22" s="60"/>
      <c r="U22" s="61"/>
      <c r="V22" s="62"/>
      <c r="X22" s="71" t="n">
        <v>542.9968</v>
      </c>
      <c r="Y22" s="72" t="n">
        <v>35.1864</v>
      </c>
      <c r="Z22" s="72" t="n">
        <v>40.4273</v>
      </c>
      <c r="AA22" s="72" t="n">
        <v>41.4171</v>
      </c>
      <c r="AB22" s="72" t="n">
        <v>11444.91</v>
      </c>
      <c r="AC22" s="72" t="n">
        <v>26.36</v>
      </c>
      <c r="AD22" s="58" t="n">
        <f aca="false">AB22/3600</f>
        <v>3.17914166666667</v>
      </c>
      <c r="AE22" s="48"/>
      <c r="AF22" s="60"/>
      <c r="AG22" s="61"/>
      <c r="AH22" s="62"/>
      <c r="AJ22" s="71" t="n">
        <v>542.5608</v>
      </c>
      <c r="AK22" s="72" t="n">
        <v>35.1864</v>
      </c>
      <c r="AL22" s="72" t="n">
        <v>40.4273</v>
      </c>
      <c r="AM22" s="72" t="n">
        <v>41.4171</v>
      </c>
      <c r="AN22" s="72" t="n">
        <v>11498.35</v>
      </c>
      <c r="AO22" s="72" t="n">
        <v>26.09</v>
      </c>
      <c r="AP22" s="58" t="n">
        <f aca="false">AN22/3600</f>
        <v>3.19398611111111</v>
      </c>
      <c r="AQ22" s="48"/>
      <c r="AR22" s="60"/>
      <c r="AS22" s="61"/>
      <c r="AT22" s="62"/>
      <c r="AV22" s="71" t="n">
        <v>543.6136</v>
      </c>
      <c r="AW22" s="72" t="n">
        <v>35.1864</v>
      </c>
      <c r="AX22" s="72" t="n">
        <v>40.4273</v>
      </c>
      <c r="AY22" s="72" t="n">
        <v>41.4171</v>
      </c>
      <c r="AZ22" s="72" t="n">
        <v>11456.2</v>
      </c>
      <c r="BA22" s="72" t="n">
        <v>25.55</v>
      </c>
      <c r="BB22" s="58" t="n">
        <f aca="false">AZ22/3600</f>
        <v>3.18227777777778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83" t="n">
        <v>7570.0984</v>
      </c>
      <c r="E23" s="84" t="n">
        <v>40.216</v>
      </c>
      <c r="F23" s="84" t="n">
        <v>42.6174</v>
      </c>
      <c r="G23" s="84" t="n">
        <v>44.0823</v>
      </c>
      <c r="H23" s="84" t="n">
        <v>21085.11</v>
      </c>
      <c r="I23" s="84" t="n">
        <v>57.88</v>
      </c>
      <c r="J23" s="46" t="n">
        <f aca="false">H23/3600</f>
        <v>5.856975</v>
      </c>
      <c r="L23" s="83" t="n">
        <v>7570.0784</v>
      </c>
      <c r="M23" s="84" t="n">
        <v>40.2383</v>
      </c>
      <c r="N23" s="84" t="n">
        <v>42.6462</v>
      </c>
      <c r="O23" s="84" t="n">
        <v>44.0872</v>
      </c>
      <c r="P23" s="84" t="n">
        <v>20967.96</v>
      </c>
      <c r="Q23" s="84" t="n">
        <v>58.98</v>
      </c>
      <c r="R23" s="46" t="n">
        <f aca="false">P23/3600</f>
        <v>5.82443333333333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 t="n">
        <v>7570.38</v>
      </c>
      <c r="Y23" s="68" t="n">
        <v>40.2383</v>
      </c>
      <c r="Z23" s="68" t="n">
        <v>42.6462</v>
      </c>
      <c r="AA23" s="68" t="n">
        <v>44.0872</v>
      </c>
      <c r="AB23" s="68" t="n">
        <v>14707.13</v>
      </c>
      <c r="AC23" s="68" t="n">
        <v>40.36</v>
      </c>
      <c r="AD23" s="46" t="n">
        <f aca="false">AB23/3600</f>
        <v>4.08531388888889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 t="n">
        <v>7571.9144</v>
      </c>
      <c r="AK23" s="68" t="n">
        <v>40.2383</v>
      </c>
      <c r="AL23" s="68" t="n">
        <v>42.6462</v>
      </c>
      <c r="AM23" s="68" t="n">
        <v>44.0872</v>
      </c>
      <c r="AN23" s="68" t="n">
        <v>14708.37</v>
      </c>
      <c r="AO23" s="68" t="n">
        <v>41.62</v>
      </c>
      <c r="AP23" s="46" t="n">
        <f aca="false">AN23/3600</f>
        <v>4.08565833333333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 t="n">
        <v>7572.492</v>
      </c>
      <c r="AW23" s="68" t="n">
        <v>40.2383</v>
      </c>
      <c r="AX23" s="68" t="n">
        <v>42.6462</v>
      </c>
      <c r="AY23" s="68" t="n">
        <v>44.0872</v>
      </c>
      <c r="AZ23" s="68" t="n">
        <v>14711.81</v>
      </c>
      <c r="BA23" s="68" t="n">
        <v>41.4</v>
      </c>
      <c r="BB23" s="46" t="n">
        <f aca="false">AZ23/3600</f>
        <v>4.08661388888889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08.008</v>
      </c>
      <c r="E24" s="86" t="n">
        <v>37.6725</v>
      </c>
      <c r="F24" s="86" t="n">
        <v>40.8318</v>
      </c>
      <c r="G24" s="86" t="n">
        <v>41.6703</v>
      </c>
      <c r="H24" s="86" t="n">
        <v>18157.29</v>
      </c>
      <c r="I24" s="86" t="n">
        <v>47.13</v>
      </c>
      <c r="J24" s="51" t="n">
        <f aca="false">H24/3600</f>
        <v>5.04369166666667</v>
      </c>
      <c r="L24" s="85" t="n">
        <v>3310.4288</v>
      </c>
      <c r="M24" s="86" t="n">
        <v>37.6987</v>
      </c>
      <c r="N24" s="86" t="n">
        <v>40.8463</v>
      </c>
      <c r="O24" s="86" t="n">
        <v>41.6787</v>
      </c>
      <c r="P24" s="86" t="n">
        <v>18068.17</v>
      </c>
      <c r="Q24" s="86" t="n">
        <v>48.1</v>
      </c>
      <c r="R24" s="51" t="n">
        <f aca="false">P24/3600</f>
        <v>5.01893611111111</v>
      </c>
      <c r="S24" s="48"/>
      <c r="T24" s="53"/>
      <c r="U24" s="54"/>
      <c r="V24" s="55"/>
      <c r="X24" s="69" t="n">
        <v>3310.7808</v>
      </c>
      <c r="Y24" s="70" t="n">
        <v>37.6987</v>
      </c>
      <c r="Z24" s="70" t="n">
        <v>40.8463</v>
      </c>
      <c r="AA24" s="70" t="n">
        <v>41.6787</v>
      </c>
      <c r="AB24" s="70" t="n">
        <v>12546.32</v>
      </c>
      <c r="AC24" s="70" t="n">
        <v>32.96</v>
      </c>
      <c r="AD24" s="51" t="n">
        <f aca="false">AB24/3600</f>
        <v>3.48508888888889</v>
      </c>
      <c r="AE24" s="48"/>
      <c r="AF24" s="53"/>
      <c r="AG24" s="54"/>
      <c r="AH24" s="55"/>
      <c r="AJ24" s="69" t="n">
        <v>3311.5936</v>
      </c>
      <c r="AK24" s="70" t="n">
        <v>37.6987</v>
      </c>
      <c r="AL24" s="70" t="n">
        <v>40.8463</v>
      </c>
      <c r="AM24" s="70" t="n">
        <v>41.6787</v>
      </c>
      <c r="AN24" s="70" t="n">
        <v>12489.78</v>
      </c>
      <c r="AO24" s="70" t="n">
        <v>30.66</v>
      </c>
      <c r="AP24" s="51" t="n">
        <f aca="false">AN24/3600</f>
        <v>3.46938333333333</v>
      </c>
      <c r="AQ24" s="48"/>
      <c r="AR24" s="53"/>
      <c r="AS24" s="54"/>
      <c r="AT24" s="55"/>
      <c r="AV24" s="69" t="n">
        <v>3312.2424</v>
      </c>
      <c r="AW24" s="70" t="n">
        <v>37.6987</v>
      </c>
      <c r="AX24" s="70" t="n">
        <v>40.8463</v>
      </c>
      <c r="AY24" s="70" t="n">
        <v>41.6787</v>
      </c>
      <c r="AZ24" s="70" t="n">
        <v>12570.33</v>
      </c>
      <c r="BA24" s="70" t="n">
        <v>32.35</v>
      </c>
      <c r="BB24" s="51" t="n">
        <f aca="false">AZ24/3600</f>
        <v>3.49175833333333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29.2376</v>
      </c>
      <c r="E25" s="86" t="n">
        <v>35.0339</v>
      </c>
      <c r="F25" s="86" t="n">
        <v>39.3244</v>
      </c>
      <c r="G25" s="86" t="n">
        <v>40.0505</v>
      </c>
      <c r="H25" s="86" t="n">
        <v>16255.8</v>
      </c>
      <c r="I25" s="86" t="n">
        <v>40.11</v>
      </c>
      <c r="J25" s="51" t="n">
        <f aca="false">H25/3600</f>
        <v>4.5155</v>
      </c>
      <c r="L25" s="85" t="n">
        <v>1532.508</v>
      </c>
      <c r="M25" s="86" t="n">
        <v>35.062</v>
      </c>
      <c r="N25" s="86" t="n">
        <v>39.3483</v>
      </c>
      <c r="O25" s="86" t="n">
        <v>40.075</v>
      </c>
      <c r="P25" s="86" t="n">
        <v>16128.54</v>
      </c>
      <c r="Q25" s="86" t="n">
        <v>41.22</v>
      </c>
      <c r="R25" s="51" t="n">
        <f aca="false">P25/3600</f>
        <v>4.48015</v>
      </c>
      <c r="S25" s="48"/>
      <c r="T25" s="53"/>
      <c r="U25" s="54"/>
      <c r="V25" s="55"/>
      <c r="X25" s="69" t="n">
        <v>1532.9352</v>
      </c>
      <c r="Y25" s="70" t="n">
        <v>35.062</v>
      </c>
      <c r="Z25" s="70" t="n">
        <v>39.3483</v>
      </c>
      <c r="AA25" s="70" t="n">
        <v>40.075</v>
      </c>
      <c r="AB25" s="70" t="n">
        <v>11418.15</v>
      </c>
      <c r="AC25" s="70" t="n">
        <v>27.6</v>
      </c>
      <c r="AD25" s="51" t="n">
        <f aca="false">AB25/3600</f>
        <v>3.17170833333333</v>
      </c>
      <c r="AE25" s="48"/>
      <c r="AF25" s="53"/>
      <c r="AG25" s="54"/>
      <c r="AH25" s="55"/>
      <c r="AJ25" s="69" t="n">
        <v>1533.1376</v>
      </c>
      <c r="AK25" s="70" t="n">
        <v>35.062</v>
      </c>
      <c r="AL25" s="70" t="n">
        <v>39.3483</v>
      </c>
      <c r="AM25" s="70" t="n">
        <v>40.075</v>
      </c>
      <c r="AN25" s="70" t="n">
        <v>11356.18</v>
      </c>
      <c r="AO25" s="70" t="n">
        <v>27.1</v>
      </c>
      <c r="AP25" s="51" t="n">
        <f aca="false">AN25/3600</f>
        <v>3.15449444444444</v>
      </c>
      <c r="AQ25" s="48"/>
      <c r="AR25" s="53"/>
      <c r="AS25" s="54"/>
      <c r="AT25" s="55"/>
      <c r="AV25" s="69" t="n">
        <v>1533.904</v>
      </c>
      <c r="AW25" s="70" t="n">
        <v>35.062</v>
      </c>
      <c r="AX25" s="70" t="n">
        <v>39.3483</v>
      </c>
      <c r="AY25" s="70" t="n">
        <v>40.075</v>
      </c>
      <c r="AZ25" s="70" t="n">
        <v>11379.87</v>
      </c>
      <c r="BA25" s="70" t="n">
        <v>26.82</v>
      </c>
      <c r="BB25" s="51" t="n">
        <f aca="false">AZ25/3600</f>
        <v>3.161075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4.3784</v>
      </c>
      <c r="E26" s="88" t="n">
        <v>32.4987</v>
      </c>
      <c r="F26" s="88" t="n">
        <v>38.1792</v>
      </c>
      <c r="G26" s="88" t="n">
        <v>39.149</v>
      </c>
      <c r="H26" s="88" t="n">
        <v>15392.25</v>
      </c>
      <c r="I26" s="88" t="n">
        <v>37.19</v>
      </c>
      <c r="J26" s="58" t="n">
        <f aca="false">H26/3600</f>
        <v>4.275625</v>
      </c>
      <c r="L26" s="87" t="n">
        <v>716.9024</v>
      </c>
      <c r="M26" s="88" t="n">
        <v>32.5263</v>
      </c>
      <c r="N26" s="88" t="n">
        <v>38.2168</v>
      </c>
      <c r="O26" s="88" t="n">
        <v>39.1937</v>
      </c>
      <c r="P26" s="88" t="n">
        <v>15321.64</v>
      </c>
      <c r="Q26" s="88" t="n">
        <v>38.06</v>
      </c>
      <c r="R26" s="58" t="n">
        <f aca="false">P26/3600</f>
        <v>4.25601111111111</v>
      </c>
      <c r="S26" s="48"/>
      <c r="T26" s="60"/>
      <c r="U26" s="61"/>
      <c r="V26" s="62"/>
      <c r="X26" s="71" t="n">
        <v>717.2832</v>
      </c>
      <c r="Y26" s="72" t="n">
        <v>32.5263</v>
      </c>
      <c r="Z26" s="72" t="n">
        <v>38.2168</v>
      </c>
      <c r="AA26" s="72" t="n">
        <v>39.1937</v>
      </c>
      <c r="AB26" s="72" t="n">
        <v>10665.31</v>
      </c>
      <c r="AC26" s="72" t="n">
        <v>26.34</v>
      </c>
      <c r="AD26" s="58" t="n">
        <f aca="false">AB26/3600</f>
        <v>2.96258611111111</v>
      </c>
      <c r="AE26" s="48"/>
      <c r="AF26" s="60"/>
      <c r="AG26" s="61"/>
      <c r="AH26" s="62"/>
      <c r="AJ26" s="71" t="n">
        <v>717.308</v>
      </c>
      <c r="AK26" s="72" t="n">
        <v>32.5263</v>
      </c>
      <c r="AL26" s="72" t="n">
        <v>38.2168</v>
      </c>
      <c r="AM26" s="72" t="n">
        <v>39.1937</v>
      </c>
      <c r="AN26" s="72" t="n">
        <v>10713.09</v>
      </c>
      <c r="AO26" s="72" t="n">
        <v>24.61</v>
      </c>
      <c r="AP26" s="58" t="n">
        <f aca="false">AN26/3600</f>
        <v>2.97585833333333</v>
      </c>
      <c r="AQ26" s="48"/>
      <c r="AR26" s="60"/>
      <c r="AS26" s="61"/>
      <c r="AT26" s="62"/>
      <c r="AV26" s="71" t="n">
        <v>718.004</v>
      </c>
      <c r="AW26" s="72" t="n">
        <v>32.5263</v>
      </c>
      <c r="AX26" s="72" t="n">
        <v>38.2168</v>
      </c>
      <c r="AY26" s="72" t="n">
        <v>39.1937</v>
      </c>
      <c r="AZ26" s="72" t="n">
        <v>10669.55</v>
      </c>
      <c r="BA26" s="72" t="n">
        <v>25.01</v>
      </c>
      <c r="BB26" s="58" t="n">
        <f aca="false">AZ26/3600</f>
        <v>2.96376388888889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83" t="n">
        <v>18083.7528</v>
      </c>
      <c r="E27" s="84" t="n">
        <v>38.6045</v>
      </c>
      <c r="F27" s="84" t="n">
        <v>40.1481</v>
      </c>
      <c r="G27" s="84" t="n">
        <v>43.783</v>
      </c>
      <c r="H27" s="84" t="n">
        <v>48045.39</v>
      </c>
      <c r="I27" s="84" t="n">
        <v>116.17</v>
      </c>
      <c r="J27" s="46" t="n">
        <f aca="false">H27/3600</f>
        <v>13.3459416666667</v>
      </c>
      <c r="L27" s="83" t="n">
        <v>18018.1472</v>
      </c>
      <c r="M27" s="84" t="n">
        <v>38.6292</v>
      </c>
      <c r="N27" s="84" t="n">
        <v>40.1916</v>
      </c>
      <c r="O27" s="84" t="n">
        <v>43.8281</v>
      </c>
      <c r="P27" s="84" t="n">
        <v>48158.58</v>
      </c>
      <c r="Q27" s="84" t="n">
        <v>119.35</v>
      </c>
      <c r="R27" s="46" t="n">
        <f aca="false">P27/3600</f>
        <v>13.3773833333333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 t="n">
        <v>18018.056</v>
      </c>
      <c r="Y27" s="68" t="n">
        <v>38.6292</v>
      </c>
      <c r="Z27" s="68" t="n">
        <v>40.1916</v>
      </c>
      <c r="AA27" s="68" t="n">
        <v>43.8281</v>
      </c>
      <c r="AB27" s="68" t="n">
        <v>33933.44</v>
      </c>
      <c r="AC27" s="68" t="n">
        <v>78.47</v>
      </c>
      <c r="AD27" s="46" t="n">
        <f aca="false">AB27/3600</f>
        <v>9.42595555555556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 t="n">
        <v>18022.7176</v>
      </c>
      <c r="AK27" s="68" t="n">
        <v>38.6292</v>
      </c>
      <c r="AL27" s="68" t="n">
        <v>40.1916</v>
      </c>
      <c r="AM27" s="68" t="n">
        <v>43.8281</v>
      </c>
      <c r="AN27" s="68" t="n">
        <v>34369.56</v>
      </c>
      <c r="AO27" s="68" t="n">
        <v>83.16</v>
      </c>
      <c r="AP27" s="46" t="n">
        <f aca="false">AN27/3600</f>
        <v>9.5471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 t="n">
        <v>18022.6496</v>
      </c>
      <c r="AW27" s="68" t="n">
        <v>38.6292</v>
      </c>
      <c r="AX27" s="68" t="n">
        <v>40.1916</v>
      </c>
      <c r="AY27" s="68" t="n">
        <v>43.8281</v>
      </c>
      <c r="AZ27" s="68" t="n">
        <v>34101.95</v>
      </c>
      <c r="BA27" s="68" t="n">
        <v>78.65</v>
      </c>
      <c r="BB27" s="46" t="n">
        <f aca="false">AZ27/3600</f>
        <v>9.47276388888889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5096</v>
      </c>
      <c r="E28" s="86" t="n">
        <v>36.9792</v>
      </c>
      <c r="F28" s="86" t="n">
        <v>39.2131</v>
      </c>
      <c r="G28" s="86" t="n">
        <v>42.074</v>
      </c>
      <c r="H28" s="86" t="n">
        <v>39439.03</v>
      </c>
      <c r="I28" s="86" t="n">
        <v>86.15</v>
      </c>
      <c r="J28" s="51" t="n">
        <f aca="false">H28/3600</f>
        <v>10.9552861111111</v>
      </c>
      <c r="L28" s="85" t="n">
        <v>5733.9808</v>
      </c>
      <c r="M28" s="86" t="n">
        <v>37.0128</v>
      </c>
      <c r="N28" s="86" t="n">
        <v>39.2429</v>
      </c>
      <c r="O28" s="86" t="n">
        <v>42.129</v>
      </c>
      <c r="P28" s="86" t="n">
        <v>39650.85</v>
      </c>
      <c r="Q28" s="86" t="n">
        <v>89.14</v>
      </c>
      <c r="R28" s="51" t="n">
        <f aca="false">P28/3600</f>
        <v>11.014125</v>
      </c>
      <c r="S28" s="48"/>
      <c r="T28" s="53"/>
      <c r="U28" s="54"/>
      <c r="V28" s="55"/>
      <c r="X28" s="69" t="n">
        <v>5734.8632</v>
      </c>
      <c r="Y28" s="70" t="n">
        <v>37.0128</v>
      </c>
      <c r="Z28" s="70" t="n">
        <v>39.2429</v>
      </c>
      <c r="AA28" s="70" t="n">
        <v>42.129</v>
      </c>
      <c r="AB28" s="70" t="n">
        <v>27701.75</v>
      </c>
      <c r="AC28" s="70" t="n">
        <v>57.78</v>
      </c>
      <c r="AD28" s="51" t="n">
        <f aca="false">AB28/3600</f>
        <v>7.69493055555556</v>
      </c>
      <c r="AE28" s="48"/>
      <c r="AF28" s="53"/>
      <c r="AG28" s="54"/>
      <c r="AH28" s="55"/>
      <c r="AJ28" s="69" t="n">
        <v>5737.4464</v>
      </c>
      <c r="AK28" s="70" t="n">
        <v>37.0128</v>
      </c>
      <c r="AL28" s="70" t="n">
        <v>39.2429</v>
      </c>
      <c r="AM28" s="70" t="n">
        <v>42.129</v>
      </c>
      <c r="AN28" s="70" t="n">
        <v>27682.65</v>
      </c>
      <c r="AO28" s="70" t="n">
        <v>62.79</v>
      </c>
      <c r="AP28" s="51" t="n">
        <f aca="false">AN28/3600</f>
        <v>7.689625</v>
      </c>
      <c r="AQ28" s="48"/>
      <c r="AR28" s="53"/>
      <c r="AS28" s="54"/>
      <c r="AT28" s="55"/>
      <c r="AV28" s="69" t="n">
        <v>5739.116</v>
      </c>
      <c r="AW28" s="70" t="n">
        <v>37.0128</v>
      </c>
      <c r="AX28" s="70" t="n">
        <v>39.2429</v>
      </c>
      <c r="AY28" s="70" t="n">
        <v>42.129</v>
      </c>
      <c r="AZ28" s="70" t="n">
        <v>27686.64</v>
      </c>
      <c r="BA28" s="70" t="n">
        <v>59.14</v>
      </c>
      <c r="BB28" s="51" t="n">
        <f aca="false">AZ28/3600</f>
        <v>7.69073333333333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90.988</v>
      </c>
      <c r="E29" s="86" t="n">
        <v>35.0559</v>
      </c>
      <c r="F29" s="86" t="n">
        <v>38.4066</v>
      </c>
      <c r="G29" s="86" t="n">
        <v>40.5135</v>
      </c>
      <c r="H29" s="86" t="n">
        <v>35292.36</v>
      </c>
      <c r="I29" s="86" t="n">
        <v>73.02</v>
      </c>
      <c r="J29" s="51" t="n">
        <f aca="false">H29/3600</f>
        <v>9.80343333333333</v>
      </c>
      <c r="L29" s="85" t="n">
        <v>2700.4152</v>
      </c>
      <c r="M29" s="86" t="n">
        <v>35.1038</v>
      </c>
      <c r="N29" s="86" t="n">
        <v>38.4393</v>
      </c>
      <c r="O29" s="86" t="n">
        <v>40.5923</v>
      </c>
      <c r="P29" s="86" t="n">
        <v>35368.71</v>
      </c>
      <c r="Q29" s="86" t="n">
        <v>77.05</v>
      </c>
      <c r="R29" s="51" t="n">
        <f aca="false">P29/3600</f>
        <v>9.82464166666667</v>
      </c>
      <c r="S29" s="48"/>
      <c r="T29" s="53"/>
      <c r="U29" s="54"/>
      <c r="V29" s="55"/>
      <c r="X29" s="69" t="n">
        <v>2701.5384</v>
      </c>
      <c r="Y29" s="70" t="n">
        <v>35.1038</v>
      </c>
      <c r="Z29" s="70" t="n">
        <v>38.4393</v>
      </c>
      <c r="AA29" s="70" t="n">
        <v>40.5923</v>
      </c>
      <c r="AB29" s="70" t="n">
        <v>25004.31</v>
      </c>
      <c r="AC29" s="70" t="n">
        <v>52.35</v>
      </c>
      <c r="AD29" s="51" t="n">
        <f aca="false">AB29/3600</f>
        <v>6.94564166666667</v>
      </c>
      <c r="AE29" s="48"/>
      <c r="AF29" s="53"/>
      <c r="AG29" s="54"/>
      <c r="AH29" s="55"/>
      <c r="AJ29" s="69" t="n">
        <v>2702.0104</v>
      </c>
      <c r="AK29" s="70" t="n">
        <v>35.1038</v>
      </c>
      <c r="AL29" s="70" t="n">
        <v>38.4393</v>
      </c>
      <c r="AM29" s="70" t="n">
        <v>40.5923</v>
      </c>
      <c r="AN29" s="70" t="n">
        <v>25179.14</v>
      </c>
      <c r="AO29" s="70" t="n">
        <v>52.87</v>
      </c>
      <c r="AP29" s="51" t="n">
        <f aca="false">AN29/3600</f>
        <v>6.99420555555556</v>
      </c>
      <c r="AQ29" s="48"/>
      <c r="AR29" s="53"/>
      <c r="AS29" s="54"/>
      <c r="AT29" s="55"/>
      <c r="AV29" s="69" t="n">
        <v>2704.0688</v>
      </c>
      <c r="AW29" s="70" t="n">
        <v>35.1038</v>
      </c>
      <c r="AX29" s="70" t="n">
        <v>38.4393</v>
      </c>
      <c r="AY29" s="70" t="n">
        <v>40.5923</v>
      </c>
      <c r="AZ29" s="70" t="n">
        <v>25067.73</v>
      </c>
      <c r="BA29" s="70" t="n">
        <v>54.13</v>
      </c>
      <c r="BB29" s="51" t="n">
        <f aca="false">AZ29/3600</f>
        <v>6.96325833333333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5.5656</v>
      </c>
      <c r="E30" s="88" t="n">
        <v>32.8554</v>
      </c>
      <c r="F30" s="88" t="n">
        <v>37.7</v>
      </c>
      <c r="G30" s="88" t="n">
        <v>39.3379</v>
      </c>
      <c r="H30" s="88" t="n">
        <v>33448.18</v>
      </c>
      <c r="I30" s="88" t="n">
        <v>69.41</v>
      </c>
      <c r="J30" s="58" t="n">
        <f aca="false">H30/3600</f>
        <v>9.29116111111111</v>
      </c>
      <c r="L30" s="87" t="n">
        <v>1381.2264</v>
      </c>
      <c r="M30" s="88" t="n">
        <v>32.9192</v>
      </c>
      <c r="N30" s="88" t="n">
        <v>37.7435</v>
      </c>
      <c r="O30" s="88" t="n">
        <v>39.447</v>
      </c>
      <c r="P30" s="88" t="n">
        <v>33471.56</v>
      </c>
      <c r="Q30" s="88" t="n">
        <v>72.37</v>
      </c>
      <c r="R30" s="58" t="n">
        <f aca="false">P30/3600</f>
        <v>9.29765555555555</v>
      </c>
      <c r="S30" s="48"/>
      <c r="T30" s="60"/>
      <c r="U30" s="61"/>
      <c r="V30" s="62"/>
      <c r="X30" s="71" t="n">
        <v>1382.2608</v>
      </c>
      <c r="Y30" s="72" t="n">
        <v>32.9192</v>
      </c>
      <c r="Z30" s="72" t="n">
        <v>37.7435</v>
      </c>
      <c r="AA30" s="72" t="n">
        <v>39.447</v>
      </c>
      <c r="AB30" s="72" t="n">
        <v>23545.01</v>
      </c>
      <c r="AC30" s="72" t="n">
        <v>49.96</v>
      </c>
      <c r="AD30" s="58" t="n">
        <f aca="false">AB30/3600</f>
        <v>6.54028055555556</v>
      </c>
      <c r="AE30" s="48"/>
      <c r="AF30" s="60"/>
      <c r="AG30" s="61"/>
      <c r="AH30" s="62"/>
      <c r="AJ30" s="71" t="n">
        <v>1382.1408</v>
      </c>
      <c r="AK30" s="72" t="n">
        <v>32.9192</v>
      </c>
      <c r="AL30" s="72" t="n">
        <v>37.7435</v>
      </c>
      <c r="AM30" s="72" t="n">
        <v>39.447</v>
      </c>
      <c r="AN30" s="72" t="n">
        <v>23460.32</v>
      </c>
      <c r="AO30" s="72" t="n">
        <v>49.47</v>
      </c>
      <c r="AP30" s="58" t="n">
        <f aca="false">AN30/3600</f>
        <v>6.51675555555556</v>
      </c>
      <c r="AQ30" s="48"/>
      <c r="AR30" s="60"/>
      <c r="AS30" s="61"/>
      <c r="AT30" s="62"/>
      <c r="AV30" s="71" t="n">
        <v>1384.0304</v>
      </c>
      <c r="AW30" s="72" t="n">
        <v>32.9192</v>
      </c>
      <c r="AX30" s="72" t="n">
        <v>37.7435</v>
      </c>
      <c r="AY30" s="72" t="n">
        <v>39.447</v>
      </c>
      <c r="AZ30" s="72" t="n">
        <v>23338.55</v>
      </c>
      <c r="BA30" s="72" t="n">
        <v>48.89</v>
      </c>
      <c r="BB30" s="58" t="n">
        <f aca="false">AZ30/3600</f>
        <v>6.48293055555556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3" t="n">
        <v>17178.6928</v>
      </c>
      <c r="E31" s="84" t="n">
        <v>39.321</v>
      </c>
      <c r="F31" s="84" t="n">
        <v>44.0448</v>
      </c>
      <c r="G31" s="84" t="n">
        <v>45.4036</v>
      </c>
      <c r="H31" s="84" t="n">
        <v>54800.59</v>
      </c>
      <c r="I31" s="84" t="n">
        <v>141.22</v>
      </c>
      <c r="J31" s="46" t="n">
        <f aca="false">H31/3600</f>
        <v>15.2223861111111</v>
      </c>
      <c r="L31" s="83" t="n">
        <v>17181.4104</v>
      </c>
      <c r="M31" s="84" t="n">
        <v>39.3404</v>
      </c>
      <c r="N31" s="84" t="n">
        <v>44.0778</v>
      </c>
      <c r="O31" s="84" t="n">
        <v>45.4521</v>
      </c>
      <c r="P31" s="84" t="n">
        <v>54773.87</v>
      </c>
      <c r="Q31" s="84" t="n">
        <v>134.11</v>
      </c>
      <c r="R31" s="46" t="n">
        <f aca="false">P31/3600</f>
        <v>15.2149638888889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 t="n">
        <v>17181.9096</v>
      </c>
      <c r="Y31" s="68" t="n">
        <v>39.3404</v>
      </c>
      <c r="Z31" s="68" t="n">
        <v>44.0778</v>
      </c>
      <c r="AA31" s="68" t="n">
        <v>45.4521</v>
      </c>
      <c r="AB31" s="68" t="n">
        <v>38860.87</v>
      </c>
      <c r="AC31" s="68" t="n">
        <v>93.05</v>
      </c>
      <c r="AD31" s="46" t="n">
        <f aca="false">AB31/3600</f>
        <v>10.7946861111111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 t="n">
        <v>17185.736</v>
      </c>
      <c r="AK31" s="68" t="n">
        <v>39.3404</v>
      </c>
      <c r="AL31" s="68" t="n">
        <v>44.0778</v>
      </c>
      <c r="AM31" s="68" t="n">
        <v>45.4521</v>
      </c>
      <c r="AN31" s="68" t="n">
        <v>39089.66</v>
      </c>
      <c r="AO31" s="68" t="n">
        <v>89.57</v>
      </c>
      <c r="AP31" s="46" t="n">
        <f aca="false">AN31/3600</f>
        <v>10.8582388888889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 t="n">
        <v>17186.7136</v>
      </c>
      <c r="AW31" s="68" t="n">
        <v>39.3404</v>
      </c>
      <c r="AX31" s="68" t="n">
        <v>44.0778</v>
      </c>
      <c r="AY31" s="68" t="n">
        <v>45.4521</v>
      </c>
      <c r="AZ31" s="68" t="n">
        <v>40529</v>
      </c>
      <c r="BA31" s="68" t="n">
        <v>99.93</v>
      </c>
      <c r="BB31" s="46" t="n">
        <f aca="false">AZ31/3600</f>
        <v>11.2580555555556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54.9616</v>
      </c>
      <c r="E32" s="86" t="n">
        <v>37.6594</v>
      </c>
      <c r="F32" s="86" t="n">
        <v>42.7899</v>
      </c>
      <c r="G32" s="86" t="n">
        <v>43.4017</v>
      </c>
      <c r="H32" s="86" t="n">
        <v>45888.67</v>
      </c>
      <c r="I32" s="86" t="n">
        <v>110.21</v>
      </c>
      <c r="J32" s="51" t="n">
        <f aca="false">H32/3600</f>
        <v>12.7468527777778</v>
      </c>
      <c r="L32" s="85" t="n">
        <v>6067.7112</v>
      </c>
      <c r="M32" s="86" t="n">
        <v>37.678</v>
      </c>
      <c r="N32" s="86" t="n">
        <v>42.8352</v>
      </c>
      <c r="O32" s="86" t="n">
        <v>43.4688</v>
      </c>
      <c r="P32" s="86" t="n">
        <v>46069.68</v>
      </c>
      <c r="Q32" s="86" t="n">
        <v>109.37</v>
      </c>
      <c r="R32" s="51" t="n">
        <f aca="false">P32/3600</f>
        <v>12.7971333333333</v>
      </c>
      <c r="S32" s="48"/>
      <c r="T32" s="53"/>
      <c r="U32" s="54"/>
      <c r="V32" s="55"/>
      <c r="X32" s="69" t="n">
        <v>6068.7152</v>
      </c>
      <c r="Y32" s="70" t="n">
        <v>37.678</v>
      </c>
      <c r="Z32" s="70" t="n">
        <v>42.8352</v>
      </c>
      <c r="AA32" s="70" t="n">
        <v>43.4688</v>
      </c>
      <c r="AB32" s="70" t="n">
        <v>32709.27</v>
      </c>
      <c r="AC32" s="70" t="n">
        <v>73.14</v>
      </c>
      <c r="AD32" s="51" t="n">
        <f aca="false">AB32/3600</f>
        <v>9.08590833333333</v>
      </c>
      <c r="AE32" s="48"/>
      <c r="AF32" s="53"/>
      <c r="AG32" s="54"/>
      <c r="AH32" s="55"/>
      <c r="AJ32" s="69" t="n">
        <v>6071.4192</v>
      </c>
      <c r="AK32" s="70" t="n">
        <v>37.678</v>
      </c>
      <c r="AL32" s="70" t="n">
        <v>42.8352</v>
      </c>
      <c r="AM32" s="70" t="n">
        <v>43.4688</v>
      </c>
      <c r="AN32" s="70" t="n">
        <v>32959.44</v>
      </c>
      <c r="AO32" s="70" t="n">
        <v>69.71</v>
      </c>
      <c r="AP32" s="51" t="n">
        <f aca="false">AN32/3600</f>
        <v>9.1554</v>
      </c>
      <c r="AQ32" s="48"/>
      <c r="AR32" s="53"/>
      <c r="AS32" s="54"/>
      <c r="AT32" s="55"/>
      <c r="AV32" s="69" t="n">
        <v>6073.2928</v>
      </c>
      <c r="AW32" s="70" t="n">
        <v>37.678</v>
      </c>
      <c r="AX32" s="70" t="n">
        <v>42.8352</v>
      </c>
      <c r="AY32" s="70" t="n">
        <v>43.4688</v>
      </c>
      <c r="AZ32" s="70" t="n">
        <v>32698.98</v>
      </c>
      <c r="BA32" s="70" t="n">
        <v>74.68</v>
      </c>
      <c r="BB32" s="51" t="n">
        <f aca="false">AZ32/3600</f>
        <v>9.08305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47.5376</v>
      </c>
      <c r="E33" s="86" t="n">
        <v>35.8072</v>
      </c>
      <c r="F33" s="86" t="n">
        <v>41.558</v>
      </c>
      <c r="G33" s="86" t="n">
        <v>41.5399</v>
      </c>
      <c r="H33" s="86" t="n">
        <v>40489.34</v>
      </c>
      <c r="I33" s="86" t="n">
        <v>90.07</v>
      </c>
      <c r="J33" s="51" t="n">
        <f aca="false">H33/3600</f>
        <v>11.2470388888889</v>
      </c>
      <c r="L33" s="85" t="n">
        <v>2855.852</v>
      </c>
      <c r="M33" s="86" t="n">
        <v>35.8306</v>
      </c>
      <c r="N33" s="86" t="n">
        <v>41.6127</v>
      </c>
      <c r="O33" s="86" t="n">
        <v>41.6251</v>
      </c>
      <c r="P33" s="86" t="n">
        <v>40448.86</v>
      </c>
      <c r="Q33" s="86" t="n">
        <v>93.14</v>
      </c>
      <c r="R33" s="51" t="n">
        <f aca="false">P33/3600</f>
        <v>11.2357944444444</v>
      </c>
      <c r="S33" s="48"/>
      <c r="T33" s="53"/>
      <c r="U33" s="54"/>
      <c r="V33" s="55"/>
      <c r="X33" s="69" t="n">
        <v>2856.9608</v>
      </c>
      <c r="Y33" s="70" t="n">
        <v>35.8306</v>
      </c>
      <c r="Z33" s="70" t="n">
        <v>41.6127</v>
      </c>
      <c r="AA33" s="70" t="n">
        <v>41.6251</v>
      </c>
      <c r="AB33" s="70" t="n">
        <v>29314.19</v>
      </c>
      <c r="AC33" s="70" t="n">
        <v>65.34</v>
      </c>
      <c r="AD33" s="51" t="n">
        <f aca="false">AB33/3600</f>
        <v>8.14283055555556</v>
      </c>
      <c r="AE33" s="48"/>
      <c r="AF33" s="53"/>
      <c r="AG33" s="54"/>
      <c r="AH33" s="55"/>
      <c r="AJ33" s="69" t="n">
        <v>2858.0336</v>
      </c>
      <c r="AK33" s="70" t="n">
        <v>35.8306</v>
      </c>
      <c r="AL33" s="70" t="n">
        <v>41.6127</v>
      </c>
      <c r="AM33" s="70" t="n">
        <v>41.6251</v>
      </c>
      <c r="AN33" s="70" t="n">
        <v>29341.25</v>
      </c>
      <c r="AO33" s="70" t="n">
        <v>63.57</v>
      </c>
      <c r="AP33" s="51" t="n">
        <f aca="false">AN33/3600</f>
        <v>8.15034722222222</v>
      </c>
      <c r="AQ33" s="48"/>
      <c r="AR33" s="53"/>
      <c r="AS33" s="54"/>
      <c r="AT33" s="55"/>
      <c r="AV33" s="69" t="n">
        <v>2860.0664</v>
      </c>
      <c r="AW33" s="70" t="n">
        <v>35.8306</v>
      </c>
      <c r="AX33" s="70" t="n">
        <v>41.6127</v>
      </c>
      <c r="AY33" s="70" t="n">
        <v>41.6251</v>
      </c>
      <c r="AZ33" s="70" t="n">
        <v>29424.65</v>
      </c>
      <c r="BA33" s="70" t="n">
        <v>63.55</v>
      </c>
      <c r="BB33" s="51" t="n">
        <f aca="false">AZ33/3600</f>
        <v>8.17351388888889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90.5032</v>
      </c>
      <c r="E34" s="88" t="n">
        <v>33.7993</v>
      </c>
      <c r="F34" s="88" t="n">
        <v>40.5356</v>
      </c>
      <c r="G34" s="88" t="n">
        <v>40.1614</v>
      </c>
      <c r="H34" s="88" t="n">
        <v>37782.94</v>
      </c>
      <c r="I34" s="88" t="n">
        <v>80.94</v>
      </c>
      <c r="J34" s="58" t="n">
        <f aca="false">H34/3600</f>
        <v>10.4952611111111</v>
      </c>
      <c r="L34" s="87" t="n">
        <v>1497.0136</v>
      </c>
      <c r="M34" s="88" t="n">
        <v>33.834</v>
      </c>
      <c r="N34" s="88" t="n">
        <v>40.6435</v>
      </c>
      <c r="O34" s="88" t="n">
        <v>40.2732</v>
      </c>
      <c r="P34" s="88" t="n">
        <v>37961.77</v>
      </c>
      <c r="Q34" s="88" t="n">
        <v>84.57</v>
      </c>
      <c r="R34" s="58" t="n">
        <f aca="false">P34/3600</f>
        <v>10.5449361111111</v>
      </c>
      <c r="S34" s="48"/>
      <c r="T34" s="60"/>
      <c r="U34" s="61"/>
      <c r="V34" s="62"/>
      <c r="X34" s="71" t="n">
        <v>1498.256</v>
      </c>
      <c r="Y34" s="72" t="n">
        <v>33.834</v>
      </c>
      <c r="Z34" s="72" t="n">
        <v>40.6435</v>
      </c>
      <c r="AA34" s="72" t="n">
        <v>40.2732</v>
      </c>
      <c r="AB34" s="72" t="n">
        <v>27043.67</v>
      </c>
      <c r="AC34" s="72" t="n">
        <v>59.09</v>
      </c>
      <c r="AD34" s="58" t="n">
        <f aca="false">AB34/3600</f>
        <v>7.51213055555556</v>
      </c>
      <c r="AE34" s="48"/>
      <c r="AF34" s="60"/>
      <c r="AG34" s="61"/>
      <c r="AH34" s="62"/>
      <c r="AJ34" s="71" t="n">
        <v>1498.4136</v>
      </c>
      <c r="AK34" s="72" t="n">
        <v>33.834</v>
      </c>
      <c r="AL34" s="72" t="n">
        <v>40.6435</v>
      </c>
      <c r="AM34" s="72" t="n">
        <v>40.2732</v>
      </c>
      <c r="AN34" s="72" t="n">
        <v>26932.05</v>
      </c>
      <c r="AO34" s="72" t="n">
        <v>58.17</v>
      </c>
      <c r="AP34" s="58" t="n">
        <f aca="false">AN34/3600</f>
        <v>7.481125</v>
      </c>
      <c r="AQ34" s="48"/>
      <c r="AR34" s="60"/>
      <c r="AS34" s="61"/>
      <c r="AT34" s="62"/>
      <c r="AV34" s="71" t="n">
        <v>1500.6976</v>
      </c>
      <c r="AW34" s="72" t="n">
        <v>33.834</v>
      </c>
      <c r="AX34" s="72" t="n">
        <v>40.6435</v>
      </c>
      <c r="AY34" s="72" t="n">
        <v>40.2732</v>
      </c>
      <c r="AZ34" s="72" t="n">
        <v>28141.08</v>
      </c>
      <c r="BA34" s="72" t="n">
        <v>72.52</v>
      </c>
      <c r="BB34" s="58" t="n">
        <f aca="false">AZ34/3600</f>
        <v>7.81696666666667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83" t="n">
        <v>40081.5808</v>
      </c>
      <c r="E35" s="84" t="n">
        <v>37.5702</v>
      </c>
      <c r="F35" s="84" t="n">
        <v>42.3164</v>
      </c>
      <c r="G35" s="84" t="n">
        <v>44.447</v>
      </c>
      <c r="H35" s="84" t="n">
        <v>66894.92</v>
      </c>
      <c r="I35" s="84" t="n">
        <v>179.51</v>
      </c>
      <c r="J35" s="46" t="n">
        <f aca="false">H35/3600</f>
        <v>18.5819222222222</v>
      </c>
      <c r="L35" s="83" t="n">
        <v>39838.4728</v>
      </c>
      <c r="M35" s="84" t="n">
        <v>37.5955</v>
      </c>
      <c r="N35" s="84" t="n">
        <v>42.3563</v>
      </c>
      <c r="O35" s="84" t="n">
        <v>44.4921</v>
      </c>
      <c r="P35" s="84" t="n">
        <v>66966.91</v>
      </c>
      <c r="Q35" s="84" t="n">
        <v>182.56</v>
      </c>
      <c r="R35" s="46" t="n">
        <f aca="false">P35/3600</f>
        <v>18.6019194444444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 t="n">
        <v>39838.792</v>
      </c>
      <c r="Y35" s="68" t="n">
        <v>37.5955</v>
      </c>
      <c r="Z35" s="68" t="n">
        <v>42.3563</v>
      </c>
      <c r="AA35" s="68" t="n">
        <v>44.4921</v>
      </c>
      <c r="AB35" s="68" t="n">
        <v>46588.24</v>
      </c>
      <c r="AC35" s="68" t="n">
        <v>125.6</v>
      </c>
      <c r="AD35" s="46" t="n">
        <f aca="false">AB35/3600</f>
        <v>12.9411777777778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 t="n">
        <v>39842.2272</v>
      </c>
      <c r="AK35" s="68" t="n">
        <v>37.5955</v>
      </c>
      <c r="AL35" s="68" t="n">
        <v>42.3563</v>
      </c>
      <c r="AM35" s="68" t="n">
        <v>44.4921</v>
      </c>
      <c r="AN35" s="68" t="n">
        <v>45962.47</v>
      </c>
      <c r="AO35" s="68" t="n">
        <v>120.72</v>
      </c>
      <c r="AP35" s="46" t="n">
        <f aca="false">AN35/3600</f>
        <v>12.7673527777778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 t="n">
        <v>39842.9136</v>
      </c>
      <c r="AW35" s="68" t="n">
        <v>37.5955</v>
      </c>
      <c r="AX35" s="68" t="n">
        <v>42.3563</v>
      </c>
      <c r="AY35" s="68" t="n">
        <v>44.4921</v>
      </c>
      <c r="AZ35" s="68" t="n">
        <v>45988.15</v>
      </c>
      <c r="BA35" s="68" t="n">
        <v>125.51</v>
      </c>
      <c r="BB35" s="46" t="n">
        <f aca="false">AZ35/3600</f>
        <v>12.7744861111111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08.2216</v>
      </c>
      <c r="E36" s="86" t="n">
        <v>35.3919</v>
      </c>
      <c r="F36" s="86" t="n">
        <v>40.9958</v>
      </c>
      <c r="G36" s="86" t="n">
        <v>43.2393</v>
      </c>
      <c r="H36" s="86" t="n">
        <v>46391.55</v>
      </c>
      <c r="I36" s="86" t="n">
        <v>115.59</v>
      </c>
      <c r="J36" s="51" t="n">
        <f aca="false">H36/3600</f>
        <v>12.8865416666667</v>
      </c>
      <c r="L36" s="85" t="n">
        <v>7185.8808</v>
      </c>
      <c r="M36" s="86" t="n">
        <v>35.4278</v>
      </c>
      <c r="N36" s="86" t="n">
        <v>41.0394</v>
      </c>
      <c r="O36" s="86" t="n">
        <v>43.2983</v>
      </c>
      <c r="P36" s="86" t="n">
        <v>46684.98</v>
      </c>
      <c r="Q36" s="86" t="n">
        <v>120.32</v>
      </c>
      <c r="R36" s="51" t="n">
        <f aca="false">P36/3600</f>
        <v>12.96805</v>
      </c>
      <c r="S36" s="48"/>
      <c r="T36" s="53"/>
      <c r="U36" s="54"/>
      <c r="V36" s="55"/>
      <c r="X36" s="69" t="n">
        <v>7186.6112</v>
      </c>
      <c r="Y36" s="70" t="n">
        <v>35.4278</v>
      </c>
      <c r="Z36" s="70" t="n">
        <v>41.0394</v>
      </c>
      <c r="AA36" s="70" t="n">
        <v>43.2983</v>
      </c>
      <c r="AB36" s="70" t="n">
        <v>32710.12</v>
      </c>
      <c r="AC36" s="70" t="n">
        <v>80.39</v>
      </c>
      <c r="AD36" s="51" t="n">
        <f aca="false">AB36/3600</f>
        <v>9.08614444444445</v>
      </c>
      <c r="AE36" s="48"/>
      <c r="AF36" s="53"/>
      <c r="AG36" s="54"/>
      <c r="AH36" s="55"/>
      <c r="AJ36" s="69" t="n">
        <v>7188.7296</v>
      </c>
      <c r="AK36" s="70" t="n">
        <v>35.4278</v>
      </c>
      <c r="AL36" s="70" t="n">
        <v>41.0394</v>
      </c>
      <c r="AM36" s="70" t="n">
        <v>43.2983</v>
      </c>
      <c r="AN36" s="70" t="n">
        <v>32472.08</v>
      </c>
      <c r="AO36" s="70" t="n">
        <v>83.57</v>
      </c>
      <c r="AP36" s="51" t="n">
        <f aca="false">AN36/3600</f>
        <v>9.02002222222222</v>
      </c>
      <c r="AQ36" s="48"/>
      <c r="AR36" s="53"/>
      <c r="AS36" s="54"/>
      <c r="AT36" s="55"/>
      <c r="AV36" s="69" t="n">
        <v>7190.1016</v>
      </c>
      <c r="AW36" s="70" t="n">
        <v>35.4278</v>
      </c>
      <c r="AX36" s="70" t="n">
        <v>41.0394</v>
      </c>
      <c r="AY36" s="70" t="n">
        <v>43.2983</v>
      </c>
      <c r="AZ36" s="70" t="n">
        <v>32751.96</v>
      </c>
      <c r="BA36" s="70" t="n">
        <v>79.72</v>
      </c>
      <c r="BB36" s="51" t="n">
        <f aca="false">AZ36/3600</f>
        <v>9.09776666666667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39.2224</v>
      </c>
      <c r="E37" s="86" t="n">
        <v>33.931</v>
      </c>
      <c r="F37" s="86" t="n">
        <v>39.7313</v>
      </c>
      <c r="G37" s="86" t="n">
        <v>42.1889</v>
      </c>
      <c r="H37" s="86" t="n">
        <v>41539.92</v>
      </c>
      <c r="I37" s="86" t="n">
        <v>95.06</v>
      </c>
      <c r="J37" s="51" t="n">
        <f aca="false">H37/3600</f>
        <v>11.5388666666667</v>
      </c>
      <c r="L37" s="85" t="n">
        <v>2246.1704</v>
      </c>
      <c r="M37" s="86" t="n">
        <v>33.9876</v>
      </c>
      <c r="N37" s="86" t="n">
        <v>39.7911</v>
      </c>
      <c r="O37" s="86" t="n">
        <v>42.2884</v>
      </c>
      <c r="P37" s="86" t="n">
        <v>41509.65</v>
      </c>
      <c r="Q37" s="86" t="n">
        <v>98.84</v>
      </c>
      <c r="R37" s="51" t="n">
        <f aca="false">P37/3600</f>
        <v>11.5304583333333</v>
      </c>
      <c r="S37" s="48"/>
      <c r="T37" s="53"/>
      <c r="U37" s="63"/>
      <c r="V37" s="55"/>
      <c r="X37" s="69" t="n">
        <v>2247.2904</v>
      </c>
      <c r="Y37" s="70" t="n">
        <v>33.9876</v>
      </c>
      <c r="Z37" s="70" t="n">
        <v>39.7911</v>
      </c>
      <c r="AA37" s="70" t="n">
        <v>42.2884</v>
      </c>
      <c r="AB37" s="70" t="n">
        <v>28619.93</v>
      </c>
      <c r="AC37" s="70" t="n">
        <v>65.01</v>
      </c>
      <c r="AD37" s="51" t="n">
        <f aca="false">AB37/3600</f>
        <v>7.94998055555556</v>
      </c>
      <c r="AE37" s="48"/>
      <c r="AF37" s="53"/>
      <c r="AG37" s="63"/>
      <c r="AH37" s="55"/>
      <c r="AJ37" s="69" t="n">
        <v>2247.5368</v>
      </c>
      <c r="AK37" s="70" t="n">
        <v>33.9876</v>
      </c>
      <c r="AL37" s="70" t="n">
        <v>39.7911</v>
      </c>
      <c r="AM37" s="70" t="n">
        <v>42.2884</v>
      </c>
      <c r="AN37" s="70" t="n">
        <v>28670.23</v>
      </c>
      <c r="AO37" s="70" t="n">
        <v>65.27</v>
      </c>
      <c r="AP37" s="51" t="n">
        <f aca="false">AN37/3600</f>
        <v>7.96395277777778</v>
      </c>
      <c r="AQ37" s="48"/>
      <c r="AR37" s="53"/>
      <c r="AS37" s="63"/>
      <c r="AT37" s="55"/>
      <c r="AV37" s="69" t="n">
        <v>2249.5888</v>
      </c>
      <c r="AW37" s="70" t="n">
        <v>33.9876</v>
      </c>
      <c r="AX37" s="70" t="n">
        <v>39.7911</v>
      </c>
      <c r="AY37" s="70" t="n">
        <v>42.2884</v>
      </c>
      <c r="AZ37" s="70" t="n">
        <v>28861.85</v>
      </c>
      <c r="BA37" s="70" t="n">
        <v>68.73</v>
      </c>
      <c r="BB37" s="51" t="n">
        <f aca="false">AZ37/3600</f>
        <v>8.01718055555556</v>
      </c>
      <c r="BC37" s="48"/>
      <c r="BD37" s="53"/>
      <c r="BE37" s="63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63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63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66.568</v>
      </c>
      <c r="E38" s="88" t="n">
        <v>32.0867</v>
      </c>
      <c r="F38" s="88" t="n">
        <v>38.7716</v>
      </c>
      <c r="G38" s="88" t="n">
        <v>41.3409</v>
      </c>
      <c r="H38" s="88" t="n">
        <v>39331.09</v>
      </c>
      <c r="I38" s="88" t="n">
        <v>86.41</v>
      </c>
      <c r="J38" s="58" t="n">
        <f aca="false">H38/3600</f>
        <v>10.9253027777778</v>
      </c>
      <c r="L38" s="87" t="n">
        <v>978.5496</v>
      </c>
      <c r="M38" s="88" t="n">
        <v>32.1768</v>
      </c>
      <c r="N38" s="88" t="n">
        <v>38.8438</v>
      </c>
      <c r="O38" s="88" t="n">
        <v>41.4865</v>
      </c>
      <c r="P38" s="88" t="n">
        <v>39205.12</v>
      </c>
      <c r="Q38" s="88" t="n">
        <v>89.81</v>
      </c>
      <c r="R38" s="58" t="n">
        <f aca="false">P38/3600</f>
        <v>10.8903111111111</v>
      </c>
      <c r="S38" s="48"/>
      <c r="T38" s="60"/>
      <c r="U38" s="61"/>
      <c r="V38" s="62"/>
      <c r="X38" s="71" t="n">
        <v>979.7472</v>
      </c>
      <c r="Y38" s="72" t="n">
        <v>32.1768</v>
      </c>
      <c r="Z38" s="72" t="n">
        <v>38.8438</v>
      </c>
      <c r="AA38" s="72" t="n">
        <v>41.4865</v>
      </c>
      <c r="AB38" s="72" t="n">
        <v>27188.4</v>
      </c>
      <c r="AC38" s="72" t="n">
        <v>58.38</v>
      </c>
      <c r="AD38" s="58" t="n">
        <f aca="false">AB38/3600</f>
        <v>7.55233333333333</v>
      </c>
      <c r="AE38" s="48"/>
      <c r="AF38" s="60"/>
      <c r="AG38" s="61"/>
      <c r="AH38" s="62"/>
      <c r="AJ38" s="71" t="n">
        <v>979.376</v>
      </c>
      <c r="AK38" s="72" t="n">
        <v>32.1768</v>
      </c>
      <c r="AL38" s="72" t="n">
        <v>38.8438</v>
      </c>
      <c r="AM38" s="72" t="n">
        <v>41.4865</v>
      </c>
      <c r="AN38" s="72" t="n">
        <v>27137.86</v>
      </c>
      <c r="AO38" s="72" t="n">
        <v>61.31</v>
      </c>
      <c r="AP38" s="58" t="n">
        <f aca="false">AN38/3600</f>
        <v>7.53829444444444</v>
      </c>
      <c r="AQ38" s="48"/>
      <c r="AR38" s="60"/>
      <c r="AS38" s="61"/>
      <c r="AT38" s="62"/>
      <c r="AV38" s="71" t="n">
        <v>981.5632</v>
      </c>
      <c r="AW38" s="72" t="n">
        <v>32.1768</v>
      </c>
      <c r="AX38" s="72" t="n">
        <v>38.8438</v>
      </c>
      <c r="AY38" s="72" t="n">
        <v>41.4865</v>
      </c>
      <c r="AZ38" s="72" t="n">
        <v>27279.18</v>
      </c>
      <c r="BA38" s="72" t="n">
        <v>57.78</v>
      </c>
      <c r="BB38" s="58" t="n">
        <f aca="false">AZ38/3600</f>
        <v>7.57755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83" t="n">
        <v>3443.2544</v>
      </c>
      <c r="E39" s="84" t="n">
        <v>40.6236</v>
      </c>
      <c r="F39" s="84" t="n">
        <v>43.2884</v>
      </c>
      <c r="G39" s="84" t="n">
        <v>43.9113</v>
      </c>
      <c r="H39" s="84" t="n">
        <v>10093.1</v>
      </c>
      <c r="I39" s="84" t="n">
        <v>23.4</v>
      </c>
      <c r="J39" s="46" t="n">
        <f aca="false">H39/3600</f>
        <v>2.80363888888889</v>
      </c>
      <c r="L39" s="83" t="n">
        <v>3439.9704</v>
      </c>
      <c r="M39" s="84" t="n">
        <v>40.6993</v>
      </c>
      <c r="N39" s="84" t="n">
        <v>43.409</v>
      </c>
      <c r="O39" s="84" t="n">
        <v>44.0933</v>
      </c>
      <c r="P39" s="84" t="n">
        <v>9997.8</v>
      </c>
      <c r="Q39" s="84" t="n">
        <v>24.26</v>
      </c>
      <c r="R39" s="46" t="n">
        <f aca="false">P39/3600</f>
        <v>2.77716666666667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 t="n">
        <v>3440.5632</v>
      </c>
      <c r="Y39" s="68" t="n">
        <v>40.6993</v>
      </c>
      <c r="Z39" s="68" t="n">
        <v>43.409</v>
      </c>
      <c r="AA39" s="68" t="n">
        <v>44.0933</v>
      </c>
      <c r="AB39" s="68" t="n">
        <v>7165.04</v>
      </c>
      <c r="AC39" s="68" t="n">
        <v>16.14</v>
      </c>
      <c r="AD39" s="46" t="n">
        <f aca="false">AB39/3600</f>
        <v>1.99028888888889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 t="n">
        <v>3440.5696</v>
      </c>
      <c r="AK39" s="68" t="n">
        <v>40.6993</v>
      </c>
      <c r="AL39" s="68" t="n">
        <v>43.409</v>
      </c>
      <c r="AM39" s="68" t="n">
        <v>44.0933</v>
      </c>
      <c r="AN39" s="68" t="n">
        <v>7212.93</v>
      </c>
      <c r="AO39" s="68" t="n">
        <v>15.97</v>
      </c>
      <c r="AP39" s="46" t="n">
        <f aca="false">AN39/3600</f>
        <v>2.00359166666667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 t="n">
        <v>3441.6384</v>
      </c>
      <c r="AW39" s="68" t="n">
        <v>40.6993</v>
      </c>
      <c r="AX39" s="68" t="n">
        <v>43.409</v>
      </c>
      <c r="AY39" s="68" t="n">
        <v>44.0933</v>
      </c>
      <c r="AZ39" s="68" t="n">
        <v>7195.26</v>
      </c>
      <c r="BA39" s="68" t="n">
        <v>16.01</v>
      </c>
      <c r="BB39" s="46" t="n">
        <f aca="false">AZ39/3600</f>
        <v>1.99868333333333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85" t="n">
        <v>1662.2936</v>
      </c>
      <c r="E40" s="86" t="n">
        <v>37.46</v>
      </c>
      <c r="F40" s="86" t="n">
        <v>40.9175</v>
      </c>
      <c r="G40" s="86" t="n">
        <v>41.1952</v>
      </c>
      <c r="H40" s="86" t="n">
        <v>8761.73</v>
      </c>
      <c r="I40" s="86" t="n">
        <v>19.84</v>
      </c>
      <c r="J40" s="51" t="n">
        <f aca="false">H40/3600</f>
        <v>2.43381388888889</v>
      </c>
      <c r="L40" s="85" t="n">
        <v>1664.1944</v>
      </c>
      <c r="M40" s="86" t="n">
        <v>37.5387</v>
      </c>
      <c r="N40" s="86" t="n">
        <v>41.068</v>
      </c>
      <c r="O40" s="86" t="n">
        <v>41.4022</v>
      </c>
      <c r="P40" s="86" t="n">
        <v>8732.54</v>
      </c>
      <c r="Q40" s="86" t="n">
        <v>20.61</v>
      </c>
      <c r="R40" s="51" t="n">
        <f aca="false">P40/3600</f>
        <v>2.42570555555556</v>
      </c>
      <c r="S40" s="48"/>
      <c r="T40" s="53"/>
      <c r="U40" s="54"/>
      <c r="V40" s="55"/>
      <c r="X40" s="69" t="n">
        <v>1664.9616</v>
      </c>
      <c r="Y40" s="70" t="n">
        <v>37.5387</v>
      </c>
      <c r="Z40" s="70" t="n">
        <v>41.068</v>
      </c>
      <c r="AA40" s="70" t="n">
        <v>41.4022</v>
      </c>
      <c r="AB40" s="70" t="n">
        <v>6228.04</v>
      </c>
      <c r="AC40" s="70" t="n">
        <v>13.4</v>
      </c>
      <c r="AD40" s="51" t="n">
        <f aca="false">AB40/3600</f>
        <v>1.73001111111111</v>
      </c>
      <c r="AE40" s="48"/>
      <c r="AF40" s="53"/>
      <c r="AG40" s="54"/>
      <c r="AH40" s="55"/>
      <c r="AJ40" s="69" t="n">
        <v>1664.58</v>
      </c>
      <c r="AK40" s="70" t="n">
        <v>37.5387</v>
      </c>
      <c r="AL40" s="70" t="n">
        <v>41.068</v>
      </c>
      <c r="AM40" s="70" t="n">
        <v>41.4022</v>
      </c>
      <c r="AN40" s="70" t="n">
        <v>6288.67</v>
      </c>
      <c r="AO40" s="70" t="n">
        <v>13.57</v>
      </c>
      <c r="AP40" s="51" t="n">
        <f aca="false">AN40/3600</f>
        <v>1.74685277777778</v>
      </c>
      <c r="AQ40" s="48"/>
      <c r="AR40" s="53"/>
      <c r="AS40" s="54"/>
      <c r="AT40" s="55"/>
      <c r="AV40" s="69" t="n">
        <v>1665.8688</v>
      </c>
      <c r="AW40" s="70" t="n">
        <v>37.5387</v>
      </c>
      <c r="AX40" s="70" t="n">
        <v>41.068</v>
      </c>
      <c r="AY40" s="70" t="n">
        <v>41.4022</v>
      </c>
      <c r="AZ40" s="70" t="n">
        <v>6235.62</v>
      </c>
      <c r="BA40" s="70" t="n">
        <v>13.35</v>
      </c>
      <c r="BB40" s="51" t="n">
        <f aca="false">AZ40/3600</f>
        <v>1.73211666666667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0232</v>
      </c>
      <c r="E41" s="86" t="n">
        <v>34.5033</v>
      </c>
      <c r="F41" s="86" t="n">
        <v>38.9939</v>
      </c>
      <c r="G41" s="86" t="n">
        <v>39.048</v>
      </c>
      <c r="H41" s="86" t="n">
        <v>7704.13</v>
      </c>
      <c r="I41" s="86" t="n">
        <v>16.57</v>
      </c>
      <c r="J41" s="51" t="n">
        <f aca="false">H41/3600</f>
        <v>2.14003611111111</v>
      </c>
      <c r="L41" s="85" t="n">
        <v>821.5256</v>
      </c>
      <c r="M41" s="86" t="n">
        <v>34.5994</v>
      </c>
      <c r="N41" s="86" t="n">
        <v>39.1244</v>
      </c>
      <c r="O41" s="86" t="n">
        <v>39.2611</v>
      </c>
      <c r="P41" s="86" t="n">
        <v>7627.26</v>
      </c>
      <c r="Q41" s="86" t="n">
        <v>17.31</v>
      </c>
      <c r="R41" s="51" t="n">
        <f aca="false">P41/3600</f>
        <v>2.11868333333333</v>
      </c>
      <c r="S41" s="48"/>
      <c r="T41" s="53"/>
      <c r="U41" s="54"/>
      <c r="V41" s="55"/>
      <c r="X41" s="69" t="n">
        <v>822.2328</v>
      </c>
      <c r="Y41" s="70" t="n">
        <v>34.5994</v>
      </c>
      <c r="Z41" s="70" t="n">
        <v>39.1244</v>
      </c>
      <c r="AA41" s="70" t="n">
        <v>39.2611</v>
      </c>
      <c r="AB41" s="70" t="n">
        <v>5524.07</v>
      </c>
      <c r="AC41" s="70" t="n">
        <v>11.7</v>
      </c>
      <c r="AD41" s="51" t="n">
        <f aca="false">AB41/3600</f>
        <v>1.53446388888889</v>
      </c>
      <c r="AE41" s="48"/>
      <c r="AF41" s="53"/>
      <c r="AG41" s="54"/>
      <c r="AH41" s="55"/>
      <c r="AJ41" s="69" t="n">
        <v>821.7112</v>
      </c>
      <c r="AK41" s="70" t="n">
        <v>34.5994</v>
      </c>
      <c r="AL41" s="70" t="n">
        <v>39.1244</v>
      </c>
      <c r="AM41" s="70" t="n">
        <v>39.2611</v>
      </c>
      <c r="AN41" s="70" t="n">
        <v>5524.95</v>
      </c>
      <c r="AO41" s="70" t="n">
        <v>11.88</v>
      </c>
      <c r="AP41" s="51" t="n">
        <f aca="false">AN41/3600</f>
        <v>1.53470833333333</v>
      </c>
      <c r="AQ41" s="48"/>
      <c r="AR41" s="53"/>
      <c r="AS41" s="54"/>
      <c r="AT41" s="55"/>
      <c r="AV41" s="69" t="n">
        <v>822.8952</v>
      </c>
      <c r="AW41" s="70" t="n">
        <v>34.5994</v>
      </c>
      <c r="AX41" s="70" t="n">
        <v>39.1244</v>
      </c>
      <c r="AY41" s="70" t="n">
        <v>39.2611</v>
      </c>
      <c r="AZ41" s="70" t="n">
        <v>5526.31</v>
      </c>
      <c r="BA41" s="70" t="n">
        <v>12.4</v>
      </c>
      <c r="BB41" s="51" t="n">
        <f aca="false">AZ41/3600</f>
        <v>1.53508611111111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1.4432</v>
      </c>
      <c r="E42" s="88" t="n">
        <v>31.9658</v>
      </c>
      <c r="F42" s="88" t="n">
        <v>37.6134</v>
      </c>
      <c r="G42" s="88" t="n">
        <v>37.4588</v>
      </c>
      <c r="H42" s="88" t="n">
        <v>7123.66</v>
      </c>
      <c r="I42" s="88" t="n">
        <v>15.3</v>
      </c>
      <c r="J42" s="58" t="n">
        <f aca="false">H42/3600</f>
        <v>1.97879444444444</v>
      </c>
      <c r="L42" s="87" t="n">
        <v>435.8064</v>
      </c>
      <c r="M42" s="88" t="n">
        <v>32.0948</v>
      </c>
      <c r="N42" s="88" t="n">
        <v>37.7358</v>
      </c>
      <c r="O42" s="88" t="n">
        <v>37.6509</v>
      </c>
      <c r="P42" s="88" t="n">
        <v>7014.49</v>
      </c>
      <c r="Q42" s="88" t="n">
        <v>15.3</v>
      </c>
      <c r="R42" s="58" t="n">
        <f aca="false">P42/3600</f>
        <v>1.94846944444444</v>
      </c>
      <c r="S42" s="48"/>
      <c r="T42" s="60"/>
      <c r="U42" s="61"/>
      <c r="V42" s="62"/>
      <c r="X42" s="71" t="n">
        <v>436.3144</v>
      </c>
      <c r="Y42" s="72" t="n">
        <v>32.0948</v>
      </c>
      <c r="Z42" s="72" t="n">
        <v>37.7358</v>
      </c>
      <c r="AA42" s="72" t="n">
        <v>37.6509</v>
      </c>
      <c r="AB42" s="72" t="n">
        <v>5022.09</v>
      </c>
      <c r="AC42" s="72" t="n">
        <v>10.59</v>
      </c>
      <c r="AD42" s="58" t="n">
        <f aca="false">AB42/3600</f>
        <v>1.395025</v>
      </c>
      <c r="AE42" s="48"/>
      <c r="AF42" s="60"/>
      <c r="AG42" s="61"/>
      <c r="AH42" s="62"/>
      <c r="AJ42" s="71" t="n">
        <v>435.9552</v>
      </c>
      <c r="AK42" s="72" t="n">
        <v>32.0948</v>
      </c>
      <c r="AL42" s="72" t="n">
        <v>37.7358</v>
      </c>
      <c r="AM42" s="72" t="n">
        <v>37.6509</v>
      </c>
      <c r="AN42" s="72" t="n">
        <v>5023.69</v>
      </c>
      <c r="AO42" s="72" t="n">
        <v>10.42</v>
      </c>
      <c r="AP42" s="58" t="n">
        <f aca="false">AN42/3600</f>
        <v>1.39546944444444</v>
      </c>
      <c r="AQ42" s="48"/>
      <c r="AR42" s="60"/>
      <c r="AS42" s="61"/>
      <c r="AT42" s="62"/>
      <c r="AV42" s="71" t="n">
        <v>436.7992</v>
      </c>
      <c r="AW42" s="72" t="n">
        <v>32.0948</v>
      </c>
      <c r="AX42" s="72" t="n">
        <v>37.7358</v>
      </c>
      <c r="AY42" s="72" t="n">
        <v>37.6509</v>
      </c>
      <c r="AZ42" s="72" t="n">
        <v>5017.14</v>
      </c>
      <c r="BA42" s="72" t="n">
        <v>10.19</v>
      </c>
      <c r="BB42" s="58" t="n">
        <f aca="false">AZ42/3600</f>
        <v>1.39365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3" t="n">
        <v>3596.1392</v>
      </c>
      <c r="E43" s="84" t="n">
        <v>40.3865</v>
      </c>
      <c r="F43" s="84" t="n">
        <v>43.737</v>
      </c>
      <c r="G43" s="84" t="n">
        <v>45.3316</v>
      </c>
      <c r="H43" s="84" t="n">
        <v>11320.91</v>
      </c>
      <c r="I43" s="84" t="n">
        <v>27.31</v>
      </c>
      <c r="J43" s="46" t="n">
        <f aca="false">H43/3600</f>
        <v>3.14469722222222</v>
      </c>
      <c r="L43" s="83" t="n">
        <v>3598.3472</v>
      </c>
      <c r="M43" s="84" t="n">
        <v>40.4259</v>
      </c>
      <c r="N43" s="84" t="n">
        <v>43.7973</v>
      </c>
      <c r="O43" s="84" t="n">
        <v>45.3921</v>
      </c>
      <c r="P43" s="84" t="n">
        <v>11205.2</v>
      </c>
      <c r="Q43" s="84" t="n">
        <v>28.08</v>
      </c>
      <c r="R43" s="46" t="n">
        <f aca="false">P43/3600</f>
        <v>3.11255555555556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 t="n">
        <v>3598.8448</v>
      </c>
      <c r="Y43" s="68" t="n">
        <v>40.4259</v>
      </c>
      <c r="Z43" s="68" t="n">
        <v>43.7973</v>
      </c>
      <c r="AA43" s="68" t="n">
        <v>45.3921</v>
      </c>
      <c r="AB43" s="68" t="n">
        <v>7913.62</v>
      </c>
      <c r="AC43" s="68" t="n">
        <v>18.14</v>
      </c>
      <c r="AD43" s="46" t="n">
        <f aca="false">AB43/3600</f>
        <v>2.19822777777778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 t="n">
        <v>3598.9168</v>
      </c>
      <c r="AK43" s="68" t="n">
        <v>40.4259</v>
      </c>
      <c r="AL43" s="68" t="n">
        <v>43.7973</v>
      </c>
      <c r="AM43" s="68" t="n">
        <v>45.3921</v>
      </c>
      <c r="AN43" s="68" t="n">
        <v>7859.22</v>
      </c>
      <c r="AO43" s="68" t="n">
        <v>18.23</v>
      </c>
      <c r="AP43" s="46" t="n">
        <f aca="false">AN43/3600</f>
        <v>2.18311666666667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 t="n">
        <v>3599.8088</v>
      </c>
      <c r="AW43" s="68" t="n">
        <v>40.4259</v>
      </c>
      <c r="AX43" s="68" t="n">
        <v>43.7973</v>
      </c>
      <c r="AY43" s="68" t="n">
        <v>45.3921</v>
      </c>
      <c r="AZ43" s="68" t="n">
        <v>7980.66</v>
      </c>
      <c r="BA43" s="68" t="n">
        <v>18.69</v>
      </c>
      <c r="BB43" s="46" t="n">
        <f aca="false">AZ43/3600</f>
        <v>2.21685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699.7528</v>
      </c>
      <c r="E44" s="86" t="n">
        <v>37.8473</v>
      </c>
      <c r="F44" s="86" t="n">
        <v>41.8284</v>
      </c>
      <c r="G44" s="86" t="n">
        <v>43.0258</v>
      </c>
      <c r="H44" s="86" t="n">
        <v>9712.34</v>
      </c>
      <c r="I44" s="86" t="n">
        <v>22.53</v>
      </c>
      <c r="J44" s="51" t="n">
        <f aca="false">H44/3600</f>
        <v>2.69787222222222</v>
      </c>
      <c r="L44" s="85" t="n">
        <v>1703.8496</v>
      </c>
      <c r="M44" s="86" t="n">
        <v>37.8971</v>
      </c>
      <c r="N44" s="86" t="n">
        <v>41.8765</v>
      </c>
      <c r="O44" s="86" t="n">
        <v>43.0853</v>
      </c>
      <c r="P44" s="86" t="n">
        <v>9668.12</v>
      </c>
      <c r="Q44" s="86" t="n">
        <v>23.24</v>
      </c>
      <c r="R44" s="51" t="n">
        <f aca="false">P44/3600</f>
        <v>2.68558888888889</v>
      </c>
      <c r="S44" s="48"/>
      <c r="T44" s="53"/>
      <c r="U44" s="54"/>
      <c r="V44" s="55"/>
      <c r="X44" s="69" t="n">
        <v>1704.4504</v>
      </c>
      <c r="Y44" s="70" t="n">
        <v>37.8971</v>
      </c>
      <c r="Z44" s="70" t="n">
        <v>41.8765</v>
      </c>
      <c r="AA44" s="70" t="n">
        <v>43.0853</v>
      </c>
      <c r="AB44" s="70" t="n">
        <v>6904.82</v>
      </c>
      <c r="AC44" s="70" t="n">
        <v>15.13</v>
      </c>
      <c r="AD44" s="51" t="n">
        <f aca="false">AB44/3600</f>
        <v>1.91800555555556</v>
      </c>
      <c r="AE44" s="48"/>
      <c r="AF44" s="53"/>
      <c r="AG44" s="54"/>
      <c r="AH44" s="55"/>
      <c r="AJ44" s="69" t="n">
        <v>1704.1336</v>
      </c>
      <c r="AK44" s="70" t="n">
        <v>37.8971</v>
      </c>
      <c r="AL44" s="70" t="n">
        <v>41.8765</v>
      </c>
      <c r="AM44" s="70" t="n">
        <v>43.0853</v>
      </c>
      <c r="AN44" s="70" t="n">
        <v>6933.86</v>
      </c>
      <c r="AO44" s="70" t="n">
        <v>15.44</v>
      </c>
      <c r="AP44" s="51" t="n">
        <f aca="false">AN44/3600</f>
        <v>1.92607222222222</v>
      </c>
      <c r="AQ44" s="48"/>
      <c r="AR44" s="53"/>
      <c r="AS44" s="54"/>
      <c r="AT44" s="55"/>
      <c r="AV44" s="69" t="n">
        <v>1705.1768</v>
      </c>
      <c r="AW44" s="70" t="n">
        <v>37.8971</v>
      </c>
      <c r="AX44" s="70" t="n">
        <v>41.8765</v>
      </c>
      <c r="AY44" s="70" t="n">
        <v>43.0853</v>
      </c>
      <c r="AZ44" s="70" t="n">
        <v>6921.36</v>
      </c>
      <c r="BA44" s="70" t="n">
        <v>15.5</v>
      </c>
      <c r="BB44" s="51" t="n">
        <f aca="false">AZ44/3600</f>
        <v>1.9226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1168</v>
      </c>
      <c r="E45" s="86" t="n">
        <v>35.0484</v>
      </c>
      <c r="F45" s="86" t="n">
        <v>40.1709</v>
      </c>
      <c r="G45" s="86" t="n">
        <v>41.1149</v>
      </c>
      <c r="H45" s="86" t="n">
        <v>8959.77</v>
      </c>
      <c r="I45" s="86" t="n">
        <v>19.58</v>
      </c>
      <c r="J45" s="51" t="n">
        <f aca="false">H45/3600</f>
        <v>2.488825</v>
      </c>
      <c r="L45" s="85" t="n">
        <v>860.2856</v>
      </c>
      <c r="M45" s="86" t="n">
        <v>35.109</v>
      </c>
      <c r="N45" s="86" t="n">
        <v>40.2069</v>
      </c>
      <c r="O45" s="86" t="n">
        <v>41.1874</v>
      </c>
      <c r="P45" s="86" t="n">
        <v>8834.46</v>
      </c>
      <c r="Q45" s="86" t="n">
        <v>20.18</v>
      </c>
      <c r="R45" s="51" t="n">
        <f aca="false">P45/3600</f>
        <v>2.45401666666667</v>
      </c>
      <c r="S45" s="48"/>
      <c r="T45" s="53"/>
      <c r="U45" s="54"/>
      <c r="V45" s="55"/>
      <c r="X45" s="69" t="n">
        <v>860.7296</v>
      </c>
      <c r="Y45" s="70" t="n">
        <v>35.109</v>
      </c>
      <c r="Z45" s="70" t="n">
        <v>40.2069</v>
      </c>
      <c r="AA45" s="70" t="n">
        <v>41.1874</v>
      </c>
      <c r="AB45" s="70" t="n">
        <v>6254.48</v>
      </c>
      <c r="AC45" s="70" t="n">
        <v>13.41</v>
      </c>
      <c r="AD45" s="51" t="n">
        <f aca="false">AB45/3600</f>
        <v>1.73735555555556</v>
      </c>
      <c r="AE45" s="48"/>
      <c r="AF45" s="53"/>
      <c r="AG45" s="54"/>
      <c r="AH45" s="55"/>
      <c r="AJ45" s="69" t="n">
        <v>860.4256</v>
      </c>
      <c r="AK45" s="70" t="n">
        <v>35.109</v>
      </c>
      <c r="AL45" s="70" t="n">
        <v>40.2069</v>
      </c>
      <c r="AM45" s="70" t="n">
        <v>41.1874</v>
      </c>
      <c r="AN45" s="70" t="n">
        <v>6256.24</v>
      </c>
      <c r="AO45" s="70" t="n">
        <v>13.28</v>
      </c>
      <c r="AP45" s="51" t="n">
        <f aca="false">AN45/3600</f>
        <v>1.73784444444444</v>
      </c>
      <c r="AQ45" s="48"/>
      <c r="AR45" s="53"/>
      <c r="AS45" s="54"/>
      <c r="AT45" s="55"/>
      <c r="AV45" s="69" t="n">
        <v>861.1992</v>
      </c>
      <c r="AW45" s="70" t="n">
        <v>35.109</v>
      </c>
      <c r="AX45" s="70" t="n">
        <v>40.2069</v>
      </c>
      <c r="AY45" s="70" t="n">
        <v>41.1874</v>
      </c>
      <c r="AZ45" s="70" t="n">
        <v>6237.37</v>
      </c>
      <c r="BA45" s="70" t="n">
        <v>13.09</v>
      </c>
      <c r="BB45" s="51" t="n">
        <f aca="false">AZ45/3600</f>
        <v>1.73260277777778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984</v>
      </c>
      <c r="E46" s="88" t="n">
        <v>32.2649</v>
      </c>
      <c r="F46" s="88" t="n">
        <v>38.8564</v>
      </c>
      <c r="G46" s="88" t="n">
        <v>39.6879</v>
      </c>
      <c r="H46" s="88" t="n">
        <v>8368.56</v>
      </c>
      <c r="I46" s="88" t="n">
        <v>18.22</v>
      </c>
      <c r="J46" s="58" t="n">
        <f aca="false">H46/3600</f>
        <v>2.3246</v>
      </c>
      <c r="L46" s="87" t="n">
        <v>454.6872</v>
      </c>
      <c r="M46" s="88" t="n">
        <v>32.332</v>
      </c>
      <c r="N46" s="88" t="n">
        <v>38.9086</v>
      </c>
      <c r="O46" s="88" t="n">
        <v>39.7719</v>
      </c>
      <c r="P46" s="88" t="n">
        <v>8212.77</v>
      </c>
      <c r="Q46" s="88" t="n">
        <v>18.47</v>
      </c>
      <c r="R46" s="58" t="n">
        <f aca="false">P46/3600</f>
        <v>2.281325</v>
      </c>
      <c r="S46" s="48"/>
      <c r="T46" s="60"/>
      <c r="U46" s="61"/>
      <c r="V46" s="62"/>
      <c r="X46" s="71" t="n">
        <v>455.0472</v>
      </c>
      <c r="Y46" s="72" t="n">
        <v>32.332</v>
      </c>
      <c r="Z46" s="72" t="n">
        <v>38.9086</v>
      </c>
      <c r="AA46" s="72" t="n">
        <v>39.7719</v>
      </c>
      <c r="AB46" s="72" t="n">
        <v>5793.16</v>
      </c>
      <c r="AC46" s="72" t="n">
        <v>12.22</v>
      </c>
      <c r="AD46" s="58" t="n">
        <f aca="false">AB46/3600</f>
        <v>1.60921111111111</v>
      </c>
      <c r="AE46" s="48"/>
      <c r="AF46" s="60"/>
      <c r="AG46" s="61"/>
      <c r="AH46" s="62"/>
      <c r="AJ46" s="71" t="n">
        <v>454.7968</v>
      </c>
      <c r="AK46" s="72" t="n">
        <v>32.332</v>
      </c>
      <c r="AL46" s="72" t="n">
        <v>38.9086</v>
      </c>
      <c r="AM46" s="72" t="n">
        <v>39.7719</v>
      </c>
      <c r="AN46" s="72" t="n">
        <v>5788.14</v>
      </c>
      <c r="AO46" s="72" t="n">
        <v>11.84</v>
      </c>
      <c r="AP46" s="58" t="n">
        <f aca="false">AN46/3600</f>
        <v>1.60781666666667</v>
      </c>
      <c r="AQ46" s="48"/>
      <c r="AR46" s="60"/>
      <c r="AS46" s="61"/>
      <c r="AT46" s="62"/>
      <c r="AV46" s="71" t="n">
        <v>455.3824</v>
      </c>
      <c r="AW46" s="72" t="n">
        <v>32.332</v>
      </c>
      <c r="AX46" s="72" t="n">
        <v>38.9086</v>
      </c>
      <c r="AY46" s="72" t="n">
        <v>39.7719</v>
      </c>
      <c r="AZ46" s="72" t="n">
        <v>5806.53</v>
      </c>
      <c r="BA46" s="72" t="n">
        <v>12</v>
      </c>
      <c r="BB46" s="58" t="n">
        <f aca="false">AZ46/3600</f>
        <v>1.612925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83" t="n">
        <v>6785.3328</v>
      </c>
      <c r="E47" s="84" t="n">
        <v>38.5387</v>
      </c>
      <c r="F47" s="84" t="n">
        <v>41.5953</v>
      </c>
      <c r="G47" s="84" t="n">
        <v>42.6281</v>
      </c>
      <c r="H47" s="84" t="n">
        <v>11088.81</v>
      </c>
      <c r="I47" s="84" t="n">
        <v>28.68</v>
      </c>
      <c r="J47" s="46" t="n">
        <f aca="false">H47/3600</f>
        <v>3.080225</v>
      </c>
      <c r="L47" s="83" t="n">
        <v>6796.9656</v>
      </c>
      <c r="M47" s="84" t="n">
        <v>38.5566</v>
      </c>
      <c r="N47" s="84" t="n">
        <v>41.6421</v>
      </c>
      <c r="O47" s="84" t="n">
        <v>42.6993</v>
      </c>
      <c r="P47" s="84" t="n">
        <v>10961.89</v>
      </c>
      <c r="Q47" s="84" t="n">
        <v>29.24</v>
      </c>
      <c r="R47" s="46" t="n">
        <f aca="false">P47/3600</f>
        <v>3.04496944444444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 t="n">
        <v>6797.1168</v>
      </c>
      <c r="Y47" s="68" t="n">
        <v>38.5566</v>
      </c>
      <c r="Z47" s="68" t="n">
        <v>41.6421</v>
      </c>
      <c r="AA47" s="68" t="n">
        <v>42.6993</v>
      </c>
      <c r="AB47" s="68" t="n">
        <v>7777.57</v>
      </c>
      <c r="AC47" s="68" t="n">
        <v>19.62</v>
      </c>
      <c r="AD47" s="46" t="n">
        <f aca="false">AB47/3600</f>
        <v>2.16043611111111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 t="n">
        <v>6797.404</v>
      </c>
      <c r="AK47" s="68" t="n">
        <v>38.5566</v>
      </c>
      <c r="AL47" s="68" t="n">
        <v>41.6421</v>
      </c>
      <c r="AM47" s="68" t="n">
        <v>42.6993</v>
      </c>
      <c r="AN47" s="68" t="n">
        <v>7722.45</v>
      </c>
      <c r="AO47" s="68" t="n">
        <v>19.21</v>
      </c>
      <c r="AP47" s="46" t="n">
        <f aca="false">AN47/3600</f>
        <v>2.145125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 t="n">
        <v>6797.7112</v>
      </c>
      <c r="AW47" s="68" t="n">
        <v>38.5566</v>
      </c>
      <c r="AX47" s="68" t="n">
        <v>41.6421</v>
      </c>
      <c r="AY47" s="68" t="n">
        <v>42.6993</v>
      </c>
      <c r="AZ47" s="68" t="n">
        <v>8052.56</v>
      </c>
      <c r="BA47" s="68" t="n">
        <v>28.04</v>
      </c>
      <c r="BB47" s="46" t="n">
        <f aca="false">AZ47/3600</f>
        <v>2.23682222222222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4.676</v>
      </c>
      <c r="E48" s="86" t="n">
        <v>34.9954</v>
      </c>
      <c r="F48" s="86" t="n">
        <v>38.9968</v>
      </c>
      <c r="G48" s="86" t="n">
        <v>39.9142</v>
      </c>
      <c r="H48" s="86" t="n">
        <v>9200.03</v>
      </c>
      <c r="I48" s="86" t="n">
        <v>24.01</v>
      </c>
      <c r="J48" s="51" t="n">
        <f aca="false">H48/3600</f>
        <v>2.55556388888889</v>
      </c>
      <c r="L48" s="85" t="n">
        <v>3110.5016</v>
      </c>
      <c r="M48" s="86" t="n">
        <v>35.0229</v>
      </c>
      <c r="N48" s="86" t="n">
        <v>39.0453</v>
      </c>
      <c r="O48" s="86" t="n">
        <v>39.9775</v>
      </c>
      <c r="P48" s="86" t="n">
        <v>9066.49</v>
      </c>
      <c r="Q48" s="86" t="n">
        <v>24.38</v>
      </c>
      <c r="R48" s="51" t="n">
        <f aca="false">P48/3600</f>
        <v>2.51846944444444</v>
      </c>
      <c r="S48" s="48"/>
      <c r="T48" s="53"/>
      <c r="U48" s="54"/>
      <c r="V48" s="55"/>
      <c r="X48" s="69" t="n">
        <v>3110.8056</v>
      </c>
      <c r="Y48" s="70" t="n">
        <v>35.0229</v>
      </c>
      <c r="Z48" s="70" t="n">
        <v>39.0453</v>
      </c>
      <c r="AA48" s="70" t="n">
        <v>39.9775</v>
      </c>
      <c r="AB48" s="70" t="n">
        <v>6363.84</v>
      </c>
      <c r="AC48" s="70" t="n">
        <v>15.74</v>
      </c>
      <c r="AD48" s="51" t="n">
        <f aca="false">AB48/3600</f>
        <v>1.76773333333333</v>
      </c>
      <c r="AE48" s="48"/>
      <c r="AF48" s="53"/>
      <c r="AG48" s="54"/>
      <c r="AH48" s="55"/>
      <c r="AJ48" s="69" t="n">
        <v>3110.896</v>
      </c>
      <c r="AK48" s="70" t="n">
        <v>35.0229</v>
      </c>
      <c r="AL48" s="70" t="n">
        <v>39.0453</v>
      </c>
      <c r="AM48" s="70" t="n">
        <v>39.9775</v>
      </c>
      <c r="AN48" s="70" t="n">
        <v>6380.5</v>
      </c>
      <c r="AO48" s="70" t="n">
        <v>15.95</v>
      </c>
      <c r="AP48" s="51" t="n">
        <f aca="false">AN48/3600</f>
        <v>1.77236111111111</v>
      </c>
      <c r="AQ48" s="48"/>
      <c r="AR48" s="53"/>
      <c r="AS48" s="54"/>
      <c r="AT48" s="55"/>
      <c r="AV48" s="69" t="n">
        <v>3111.4544</v>
      </c>
      <c r="AW48" s="70" t="n">
        <v>35.0229</v>
      </c>
      <c r="AX48" s="70" t="n">
        <v>39.0453</v>
      </c>
      <c r="AY48" s="70" t="n">
        <v>39.9775</v>
      </c>
      <c r="AZ48" s="70" t="n">
        <v>6395.04</v>
      </c>
      <c r="BA48" s="70" t="n">
        <v>16.67</v>
      </c>
      <c r="BB48" s="51" t="n">
        <f aca="false">AZ48/3600</f>
        <v>1.7764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7.1248</v>
      </c>
      <c r="E49" s="86" t="n">
        <v>31.7318</v>
      </c>
      <c r="F49" s="86" t="n">
        <v>37.1328</v>
      </c>
      <c r="G49" s="86" t="n">
        <v>37.9648</v>
      </c>
      <c r="H49" s="86" t="n">
        <v>7896.6</v>
      </c>
      <c r="I49" s="86" t="n">
        <v>20.31</v>
      </c>
      <c r="J49" s="51" t="n">
        <f aca="false">H49/3600</f>
        <v>2.1935</v>
      </c>
      <c r="L49" s="85" t="n">
        <v>1470.412</v>
      </c>
      <c r="M49" s="86" t="n">
        <v>31.7694</v>
      </c>
      <c r="N49" s="86" t="n">
        <v>37.1845</v>
      </c>
      <c r="O49" s="86" t="n">
        <v>38.0196</v>
      </c>
      <c r="P49" s="86" t="n">
        <v>7871.24</v>
      </c>
      <c r="Q49" s="86" t="n">
        <v>20.61</v>
      </c>
      <c r="R49" s="51" t="n">
        <f aca="false">P49/3600</f>
        <v>2.18645555555556</v>
      </c>
      <c r="S49" s="48"/>
      <c r="T49" s="53"/>
      <c r="U49" s="54"/>
      <c r="V49" s="55"/>
      <c r="X49" s="69" t="n">
        <v>1470.7056</v>
      </c>
      <c r="Y49" s="70" t="n">
        <v>31.7694</v>
      </c>
      <c r="Z49" s="70" t="n">
        <v>37.1845</v>
      </c>
      <c r="AA49" s="70" t="n">
        <v>38.0196</v>
      </c>
      <c r="AB49" s="70" t="n">
        <v>5546.63</v>
      </c>
      <c r="AC49" s="70" t="n">
        <v>13.99</v>
      </c>
      <c r="AD49" s="51" t="n">
        <f aca="false">AB49/3600</f>
        <v>1.54073055555556</v>
      </c>
      <c r="AE49" s="48"/>
      <c r="AF49" s="53"/>
      <c r="AG49" s="54"/>
      <c r="AH49" s="55"/>
      <c r="AJ49" s="69" t="n">
        <v>1470.7248</v>
      </c>
      <c r="AK49" s="70" t="n">
        <v>31.7694</v>
      </c>
      <c r="AL49" s="70" t="n">
        <v>37.1845</v>
      </c>
      <c r="AM49" s="70" t="n">
        <v>38.0196</v>
      </c>
      <c r="AN49" s="70" t="n">
        <v>5650.38</v>
      </c>
      <c r="AO49" s="70" t="n">
        <v>13.67</v>
      </c>
      <c r="AP49" s="51" t="n">
        <f aca="false">AN49/3600</f>
        <v>1.56955</v>
      </c>
      <c r="AQ49" s="48"/>
      <c r="AR49" s="53"/>
      <c r="AS49" s="54"/>
      <c r="AT49" s="55"/>
      <c r="AV49" s="69" t="n">
        <v>1471.2496</v>
      </c>
      <c r="AW49" s="70" t="n">
        <v>31.7694</v>
      </c>
      <c r="AX49" s="70" t="n">
        <v>37.1845</v>
      </c>
      <c r="AY49" s="70" t="n">
        <v>38.0196</v>
      </c>
      <c r="AZ49" s="70" t="n">
        <v>5537.61</v>
      </c>
      <c r="BA49" s="70" t="n">
        <v>13.49</v>
      </c>
      <c r="BB49" s="51" t="n">
        <f aca="false">AZ49/3600</f>
        <v>1.538225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5.4632</v>
      </c>
      <c r="E50" s="88" t="n">
        <v>28.7195</v>
      </c>
      <c r="F50" s="88" t="n">
        <v>35.8633</v>
      </c>
      <c r="G50" s="88" t="n">
        <v>36.6152</v>
      </c>
      <c r="H50" s="88" t="n">
        <v>7160.29</v>
      </c>
      <c r="I50" s="88" t="n">
        <v>17.12</v>
      </c>
      <c r="J50" s="58" t="n">
        <f aca="false">H50/3600</f>
        <v>1.98896944444444</v>
      </c>
      <c r="L50" s="87" t="n">
        <v>696.568</v>
      </c>
      <c r="M50" s="88" t="n">
        <v>28.7609</v>
      </c>
      <c r="N50" s="88" t="n">
        <v>35.9134</v>
      </c>
      <c r="O50" s="88" t="n">
        <v>36.6772</v>
      </c>
      <c r="P50" s="88" t="n">
        <v>7111.95</v>
      </c>
      <c r="Q50" s="88" t="n">
        <v>17.03</v>
      </c>
      <c r="R50" s="58" t="n">
        <f aca="false">P50/3600</f>
        <v>1.97554166666667</v>
      </c>
      <c r="S50" s="48"/>
      <c r="T50" s="60"/>
      <c r="U50" s="61"/>
      <c r="V50" s="62"/>
      <c r="X50" s="71" t="n">
        <v>696.8776</v>
      </c>
      <c r="Y50" s="72" t="n">
        <v>28.7609</v>
      </c>
      <c r="Z50" s="72" t="n">
        <v>35.9134</v>
      </c>
      <c r="AA50" s="72" t="n">
        <v>36.6772</v>
      </c>
      <c r="AB50" s="72" t="n">
        <v>5001.26</v>
      </c>
      <c r="AC50" s="72" t="n">
        <v>11.5</v>
      </c>
      <c r="AD50" s="58" t="n">
        <f aca="false">AB50/3600</f>
        <v>1.38923888888889</v>
      </c>
      <c r="AE50" s="48"/>
      <c r="AF50" s="60"/>
      <c r="AG50" s="61"/>
      <c r="AH50" s="62"/>
      <c r="AJ50" s="71" t="n">
        <v>696.7432</v>
      </c>
      <c r="AK50" s="72" t="n">
        <v>28.7609</v>
      </c>
      <c r="AL50" s="72" t="n">
        <v>35.9134</v>
      </c>
      <c r="AM50" s="72" t="n">
        <v>36.6772</v>
      </c>
      <c r="AN50" s="72" t="n">
        <v>4976.53</v>
      </c>
      <c r="AO50" s="72" t="n">
        <v>11.24</v>
      </c>
      <c r="AP50" s="58" t="n">
        <f aca="false">AN50/3600</f>
        <v>1.38236944444444</v>
      </c>
      <c r="AQ50" s="48"/>
      <c r="AR50" s="60"/>
      <c r="AS50" s="61"/>
      <c r="AT50" s="62"/>
      <c r="AV50" s="71" t="n">
        <v>697.2904</v>
      </c>
      <c r="AW50" s="72" t="n">
        <v>28.7609</v>
      </c>
      <c r="AX50" s="72" t="n">
        <v>35.9134</v>
      </c>
      <c r="AY50" s="72" t="n">
        <v>36.6772</v>
      </c>
      <c r="AZ50" s="72" t="n">
        <v>4993.56</v>
      </c>
      <c r="BA50" s="72" t="n">
        <v>11.18</v>
      </c>
      <c r="BB50" s="58" t="n">
        <f aca="false">AZ50/3600</f>
        <v>1.3871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83" t="n">
        <v>4815.3296</v>
      </c>
      <c r="E51" s="84" t="n">
        <v>39.2208</v>
      </c>
      <c r="F51" s="84" t="n">
        <v>41.5871</v>
      </c>
      <c r="G51" s="84" t="n">
        <v>43.0557</v>
      </c>
      <c r="H51" s="84" t="n">
        <v>7850.13</v>
      </c>
      <c r="I51" s="84" t="n">
        <v>19.14</v>
      </c>
      <c r="J51" s="46" t="n">
        <f aca="false">H51/3600</f>
        <v>2.18059166666667</v>
      </c>
      <c r="L51" s="83" t="n">
        <v>4807.5584</v>
      </c>
      <c r="M51" s="84" t="n">
        <v>39.2472</v>
      </c>
      <c r="N51" s="84" t="n">
        <v>41.6403</v>
      </c>
      <c r="O51" s="84" t="n">
        <v>43.1114</v>
      </c>
      <c r="P51" s="84" t="n">
        <v>7834.39</v>
      </c>
      <c r="Q51" s="84" t="n">
        <v>19.52</v>
      </c>
      <c r="R51" s="46" t="n">
        <f aca="false">P51/3600</f>
        <v>2.17621944444444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 t="n">
        <v>4807.9952</v>
      </c>
      <c r="Y51" s="68" t="n">
        <v>39.2472</v>
      </c>
      <c r="Z51" s="68" t="n">
        <v>41.6403</v>
      </c>
      <c r="AA51" s="68" t="n">
        <v>43.1114</v>
      </c>
      <c r="AB51" s="68" t="n">
        <v>5679.37</v>
      </c>
      <c r="AC51" s="68" t="n">
        <v>13.26</v>
      </c>
      <c r="AD51" s="46" t="n">
        <f aca="false">AB51/3600</f>
        <v>1.57760277777778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 t="n">
        <v>4807.9624</v>
      </c>
      <c r="AK51" s="68" t="n">
        <v>39.2472</v>
      </c>
      <c r="AL51" s="68" t="n">
        <v>41.6403</v>
      </c>
      <c r="AM51" s="68" t="n">
        <v>43.1114</v>
      </c>
      <c r="AN51" s="68" t="n">
        <v>5768.33</v>
      </c>
      <c r="AO51" s="68" t="n">
        <v>14.08</v>
      </c>
      <c r="AP51" s="46" t="n">
        <f aca="false">AN51/3600</f>
        <v>1.60231388888889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 t="n">
        <v>4808.7256</v>
      </c>
      <c r="AW51" s="68" t="n">
        <v>39.2472</v>
      </c>
      <c r="AX51" s="68" t="n">
        <v>41.6403</v>
      </c>
      <c r="AY51" s="68" t="n">
        <v>43.1114</v>
      </c>
      <c r="AZ51" s="68" t="n">
        <v>5665.57</v>
      </c>
      <c r="BA51" s="68" t="n">
        <v>13.09</v>
      </c>
      <c r="BB51" s="46" t="n">
        <f aca="false">AZ51/3600</f>
        <v>1.57376944444444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7.3344</v>
      </c>
      <c r="E52" s="86" t="n">
        <v>35.9709</v>
      </c>
      <c r="F52" s="86" t="n">
        <v>39.294</v>
      </c>
      <c r="G52" s="86" t="n">
        <v>40.8713</v>
      </c>
      <c r="H52" s="86" t="n">
        <v>6493.28</v>
      </c>
      <c r="I52" s="86" t="n">
        <v>15.23</v>
      </c>
      <c r="J52" s="51" t="n">
        <f aca="false">H52/3600</f>
        <v>1.80368888888889</v>
      </c>
      <c r="L52" s="85" t="n">
        <v>2037.4768</v>
      </c>
      <c r="M52" s="86" t="n">
        <v>36.0014</v>
      </c>
      <c r="N52" s="86" t="n">
        <v>39.3289</v>
      </c>
      <c r="O52" s="86" t="n">
        <v>40.9322</v>
      </c>
      <c r="P52" s="86" t="n">
        <v>6512.06</v>
      </c>
      <c r="Q52" s="86" t="n">
        <v>15.72</v>
      </c>
      <c r="R52" s="51" t="n">
        <f aca="false">P52/3600</f>
        <v>1.80890555555556</v>
      </c>
      <c r="S52" s="48"/>
      <c r="T52" s="53"/>
      <c r="U52" s="54"/>
      <c r="V52" s="55"/>
      <c r="X52" s="69" t="n">
        <v>2038.0128</v>
      </c>
      <c r="Y52" s="70" t="n">
        <v>36.0014</v>
      </c>
      <c r="Z52" s="70" t="n">
        <v>39.3289</v>
      </c>
      <c r="AA52" s="70" t="n">
        <v>40.9322</v>
      </c>
      <c r="AB52" s="70" t="n">
        <v>4750.83</v>
      </c>
      <c r="AC52" s="70" t="n">
        <v>10.63</v>
      </c>
      <c r="AD52" s="51" t="n">
        <f aca="false">AB52/3600</f>
        <v>1.319675</v>
      </c>
      <c r="AE52" s="48"/>
      <c r="AF52" s="53"/>
      <c r="AG52" s="54"/>
      <c r="AH52" s="55"/>
      <c r="AJ52" s="69" t="n">
        <v>2037.6976</v>
      </c>
      <c r="AK52" s="70" t="n">
        <v>36.0014</v>
      </c>
      <c r="AL52" s="70" t="n">
        <v>39.3289</v>
      </c>
      <c r="AM52" s="70" t="n">
        <v>40.9322</v>
      </c>
      <c r="AN52" s="70" t="n">
        <v>4739.76</v>
      </c>
      <c r="AO52" s="70" t="n">
        <v>10.42</v>
      </c>
      <c r="AP52" s="51" t="n">
        <f aca="false">AN52/3600</f>
        <v>1.3166</v>
      </c>
      <c r="AQ52" s="48"/>
      <c r="AR52" s="53"/>
      <c r="AS52" s="54"/>
      <c r="AT52" s="55"/>
      <c r="AV52" s="69" t="n">
        <v>2038.6184</v>
      </c>
      <c r="AW52" s="70" t="n">
        <v>36.0014</v>
      </c>
      <c r="AX52" s="70" t="n">
        <v>39.3289</v>
      </c>
      <c r="AY52" s="70" t="n">
        <v>40.9322</v>
      </c>
      <c r="AZ52" s="70" t="n">
        <v>4740.37</v>
      </c>
      <c r="BA52" s="70" t="n">
        <v>10.43</v>
      </c>
      <c r="BB52" s="51" t="n">
        <f aca="false">AZ52/3600</f>
        <v>1.31676944444444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1.8976</v>
      </c>
      <c r="E53" s="86" t="n">
        <v>33.0809</v>
      </c>
      <c r="F53" s="86" t="n">
        <v>37.4247</v>
      </c>
      <c r="G53" s="86" t="n">
        <v>39.1538</v>
      </c>
      <c r="H53" s="86" t="n">
        <v>5565.39</v>
      </c>
      <c r="I53" s="86" t="n">
        <v>12.44</v>
      </c>
      <c r="J53" s="51" t="n">
        <f aca="false">H53/3600</f>
        <v>1.54594166666667</v>
      </c>
      <c r="L53" s="85" t="n">
        <v>952.8024</v>
      </c>
      <c r="M53" s="86" t="n">
        <v>33.1155</v>
      </c>
      <c r="N53" s="86" t="n">
        <v>37.463</v>
      </c>
      <c r="O53" s="86" t="n">
        <v>39.2093</v>
      </c>
      <c r="P53" s="86" t="n">
        <v>5539.42</v>
      </c>
      <c r="Q53" s="86" t="n">
        <v>12.45</v>
      </c>
      <c r="R53" s="51" t="n">
        <f aca="false">P53/3600</f>
        <v>1.53872777777778</v>
      </c>
      <c r="S53" s="48"/>
      <c r="T53" s="53"/>
      <c r="U53" s="54"/>
      <c r="V53" s="55"/>
      <c r="X53" s="69" t="n">
        <v>953.3136</v>
      </c>
      <c r="Y53" s="70" t="n">
        <v>33.1155</v>
      </c>
      <c r="Z53" s="70" t="n">
        <v>37.463</v>
      </c>
      <c r="AA53" s="70" t="n">
        <v>39.2093</v>
      </c>
      <c r="AB53" s="70" t="n">
        <v>4094.63</v>
      </c>
      <c r="AC53" s="70" t="n">
        <v>8.67</v>
      </c>
      <c r="AD53" s="51" t="n">
        <f aca="false">AB53/3600</f>
        <v>1.13739722222222</v>
      </c>
      <c r="AE53" s="48"/>
      <c r="AF53" s="53"/>
      <c r="AG53" s="54"/>
      <c r="AH53" s="55"/>
      <c r="AJ53" s="69" t="n">
        <v>952.8848</v>
      </c>
      <c r="AK53" s="70" t="n">
        <v>33.1155</v>
      </c>
      <c r="AL53" s="70" t="n">
        <v>37.463</v>
      </c>
      <c r="AM53" s="70" t="n">
        <v>39.2093</v>
      </c>
      <c r="AN53" s="70" t="n">
        <v>4097.09</v>
      </c>
      <c r="AO53" s="70" t="n">
        <v>8.49</v>
      </c>
      <c r="AP53" s="51" t="n">
        <f aca="false">AN53/3600</f>
        <v>1.13808055555556</v>
      </c>
      <c r="AQ53" s="48"/>
      <c r="AR53" s="53"/>
      <c r="AS53" s="54"/>
      <c r="AT53" s="55"/>
      <c r="AV53" s="69" t="n">
        <v>953.7336</v>
      </c>
      <c r="AW53" s="70" t="n">
        <v>33.1155</v>
      </c>
      <c r="AX53" s="70" t="n">
        <v>37.463</v>
      </c>
      <c r="AY53" s="70" t="n">
        <v>39.2093</v>
      </c>
      <c r="AZ53" s="70" t="n">
        <v>4102.07</v>
      </c>
      <c r="BA53" s="70" t="n">
        <v>8.58</v>
      </c>
      <c r="BB53" s="51" t="n">
        <f aca="false">AZ53/3600</f>
        <v>1.13946388888889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4.5</v>
      </c>
      <c r="E54" s="88" t="n">
        <v>30.4162</v>
      </c>
      <c r="F54" s="88" t="n">
        <v>36.122</v>
      </c>
      <c r="G54" s="88" t="n">
        <v>37.8422</v>
      </c>
      <c r="H54" s="88" t="n">
        <v>4916.68</v>
      </c>
      <c r="I54" s="88" t="n">
        <v>10.66</v>
      </c>
      <c r="J54" s="58" t="n">
        <f aca="false">H54/3600</f>
        <v>1.36574444444444</v>
      </c>
      <c r="L54" s="87" t="n">
        <v>465.504</v>
      </c>
      <c r="M54" s="88" t="n">
        <v>30.4503</v>
      </c>
      <c r="N54" s="88" t="n">
        <v>36.16</v>
      </c>
      <c r="O54" s="88" t="n">
        <v>37.9117</v>
      </c>
      <c r="P54" s="88" t="n">
        <v>4911.2</v>
      </c>
      <c r="Q54" s="88" t="n">
        <v>10.78</v>
      </c>
      <c r="R54" s="58" t="n">
        <f aca="false">P54/3600</f>
        <v>1.36422222222222</v>
      </c>
      <c r="S54" s="48"/>
      <c r="T54" s="60"/>
      <c r="U54" s="61"/>
      <c r="V54" s="62"/>
      <c r="X54" s="71" t="n">
        <v>466.0152</v>
      </c>
      <c r="Y54" s="72" t="n">
        <v>30.4503</v>
      </c>
      <c r="Z54" s="72" t="n">
        <v>36.16</v>
      </c>
      <c r="AA54" s="72" t="n">
        <v>37.9117</v>
      </c>
      <c r="AB54" s="72" t="n">
        <v>3608.57</v>
      </c>
      <c r="AC54" s="72" t="n">
        <v>7.43</v>
      </c>
      <c r="AD54" s="58" t="n">
        <f aca="false">AB54/3600</f>
        <v>1.00238055555556</v>
      </c>
      <c r="AE54" s="48"/>
      <c r="AF54" s="60"/>
      <c r="AG54" s="61"/>
      <c r="AH54" s="62"/>
      <c r="AJ54" s="71" t="n">
        <v>465.5552</v>
      </c>
      <c r="AK54" s="72" t="n">
        <v>30.4503</v>
      </c>
      <c r="AL54" s="72" t="n">
        <v>36.16</v>
      </c>
      <c r="AM54" s="72" t="n">
        <v>37.9117</v>
      </c>
      <c r="AN54" s="72" t="n">
        <v>3614.21</v>
      </c>
      <c r="AO54" s="72" t="n">
        <v>7.34</v>
      </c>
      <c r="AP54" s="58" t="n">
        <f aca="false">AN54/3600</f>
        <v>1.00394722222222</v>
      </c>
      <c r="AQ54" s="48"/>
      <c r="AR54" s="60"/>
      <c r="AS54" s="61"/>
      <c r="AT54" s="62"/>
      <c r="AV54" s="71" t="n">
        <v>466.416</v>
      </c>
      <c r="AW54" s="72" t="n">
        <v>30.4503</v>
      </c>
      <c r="AX54" s="72" t="n">
        <v>36.16</v>
      </c>
      <c r="AY54" s="72" t="n">
        <v>37.9117</v>
      </c>
      <c r="AZ54" s="72" t="n">
        <v>3631.02</v>
      </c>
      <c r="BA54" s="72" t="n">
        <v>7.64</v>
      </c>
      <c r="BB54" s="58" t="n">
        <f aca="false">AZ54/3600</f>
        <v>1.00861666666667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83" t="n">
        <v>1503.1112</v>
      </c>
      <c r="E55" s="84" t="n">
        <v>40.917</v>
      </c>
      <c r="F55" s="84" t="n">
        <v>44.193</v>
      </c>
      <c r="G55" s="84" t="n">
        <v>43.3359</v>
      </c>
      <c r="H55" s="84" t="n">
        <v>2618.28</v>
      </c>
      <c r="I55" s="84" t="n">
        <v>6.63</v>
      </c>
      <c r="J55" s="46" t="n">
        <f aca="false">H55/3600</f>
        <v>0.7273</v>
      </c>
      <c r="L55" s="83" t="n">
        <v>1506.2656</v>
      </c>
      <c r="M55" s="84" t="n">
        <v>40.9534</v>
      </c>
      <c r="N55" s="84" t="n">
        <v>44.2633</v>
      </c>
      <c r="O55" s="84" t="n">
        <v>43.3995</v>
      </c>
      <c r="P55" s="84" t="n">
        <v>2621.6</v>
      </c>
      <c r="Q55" s="84" t="n">
        <v>6.86</v>
      </c>
      <c r="R55" s="46" t="n">
        <f aca="false">P55/3600</f>
        <v>0.728222222222222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 t="n">
        <v>1506.5848</v>
      </c>
      <c r="Y55" s="68" t="n">
        <v>40.9534</v>
      </c>
      <c r="Z55" s="68" t="n">
        <v>44.2633</v>
      </c>
      <c r="AA55" s="68" t="n">
        <v>43.3995</v>
      </c>
      <c r="AB55" s="68" t="n">
        <v>1917.84</v>
      </c>
      <c r="AC55" s="68" t="n">
        <v>4.71</v>
      </c>
      <c r="AD55" s="46" t="n">
        <f aca="false">AB55/3600</f>
        <v>0.532733333333333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 t="n">
        <v>1506.28</v>
      </c>
      <c r="AK55" s="68" t="n">
        <v>40.9534</v>
      </c>
      <c r="AL55" s="68" t="n">
        <v>44.2633</v>
      </c>
      <c r="AM55" s="68" t="n">
        <v>43.3995</v>
      </c>
      <c r="AN55" s="68" t="n">
        <v>1930.09</v>
      </c>
      <c r="AO55" s="68" t="n">
        <v>4.64</v>
      </c>
      <c r="AP55" s="46" t="n">
        <f aca="false">AN55/3600</f>
        <v>0.536136111111111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 t="n">
        <v>1506.8024</v>
      </c>
      <c r="AW55" s="68" t="n">
        <v>40.9534</v>
      </c>
      <c r="AX55" s="68" t="n">
        <v>44.2633</v>
      </c>
      <c r="AY55" s="68" t="n">
        <v>43.3995</v>
      </c>
      <c r="AZ55" s="68" t="n">
        <v>1941.62</v>
      </c>
      <c r="BA55" s="68" t="n">
        <v>4.74</v>
      </c>
      <c r="BB55" s="46" t="n">
        <f aca="false">AZ55/3600</f>
        <v>0.539338888888889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85" t="n">
        <v>756.6912</v>
      </c>
      <c r="E56" s="86" t="n">
        <v>37.0892</v>
      </c>
      <c r="F56" s="86" t="n">
        <v>41.5741</v>
      </c>
      <c r="G56" s="86" t="n">
        <v>40.3011</v>
      </c>
      <c r="H56" s="86" t="n">
        <v>2343.48</v>
      </c>
      <c r="I56" s="86" t="n">
        <v>6.13</v>
      </c>
      <c r="J56" s="51" t="n">
        <f aca="false">H56/3600</f>
        <v>0.650966666666667</v>
      </c>
      <c r="L56" s="85" t="n">
        <v>758.1952</v>
      </c>
      <c r="M56" s="86" t="n">
        <v>37.1239</v>
      </c>
      <c r="N56" s="86" t="n">
        <v>41.6512</v>
      </c>
      <c r="O56" s="86" t="n">
        <v>40.3523</v>
      </c>
      <c r="P56" s="86" t="n">
        <v>2341.23</v>
      </c>
      <c r="Q56" s="86" t="n">
        <v>6.5</v>
      </c>
      <c r="R56" s="51" t="n">
        <f aca="false">P56/3600</f>
        <v>0.650341666666667</v>
      </c>
      <c r="S56" s="48"/>
      <c r="T56" s="53"/>
      <c r="U56" s="54"/>
      <c r="V56" s="55"/>
      <c r="X56" s="69" t="n">
        <v>758.5</v>
      </c>
      <c r="Y56" s="70" t="n">
        <v>37.1239</v>
      </c>
      <c r="Z56" s="70" t="n">
        <v>41.6512</v>
      </c>
      <c r="AA56" s="70" t="n">
        <v>40.3523</v>
      </c>
      <c r="AB56" s="70" t="n">
        <v>1705.9</v>
      </c>
      <c r="AC56" s="70" t="n">
        <v>3.95</v>
      </c>
      <c r="AD56" s="51" t="n">
        <f aca="false">AB56/3600</f>
        <v>0.473861111111111</v>
      </c>
      <c r="AE56" s="48"/>
      <c r="AF56" s="53"/>
      <c r="AG56" s="54"/>
      <c r="AH56" s="55"/>
      <c r="AJ56" s="69" t="n">
        <v>758.1992</v>
      </c>
      <c r="AK56" s="70" t="n">
        <v>37.1239</v>
      </c>
      <c r="AL56" s="70" t="n">
        <v>41.6512</v>
      </c>
      <c r="AM56" s="70" t="n">
        <v>40.3523</v>
      </c>
      <c r="AN56" s="70" t="n">
        <v>1685.35</v>
      </c>
      <c r="AO56" s="70" t="n">
        <v>3.89</v>
      </c>
      <c r="AP56" s="51" t="n">
        <f aca="false">AN56/3600</f>
        <v>0.468152777777778</v>
      </c>
      <c r="AQ56" s="48"/>
      <c r="AR56" s="53"/>
      <c r="AS56" s="54"/>
      <c r="AT56" s="55"/>
      <c r="AV56" s="69" t="n">
        <v>758.7136</v>
      </c>
      <c r="AW56" s="70" t="n">
        <v>37.1239</v>
      </c>
      <c r="AX56" s="70" t="n">
        <v>41.6512</v>
      </c>
      <c r="AY56" s="70" t="n">
        <v>40.3523</v>
      </c>
      <c r="AZ56" s="70" t="n">
        <v>1767.6</v>
      </c>
      <c r="BA56" s="70" t="n">
        <v>6.14</v>
      </c>
      <c r="BB56" s="51" t="n">
        <f aca="false">AZ56/3600</f>
        <v>0.491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6.084</v>
      </c>
      <c r="E57" s="86" t="n">
        <v>33.6833</v>
      </c>
      <c r="F57" s="86" t="n">
        <v>39.5788</v>
      </c>
      <c r="G57" s="86" t="n">
        <v>38.0005</v>
      </c>
      <c r="H57" s="86" t="n">
        <v>2066.16</v>
      </c>
      <c r="I57" s="86" t="n">
        <v>5.29</v>
      </c>
      <c r="J57" s="51" t="n">
        <f aca="false">H57/3600</f>
        <v>0.573933333333333</v>
      </c>
      <c r="L57" s="85" t="n">
        <v>376.8136</v>
      </c>
      <c r="M57" s="86" t="n">
        <v>33.7138</v>
      </c>
      <c r="N57" s="86" t="n">
        <v>39.6177</v>
      </c>
      <c r="O57" s="86" t="n">
        <v>38.0425</v>
      </c>
      <c r="P57" s="86" t="n">
        <v>2067.33</v>
      </c>
      <c r="Q57" s="86" t="n">
        <v>5.38</v>
      </c>
      <c r="R57" s="51" t="n">
        <f aca="false">P57/3600</f>
        <v>0.574258333333333</v>
      </c>
      <c r="S57" s="48"/>
      <c r="T57" s="53"/>
      <c r="U57" s="54"/>
      <c r="V57" s="55"/>
      <c r="X57" s="69" t="n">
        <v>376.9792</v>
      </c>
      <c r="Y57" s="70" t="n">
        <v>33.7138</v>
      </c>
      <c r="Z57" s="70" t="n">
        <v>39.6177</v>
      </c>
      <c r="AA57" s="70" t="n">
        <v>38.0425</v>
      </c>
      <c r="AB57" s="70" t="n">
        <v>1485.04</v>
      </c>
      <c r="AC57" s="70" t="n">
        <v>3.67</v>
      </c>
      <c r="AD57" s="51" t="n">
        <f aca="false">AB57/3600</f>
        <v>0.412511111111111</v>
      </c>
      <c r="AE57" s="48"/>
      <c r="AF57" s="53"/>
      <c r="AG57" s="54"/>
      <c r="AH57" s="55"/>
      <c r="AJ57" s="69" t="n">
        <v>376.8296</v>
      </c>
      <c r="AK57" s="70" t="n">
        <v>33.7138</v>
      </c>
      <c r="AL57" s="70" t="n">
        <v>39.6177</v>
      </c>
      <c r="AM57" s="70" t="n">
        <v>38.0425</v>
      </c>
      <c r="AN57" s="70" t="n">
        <v>1479.92</v>
      </c>
      <c r="AO57" s="70" t="n">
        <v>3.31</v>
      </c>
      <c r="AP57" s="51" t="n">
        <f aca="false">AN57/3600</f>
        <v>0.411088888888889</v>
      </c>
      <c r="AQ57" s="48"/>
      <c r="AR57" s="53"/>
      <c r="AS57" s="54"/>
      <c r="AT57" s="55"/>
      <c r="AV57" s="69" t="n">
        <v>377.1312</v>
      </c>
      <c r="AW57" s="70" t="n">
        <v>33.7138</v>
      </c>
      <c r="AX57" s="70" t="n">
        <v>39.6177</v>
      </c>
      <c r="AY57" s="70" t="n">
        <v>38.0425</v>
      </c>
      <c r="AZ57" s="70" t="n">
        <v>1486.94</v>
      </c>
      <c r="BA57" s="70" t="n">
        <v>3.32</v>
      </c>
      <c r="BB57" s="51" t="n">
        <f aca="false">AZ57/3600</f>
        <v>0.413038888888889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7904</v>
      </c>
      <c r="E58" s="88" t="n">
        <v>30.8706</v>
      </c>
      <c r="F58" s="88" t="n">
        <v>38.0982</v>
      </c>
      <c r="G58" s="88" t="n">
        <v>36.3627</v>
      </c>
      <c r="H58" s="88" t="n">
        <v>1856.4</v>
      </c>
      <c r="I58" s="88" t="n">
        <v>4.72</v>
      </c>
      <c r="J58" s="58" t="n">
        <f aca="false">H58/3600</f>
        <v>0.515666666666667</v>
      </c>
      <c r="L58" s="87" t="n">
        <v>195.9696</v>
      </c>
      <c r="M58" s="88" t="n">
        <v>30.8841</v>
      </c>
      <c r="N58" s="88" t="n">
        <v>38.1611</v>
      </c>
      <c r="O58" s="88" t="n">
        <v>36.4121</v>
      </c>
      <c r="P58" s="88" t="n">
        <v>1852.13</v>
      </c>
      <c r="Q58" s="88" t="n">
        <v>4.81</v>
      </c>
      <c r="R58" s="58" t="n">
        <f aca="false">P58/3600</f>
        <v>0.514480555555556</v>
      </c>
      <c r="S58" s="48"/>
      <c r="T58" s="60"/>
      <c r="U58" s="61"/>
      <c r="V58" s="62"/>
      <c r="X58" s="71" t="n">
        <v>196.1192</v>
      </c>
      <c r="Y58" s="72" t="n">
        <v>30.8841</v>
      </c>
      <c r="Z58" s="72" t="n">
        <v>38.1611</v>
      </c>
      <c r="AA58" s="72" t="n">
        <v>36.4121</v>
      </c>
      <c r="AB58" s="72" t="n">
        <v>1329.48</v>
      </c>
      <c r="AC58" s="72" t="n">
        <v>3.14</v>
      </c>
      <c r="AD58" s="58" t="n">
        <f aca="false">AB58/3600</f>
        <v>0.3693</v>
      </c>
      <c r="AE58" s="48"/>
      <c r="AF58" s="60"/>
      <c r="AG58" s="61"/>
      <c r="AH58" s="62"/>
      <c r="AJ58" s="71" t="n">
        <v>195.9712</v>
      </c>
      <c r="AK58" s="72" t="n">
        <v>30.8841</v>
      </c>
      <c r="AL58" s="72" t="n">
        <v>38.1611</v>
      </c>
      <c r="AM58" s="72" t="n">
        <v>36.4121</v>
      </c>
      <c r="AN58" s="72" t="n">
        <v>1344.35</v>
      </c>
      <c r="AO58" s="72" t="n">
        <v>2.97</v>
      </c>
      <c r="AP58" s="58" t="n">
        <f aca="false">AN58/3600</f>
        <v>0.373430555555556</v>
      </c>
      <c r="AQ58" s="48"/>
      <c r="AR58" s="60"/>
      <c r="AS58" s="61"/>
      <c r="AT58" s="62"/>
      <c r="AV58" s="71" t="n">
        <v>196.2192</v>
      </c>
      <c r="AW58" s="72" t="n">
        <v>30.8841</v>
      </c>
      <c r="AX58" s="72" t="n">
        <v>38.1611</v>
      </c>
      <c r="AY58" s="72" t="n">
        <v>36.4121</v>
      </c>
      <c r="AZ58" s="72" t="n">
        <v>1340.88</v>
      </c>
      <c r="BA58" s="72" t="n">
        <v>2.94</v>
      </c>
      <c r="BB58" s="58" t="n">
        <f aca="false">AZ58/3600</f>
        <v>0.372466666666667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3" t="n">
        <v>1604.4032</v>
      </c>
      <c r="E59" s="84" t="n">
        <v>38.2702</v>
      </c>
      <c r="F59" s="84" t="n">
        <v>43.2892</v>
      </c>
      <c r="G59" s="84" t="n">
        <v>44.4004</v>
      </c>
      <c r="H59" s="84" t="n">
        <v>2908.81</v>
      </c>
      <c r="I59" s="84" t="n">
        <v>8.66</v>
      </c>
      <c r="J59" s="46" t="n">
        <f aca="false">H59/3600</f>
        <v>0.808002777777778</v>
      </c>
      <c r="L59" s="83" t="n">
        <v>1605.8016</v>
      </c>
      <c r="M59" s="84" t="n">
        <v>38.3513</v>
      </c>
      <c r="N59" s="84" t="n">
        <v>43.3477</v>
      </c>
      <c r="O59" s="84" t="n">
        <v>44.4946</v>
      </c>
      <c r="P59" s="84" t="n">
        <v>2925.81</v>
      </c>
      <c r="Q59" s="84" t="n">
        <v>8.72</v>
      </c>
      <c r="R59" s="46" t="n">
        <f aca="false">P59/3600</f>
        <v>0.812725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 t="n">
        <v>1606.1024</v>
      </c>
      <c r="Y59" s="68" t="n">
        <v>38.3513</v>
      </c>
      <c r="Z59" s="68" t="n">
        <v>43.3477</v>
      </c>
      <c r="AA59" s="68" t="n">
        <v>44.4946</v>
      </c>
      <c r="AB59" s="68" t="n">
        <v>2062.9</v>
      </c>
      <c r="AC59" s="68" t="n">
        <v>5.83</v>
      </c>
      <c r="AD59" s="46" t="n">
        <f aca="false">AB59/3600</f>
        <v>0.573027777777778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 t="n">
        <v>1605.796</v>
      </c>
      <c r="AK59" s="68" t="n">
        <v>38.3513</v>
      </c>
      <c r="AL59" s="68" t="n">
        <v>43.3477</v>
      </c>
      <c r="AM59" s="68" t="n">
        <v>44.4946</v>
      </c>
      <c r="AN59" s="68" t="n">
        <v>2058.87</v>
      </c>
      <c r="AO59" s="68" t="n">
        <v>5.68</v>
      </c>
      <c r="AP59" s="46" t="n">
        <f aca="false">AN59/3600</f>
        <v>0.571908333333333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 t="n">
        <v>1606.2992</v>
      </c>
      <c r="AW59" s="68" t="n">
        <v>38.3513</v>
      </c>
      <c r="AX59" s="68" t="n">
        <v>43.3477</v>
      </c>
      <c r="AY59" s="68" t="n">
        <v>44.4946</v>
      </c>
      <c r="AZ59" s="68" t="n">
        <v>2049.38</v>
      </c>
      <c r="BA59" s="68" t="n">
        <v>5.77</v>
      </c>
      <c r="BB59" s="46" t="n">
        <f aca="false">AZ59/3600</f>
        <v>0.569272222222222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1.3224</v>
      </c>
      <c r="E60" s="86" t="n">
        <v>34.9925</v>
      </c>
      <c r="F60" s="86" t="n">
        <v>41.1164</v>
      </c>
      <c r="G60" s="86" t="n">
        <v>42.1382</v>
      </c>
      <c r="H60" s="86" t="n">
        <v>2304.06</v>
      </c>
      <c r="I60" s="86" t="n">
        <v>7.18</v>
      </c>
      <c r="J60" s="51" t="n">
        <f aca="false">H60/3600</f>
        <v>0.640016666666667</v>
      </c>
      <c r="L60" s="85" t="n">
        <v>623.1544</v>
      </c>
      <c r="M60" s="86" t="n">
        <v>35.0879</v>
      </c>
      <c r="N60" s="86" t="n">
        <v>41.1592</v>
      </c>
      <c r="O60" s="86" t="n">
        <v>42.1891</v>
      </c>
      <c r="P60" s="86" t="n">
        <v>2320.56</v>
      </c>
      <c r="Q60" s="86" t="n">
        <v>7.21</v>
      </c>
      <c r="R60" s="51" t="n">
        <f aca="false">P60/3600</f>
        <v>0.6446</v>
      </c>
      <c r="S60" s="48"/>
      <c r="T60" s="53"/>
      <c r="U60" s="54"/>
      <c r="V60" s="55"/>
      <c r="X60" s="69" t="n">
        <v>623.468</v>
      </c>
      <c r="Y60" s="70" t="n">
        <v>35.0879</v>
      </c>
      <c r="Z60" s="70" t="n">
        <v>41.1592</v>
      </c>
      <c r="AA60" s="70" t="n">
        <v>42.1891</v>
      </c>
      <c r="AB60" s="70" t="n">
        <v>1626.23</v>
      </c>
      <c r="AC60" s="70" t="n">
        <v>4.82</v>
      </c>
      <c r="AD60" s="51" t="n">
        <f aca="false">AB60/3600</f>
        <v>0.451730555555556</v>
      </c>
      <c r="AE60" s="48"/>
      <c r="AF60" s="53"/>
      <c r="AG60" s="54"/>
      <c r="AH60" s="55"/>
      <c r="AJ60" s="69" t="n">
        <v>623.1768</v>
      </c>
      <c r="AK60" s="70" t="n">
        <v>35.0879</v>
      </c>
      <c r="AL60" s="70" t="n">
        <v>41.1592</v>
      </c>
      <c r="AM60" s="70" t="n">
        <v>42.1891</v>
      </c>
      <c r="AN60" s="70" t="n">
        <v>1616.85</v>
      </c>
      <c r="AO60" s="70" t="n">
        <v>4.62</v>
      </c>
      <c r="AP60" s="51" t="n">
        <f aca="false">AN60/3600</f>
        <v>0.449125</v>
      </c>
      <c r="AQ60" s="48"/>
      <c r="AR60" s="53"/>
      <c r="AS60" s="54"/>
      <c r="AT60" s="55"/>
      <c r="AV60" s="69" t="n">
        <v>623.6584</v>
      </c>
      <c r="AW60" s="70" t="n">
        <v>35.0879</v>
      </c>
      <c r="AX60" s="70" t="n">
        <v>41.1592</v>
      </c>
      <c r="AY60" s="70" t="n">
        <v>42.1891</v>
      </c>
      <c r="AZ60" s="70" t="n">
        <v>1622.52</v>
      </c>
      <c r="BA60" s="70" t="n">
        <v>4.61</v>
      </c>
      <c r="BB60" s="51" t="n">
        <f aca="false">AZ60/3600</f>
        <v>0.4507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9.4952</v>
      </c>
      <c r="E61" s="86" t="n">
        <v>32.0803</v>
      </c>
      <c r="F61" s="86" t="n">
        <v>39.596</v>
      </c>
      <c r="G61" s="86" t="n">
        <v>40.5569</v>
      </c>
      <c r="H61" s="86" t="n">
        <v>2023.26</v>
      </c>
      <c r="I61" s="86" t="n">
        <v>6.47</v>
      </c>
      <c r="J61" s="51" t="n">
        <f aca="false">H61/3600</f>
        <v>0.562016666666667</v>
      </c>
      <c r="L61" s="85" t="n">
        <v>281.8472</v>
      </c>
      <c r="M61" s="86" t="n">
        <v>32.1955</v>
      </c>
      <c r="N61" s="86" t="n">
        <v>39.6192</v>
      </c>
      <c r="O61" s="86" t="n">
        <v>40.6684</v>
      </c>
      <c r="P61" s="86" t="n">
        <v>2025.75</v>
      </c>
      <c r="Q61" s="86" t="n">
        <v>6.58</v>
      </c>
      <c r="R61" s="51" t="n">
        <f aca="false">P61/3600</f>
        <v>0.562708333333333</v>
      </c>
      <c r="S61" s="48"/>
      <c r="T61" s="53"/>
      <c r="U61" s="54"/>
      <c r="V61" s="55"/>
      <c r="X61" s="69" t="n">
        <v>282.1568</v>
      </c>
      <c r="Y61" s="70" t="n">
        <v>32.1955</v>
      </c>
      <c r="Z61" s="70" t="n">
        <v>39.6192</v>
      </c>
      <c r="AA61" s="70" t="n">
        <v>40.6684</v>
      </c>
      <c r="AB61" s="70" t="n">
        <v>1415.81</v>
      </c>
      <c r="AC61" s="70" t="n">
        <v>4.26</v>
      </c>
      <c r="AD61" s="51" t="n">
        <f aca="false">AB61/3600</f>
        <v>0.393280555555556</v>
      </c>
      <c r="AE61" s="48"/>
      <c r="AF61" s="53"/>
      <c r="AG61" s="54"/>
      <c r="AH61" s="55"/>
      <c r="AJ61" s="69" t="n">
        <v>281.856</v>
      </c>
      <c r="AK61" s="70" t="n">
        <v>32.1955</v>
      </c>
      <c r="AL61" s="70" t="n">
        <v>39.6192</v>
      </c>
      <c r="AM61" s="70" t="n">
        <v>40.6684</v>
      </c>
      <c r="AN61" s="70" t="n">
        <v>1423.87</v>
      </c>
      <c r="AO61" s="70" t="n">
        <v>4.18</v>
      </c>
      <c r="AP61" s="51" t="n">
        <f aca="false">AN61/3600</f>
        <v>0.395519444444444</v>
      </c>
      <c r="AQ61" s="48"/>
      <c r="AR61" s="53"/>
      <c r="AS61" s="54"/>
      <c r="AT61" s="55"/>
      <c r="AV61" s="69" t="n">
        <v>282.3152</v>
      </c>
      <c r="AW61" s="70" t="n">
        <v>32.1955</v>
      </c>
      <c r="AX61" s="70" t="n">
        <v>39.6192</v>
      </c>
      <c r="AY61" s="70" t="n">
        <v>40.6684</v>
      </c>
      <c r="AZ61" s="70" t="n">
        <v>1411</v>
      </c>
      <c r="BA61" s="70" t="n">
        <v>4.18</v>
      </c>
      <c r="BB61" s="51" t="n">
        <f aca="false">AZ61/3600</f>
        <v>0.391944444444444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9.7456</v>
      </c>
      <c r="E62" s="88" t="n">
        <v>29.2166</v>
      </c>
      <c r="F62" s="88" t="n">
        <v>38.4818</v>
      </c>
      <c r="G62" s="88" t="n">
        <v>39.3666</v>
      </c>
      <c r="H62" s="88" t="n">
        <v>1876.77</v>
      </c>
      <c r="I62" s="88" t="n">
        <v>5.6</v>
      </c>
      <c r="J62" s="58" t="n">
        <f aca="false">H62/3600</f>
        <v>0.521325</v>
      </c>
      <c r="L62" s="87" t="n">
        <v>142.008</v>
      </c>
      <c r="M62" s="88" t="n">
        <v>29.3645</v>
      </c>
      <c r="N62" s="88" t="n">
        <v>38.5244</v>
      </c>
      <c r="O62" s="88" t="n">
        <v>39.5223</v>
      </c>
      <c r="P62" s="88" t="n">
        <v>1885.35</v>
      </c>
      <c r="Q62" s="88" t="n">
        <v>5.73</v>
      </c>
      <c r="R62" s="58" t="n">
        <f aca="false">P62/3600</f>
        <v>0.523708333333333</v>
      </c>
      <c r="S62" s="48"/>
      <c r="T62" s="60"/>
      <c r="U62" s="61"/>
      <c r="V62" s="62"/>
      <c r="X62" s="71" t="n">
        <v>142.1736</v>
      </c>
      <c r="Y62" s="72" t="n">
        <v>29.3645</v>
      </c>
      <c r="Z62" s="72" t="n">
        <v>38.5244</v>
      </c>
      <c r="AA62" s="72" t="n">
        <v>39.5223</v>
      </c>
      <c r="AB62" s="72" t="n">
        <v>1314.34</v>
      </c>
      <c r="AC62" s="72" t="n">
        <v>3.6</v>
      </c>
      <c r="AD62" s="58" t="n">
        <f aca="false">AB62/3600</f>
        <v>0.365094444444444</v>
      </c>
      <c r="AE62" s="48"/>
      <c r="AF62" s="60"/>
      <c r="AG62" s="61"/>
      <c r="AH62" s="62"/>
      <c r="AJ62" s="71" t="n">
        <v>142.02</v>
      </c>
      <c r="AK62" s="72" t="n">
        <v>29.3645</v>
      </c>
      <c r="AL62" s="72" t="n">
        <v>38.5244</v>
      </c>
      <c r="AM62" s="72" t="n">
        <v>39.5223</v>
      </c>
      <c r="AN62" s="72" t="n">
        <v>1315.42</v>
      </c>
      <c r="AO62" s="72" t="n">
        <v>3.6</v>
      </c>
      <c r="AP62" s="58" t="n">
        <f aca="false">AN62/3600</f>
        <v>0.365394444444444</v>
      </c>
      <c r="AQ62" s="48"/>
      <c r="AR62" s="60"/>
      <c r="AS62" s="61"/>
      <c r="AT62" s="62"/>
      <c r="AV62" s="71" t="n">
        <v>142.2912</v>
      </c>
      <c r="AW62" s="72" t="n">
        <v>29.3645</v>
      </c>
      <c r="AX62" s="72" t="n">
        <v>38.5244</v>
      </c>
      <c r="AY62" s="72" t="n">
        <v>39.5223</v>
      </c>
      <c r="AZ62" s="72" t="n">
        <v>1404.58</v>
      </c>
      <c r="BA62" s="72" t="n">
        <v>3.86</v>
      </c>
      <c r="BB62" s="58" t="n">
        <f aca="false">AZ62/3600</f>
        <v>0.390161111111111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3" t="n">
        <v>1638.1552</v>
      </c>
      <c r="E63" s="84" t="n">
        <v>38.443</v>
      </c>
      <c r="F63" s="84" t="n">
        <v>41.4047</v>
      </c>
      <c r="G63" s="84" t="n">
        <v>42.3779</v>
      </c>
      <c r="H63" s="84" t="n">
        <v>2431.26</v>
      </c>
      <c r="I63" s="84" t="n">
        <v>7.1</v>
      </c>
      <c r="J63" s="46" t="n">
        <f aca="false">H63/3600</f>
        <v>0.67535</v>
      </c>
      <c r="L63" s="83" t="n">
        <v>1639.2744</v>
      </c>
      <c r="M63" s="84" t="n">
        <v>38.458</v>
      </c>
      <c r="N63" s="84" t="n">
        <v>41.446</v>
      </c>
      <c r="O63" s="84" t="n">
        <v>42.4288</v>
      </c>
      <c r="P63" s="84" t="n">
        <v>2444.12</v>
      </c>
      <c r="Q63" s="84" t="n">
        <v>7.25</v>
      </c>
      <c r="R63" s="46" t="n">
        <f aca="false">P63/3600</f>
        <v>0.678922222222222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 t="n">
        <v>1639.4072</v>
      </c>
      <c r="Y63" s="68" t="n">
        <v>38.458</v>
      </c>
      <c r="Z63" s="68" t="n">
        <v>41.446</v>
      </c>
      <c r="AA63" s="68" t="n">
        <v>42.4288</v>
      </c>
      <c r="AB63" s="68" t="n">
        <v>1714.86</v>
      </c>
      <c r="AC63" s="68" t="n">
        <v>4.67</v>
      </c>
      <c r="AD63" s="46" t="n">
        <f aca="false">AB63/3600</f>
        <v>0.47635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 t="n">
        <v>1639.2896</v>
      </c>
      <c r="AK63" s="68" t="n">
        <v>38.458</v>
      </c>
      <c r="AL63" s="68" t="n">
        <v>41.446</v>
      </c>
      <c r="AM63" s="68" t="n">
        <v>42.4288</v>
      </c>
      <c r="AN63" s="68" t="n">
        <v>1722.78</v>
      </c>
      <c r="AO63" s="68" t="n">
        <v>4.72</v>
      </c>
      <c r="AP63" s="46" t="n">
        <f aca="false">AN63/3600</f>
        <v>0.47855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 t="n">
        <v>1639.5184</v>
      </c>
      <c r="AW63" s="68" t="n">
        <v>38.458</v>
      </c>
      <c r="AX63" s="68" t="n">
        <v>41.446</v>
      </c>
      <c r="AY63" s="68" t="n">
        <v>42.4288</v>
      </c>
      <c r="AZ63" s="68" t="n">
        <v>1718.45</v>
      </c>
      <c r="BA63" s="68" t="n">
        <v>4.82</v>
      </c>
      <c r="BB63" s="46" t="n">
        <f aca="false">AZ63/3600</f>
        <v>0.477347222222222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4.7872</v>
      </c>
      <c r="E64" s="86" t="n">
        <v>35.0242</v>
      </c>
      <c r="F64" s="86" t="n">
        <v>38.7961</v>
      </c>
      <c r="G64" s="86" t="n">
        <v>39.5513</v>
      </c>
      <c r="H64" s="86" t="n">
        <v>2028.64</v>
      </c>
      <c r="I64" s="86" t="n">
        <v>5.96</v>
      </c>
      <c r="J64" s="51" t="n">
        <f aca="false">H64/3600</f>
        <v>0.563511111111111</v>
      </c>
      <c r="L64" s="85" t="n">
        <v>754.8952</v>
      </c>
      <c r="M64" s="86" t="n">
        <v>35.0368</v>
      </c>
      <c r="N64" s="86" t="n">
        <v>38.8598</v>
      </c>
      <c r="O64" s="86" t="n">
        <v>39.6071</v>
      </c>
      <c r="P64" s="86" t="n">
        <v>2034.31</v>
      </c>
      <c r="Q64" s="86" t="n">
        <v>5.95</v>
      </c>
      <c r="R64" s="51" t="n">
        <f aca="false">P64/3600</f>
        <v>0.565086111111111</v>
      </c>
      <c r="S64" s="48"/>
      <c r="T64" s="53"/>
      <c r="U64" s="54"/>
      <c r="V64" s="55"/>
      <c r="X64" s="69" t="n">
        <v>755.0024</v>
      </c>
      <c r="Y64" s="70" t="n">
        <v>35.0368</v>
      </c>
      <c r="Z64" s="70" t="n">
        <v>38.8598</v>
      </c>
      <c r="AA64" s="70" t="n">
        <v>39.6071</v>
      </c>
      <c r="AB64" s="70" t="n">
        <v>1438.05</v>
      </c>
      <c r="AC64" s="70" t="n">
        <v>3.91</v>
      </c>
      <c r="AD64" s="51" t="n">
        <f aca="false">AB64/3600</f>
        <v>0.399458333333333</v>
      </c>
      <c r="AE64" s="48"/>
      <c r="AF64" s="53"/>
      <c r="AG64" s="54"/>
      <c r="AH64" s="55"/>
      <c r="AJ64" s="69" t="n">
        <v>754.9064</v>
      </c>
      <c r="AK64" s="70" t="n">
        <v>35.0368</v>
      </c>
      <c r="AL64" s="70" t="n">
        <v>38.8598</v>
      </c>
      <c r="AM64" s="70" t="n">
        <v>39.6071</v>
      </c>
      <c r="AN64" s="70" t="n">
        <v>1430.36</v>
      </c>
      <c r="AO64" s="70" t="n">
        <v>3.81</v>
      </c>
      <c r="AP64" s="51" t="n">
        <f aca="false">AN64/3600</f>
        <v>0.397322222222222</v>
      </c>
      <c r="AQ64" s="48"/>
      <c r="AR64" s="53"/>
      <c r="AS64" s="54"/>
      <c r="AT64" s="55"/>
      <c r="AV64" s="69" t="n">
        <v>755.0872</v>
      </c>
      <c r="AW64" s="70" t="n">
        <v>35.0368</v>
      </c>
      <c r="AX64" s="70" t="n">
        <v>38.8598</v>
      </c>
      <c r="AY64" s="70" t="n">
        <v>39.6071</v>
      </c>
      <c r="AZ64" s="70" t="n">
        <v>1439.25</v>
      </c>
      <c r="BA64" s="70" t="n">
        <v>3.85</v>
      </c>
      <c r="BB64" s="51" t="n">
        <f aca="false">AZ64/3600</f>
        <v>0.399791666666667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0992</v>
      </c>
      <c r="E65" s="86" t="n">
        <v>31.741</v>
      </c>
      <c r="F65" s="86" t="n">
        <v>36.806</v>
      </c>
      <c r="G65" s="86" t="n">
        <v>37.4987</v>
      </c>
      <c r="H65" s="86" t="n">
        <v>1773.56</v>
      </c>
      <c r="I65" s="86" t="n">
        <v>4.92</v>
      </c>
      <c r="J65" s="51" t="n">
        <f aca="false">H65/3600</f>
        <v>0.492655555555556</v>
      </c>
      <c r="L65" s="85" t="n">
        <v>353.7008</v>
      </c>
      <c r="M65" s="86" t="n">
        <v>31.7628</v>
      </c>
      <c r="N65" s="86" t="n">
        <v>36.8605</v>
      </c>
      <c r="O65" s="86" t="n">
        <v>37.5379</v>
      </c>
      <c r="P65" s="86" t="n">
        <v>1770.88</v>
      </c>
      <c r="Q65" s="86" t="n">
        <v>4.94</v>
      </c>
      <c r="R65" s="51" t="n">
        <f aca="false">P65/3600</f>
        <v>0.491911111111111</v>
      </c>
      <c r="S65" s="48"/>
      <c r="T65" s="53"/>
      <c r="U65" s="54"/>
      <c r="V65" s="55"/>
      <c r="X65" s="69" t="n">
        <v>353.776</v>
      </c>
      <c r="Y65" s="70" t="n">
        <v>31.7628</v>
      </c>
      <c r="Z65" s="70" t="n">
        <v>36.8605</v>
      </c>
      <c r="AA65" s="70" t="n">
        <v>37.5379</v>
      </c>
      <c r="AB65" s="70" t="n">
        <v>1252.46</v>
      </c>
      <c r="AC65" s="70" t="n">
        <v>3.34</v>
      </c>
      <c r="AD65" s="51" t="n">
        <f aca="false">AB65/3600</f>
        <v>0.347905555555556</v>
      </c>
      <c r="AE65" s="48"/>
      <c r="AF65" s="53"/>
      <c r="AG65" s="54"/>
      <c r="AH65" s="55"/>
      <c r="AJ65" s="69" t="n">
        <v>353.7064</v>
      </c>
      <c r="AK65" s="70" t="n">
        <v>31.7628</v>
      </c>
      <c r="AL65" s="70" t="n">
        <v>36.8605</v>
      </c>
      <c r="AM65" s="70" t="n">
        <v>37.5379</v>
      </c>
      <c r="AN65" s="70" t="n">
        <v>1250.35</v>
      </c>
      <c r="AO65" s="70" t="n">
        <v>3.44</v>
      </c>
      <c r="AP65" s="51" t="n">
        <f aca="false">AN65/3600</f>
        <v>0.347319444444444</v>
      </c>
      <c r="AQ65" s="48"/>
      <c r="AR65" s="53"/>
      <c r="AS65" s="54"/>
      <c r="AT65" s="55"/>
      <c r="AV65" s="69" t="n">
        <v>353.8384</v>
      </c>
      <c r="AW65" s="70" t="n">
        <v>31.7628</v>
      </c>
      <c r="AX65" s="70" t="n">
        <v>36.8605</v>
      </c>
      <c r="AY65" s="70" t="n">
        <v>37.5379</v>
      </c>
      <c r="AZ65" s="70" t="n">
        <v>1239.38</v>
      </c>
      <c r="BA65" s="70" t="n">
        <v>3.13</v>
      </c>
      <c r="BB65" s="51" t="n">
        <f aca="false">AZ65/3600</f>
        <v>0.344272222222222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18</v>
      </c>
      <c r="E66" s="88" t="n">
        <v>28.7653</v>
      </c>
      <c r="F66" s="88" t="n">
        <v>35.4584</v>
      </c>
      <c r="G66" s="88" t="n">
        <v>36.0672</v>
      </c>
      <c r="H66" s="88" t="n">
        <v>1577.71</v>
      </c>
      <c r="I66" s="88" t="n">
        <v>4.22</v>
      </c>
      <c r="J66" s="58" t="n">
        <f aca="false">H66/3600</f>
        <v>0.438252777777778</v>
      </c>
      <c r="L66" s="87" t="n">
        <v>164.8296</v>
      </c>
      <c r="M66" s="88" t="n">
        <v>28.7848</v>
      </c>
      <c r="N66" s="88" t="n">
        <v>35.5103</v>
      </c>
      <c r="O66" s="88" t="n">
        <v>36.104</v>
      </c>
      <c r="P66" s="88" t="n">
        <v>1587.56</v>
      </c>
      <c r="Q66" s="88" t="n">
        <v>4.22</v>
      </c>
      <c r="R66" s="58" t="n">
        <f aca="false">P66/3600</f>
        <v>0.440988888888889</v>
      </c>
      <c r="S66" s="48"/>
      <c r="T66" s="60"/>
      <c r="U66" s="61"/>
      <c r="V66" s="62"/>
      <c r="X66" s="71" t="n">
        <v>164.916</v>
      </c>
      <c r="Y66" s="72" t="n">
        <v>28.7848</v>
      </c>
      <c r="Z66" s="72" t="n">
        <v>35.5103</v>
      </c>
      <c r="AA66" s="72" t="n">
        <v>36.104</v>
      </c>
      <c r="AB66" s="72" t="n">
        <v>1126.57</v>
      </c>
      <c r="AC66" s="72" t="n">
        <v>2.73</v>
      </c>
      <c r="AD66" s="58" t="n">
        <f aca="false">AB66/3600</f>
        <v>0.312936111111111</v>
      </c>
      <c r="AE66" s="48"/>
      <c r="AF66" s="60"/>
      <c r="AG66" s="61"/>
      <c r="AH66" s="62"/>
      <c r="AJ66" s="71" t="n">
        <v>164.84</v>
      </c>
      <c r="AK66" s="72" t="n">
        <v>28.7848</v>
      </c>
      <c r="AL66" s="72" t="n">
        <v>35.5103</v>
      </c>
      <c r="AM66" s="72" t="n">
        <v>36.104</v>
      </c>
      <c r="AN66" s="72" t="n">
        <v>1129.65</v>
      </c>
      <c r="AO66" s="72" t="n">
        <v>2.68</v>
      </c>
      <c r="AP66" s="58" t="n">
        <f aca="false">AN66/3600</f>
        <v>0.313791666666667</v>
      </c>
      <c r="AQ66" s="48"/>
      <c r="AR66" s="60"/>
      <c r="AS66" s="61"/>
      <c r="AT66" s="62"/>
      <c r="AV66" s="71" t="n">
        <v>164.9704</v>
      </c>
      <c r="AW66" s="72" t="n">
        <v>28.7848</v>
      </c>
      <c r="AX66" s="72" t="n">
        <v>35.5103</v>
      </c>
      <c r="AY66" s="72" t="n">
        <v>36.104</v>
      </c>
      <c r="AZ66" s="72" t="n">
        <v>1125.86</v>
      </c>
      <c r="BA66" s="72" t="n">
        <v>2.74</v>
      </c>
      <c r="BB66" s="58" t="n">
        <f aca="false">AZ66/3600</f>
        <v>0.312738888888889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83" t="n">
        <v>1202.5864</v>
      </c>
      <c r="E67" s="84" t="n">
        <v>39.6722</v>
      </c>
      <c r="F67" s="84" t="n">
        <v>41.7203</v>
      </c>
      <c r="G67" s="84" t="n">
        <v>42.7779</v>
      </c>
      <c r="H67" s="84" t="n">
        <v>1795.88</v>
      </c>
      <c r="I67" s="84" t="n">
        <v>4.66</v>
      </c>
      <c r="J67" s="46" t="n">
        <f aca="false">H67/3600</f>
        <v>0.498855555555556</v>
      </c>
      <c r="L67" s="83" t="n">
        <v>1204.0296</v>
      </c>
      <c r="M67" s="84" t="n">
        <v>39.6986</v>
      </c>
      <c r="N67" s="84" t="n">
        <v>41.7574</v>
      </c>
      <c r="O67" s="84" t="n">
        <v>42.8492</v>
      </c>
      <c r="P67" s="84" t="n">
        <v>1798.68</v>
      </c>
      <c r="Q67" s="84" t="n">
        <v>4.79</v>
      </c>
      <c r="R67" s="46" t="n">
        <f aca="false">P67/3600</f>
        <v>0.499633333333333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 t="n">
        <v>1204.1952</v>
      </c>
      <c r="Y67" s="68" t="n">
        <v>39.6986</v>
      </c>
      <c r="Z67" s="68" t="n">
        <v>41.7574</v>
      </c>
      <c r="AA67" s="68" t="n">
        <v>42.8492</v>
      </c>
      <c r="AB67" s="68" t="n">
        <v>1326.45</v>
      </c>
      <c r="AC67" s="68" t="n">
        <v>3.29</v>
      </c>
      <c r="AD67" s="46" t="n">
        <f aca="false">AB67/3600</f>
        <v>0.368458333333333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 t="n">
        <v>1204.024</v>
      </c>
      <c r="AK67" s="68" t="n">
        <v>39.6986</v>
      </c>
      <c r="AL67" s="68" t="n">
        <v>41.7574</v>
      </c>
      <c r="AM67" s="68" t="n">
        <v>42.8492</v>
      </c>
      <c r="AN67" s="68" t="n">
        <v>1322.56</v>
      </c>
      <c r="AO67" s="68" t="n">
        <v>3.26</v>
      </c>
      <c r="AP67" s="46" t="n">
        <f aca="false">AN67/3600</f>
        <v>0.367377777777778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 t="n">
        <v>1204.3064</v>
      </c>
      <c r="AW67" s="68" t="n">
        <v>39.6986</v>
      </c>
      <c r="AX67" s="68" t="n">
        <v>41.7574</v>
      </c>
      <c r="AY67" s="68" t="n">
        <v>42.8492</v>
      </c>
      <c r="AZ67" s="68" t="n">
        <v>1315.34</v>
      </c>
      <c r="BA67" s="68" t="n">
        <v>3.25</v>
      </c>
      <c r="BB67" s="46" t="n">
        <f aca="false">AZ67/3600</f>
        <v>0.365372222222222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1.516</v>
      </c>
      <c r="E68" s="86" t="n">
        <v>35.8744</v>
      </c>
      <c r="F68" s="86" t="n">
        <v>39.0073</v>
      </c>
      <c r="G68" s="86" t="n">
        <v>40.2277</v>
      </c>
      <c r="H68" s="86" t="n">
        <v>1540.29</v>
      </c>
      <c r="I68" s="86" t="n">
        <v>3.87</v>
      </c>
      <c r="J68" s="51" t="n">
        <f aca="false">H68/3600</f>
        <v>0.427858333333333</v>
      </c>
      <c r="L68" s="85" t="n">
        <v>591.8888</v>
      </c>
      <c r="M68" s="86" t="n">
        <v>35.9024</v>
      </c>
      <c r="N68" s="86" t="n">
        <v>39.0384</v>
      </c>
      <c r="O68" s="86" t="n">
        <v>40.2828</v>
      </c>
      <c r="P68" s="86" t="n">
        <v>1543.13</v>
      </c>
      <c r="Q68" s="86" t="n">
        <v>3.94</v>
      </c>
      <c r="R68" s="51" t="n">
        <f aca="false">P68/3600</f>
        <v>0.428647222222222</v>
      </c>
      <c r="S68" s="48"/>
      <c r="T68" s="53"/>
      <c r="U68" s="54"/>
      <c r="V68" s="55"/>
      <c r="X68" s="69" t="n">
        <v>592.0784</v>
      </c>
      <c r="Y68" s="70" t="n">
        <v>35.9024</v>
      </c>
      <c r="Z68" s="70" t="n">
        <v>39.0384</v>
      </c>
      <c r="AA68" s="70" t="n">
        <v>40.2828</v>
      </c>
      <c r="AB68" s="70" t="n">
        <v>1170.4</v>
      </c>
      <c r="AC68" s="70" t="n">
        <v>2.92</v>
      </c>
      <c r="AD68" s="51" t="n">
        <f aca="false">AB68/3600</f>
        <v>0.325111111111111</v>
      </c>
      <c r="AE68" s="48"/>
      <c r="AF68" s="53"/>
      <c r="AG68" s="54"/>
      <c r="AH68" s="55"/>
      <c r="AJ68" s="69" t="n">
        <v>591.8936</v>
      </c>
      <c r="AK68" s="70" t="n">
        <v>35.9024</v>
      </c>
      <c r="AL68" s="70" t="n">
        <v>39.0384</v>
      </c>
      <c r="AM68" s="70" t="n">
        <v>40.2828</v>
      </c>
      <c r="AN68" s="70" t="n">
        <v>1123.47</v>
      </c>
      <c r="AO68" s="70" t="n">
        <v>2.68</v>
      </c>
      <c r="AP68" s="51" t="n">
        <f aca="false">AN68/3600</f>
        <v>0.312075</v>
      </c>
      <c r="AQ68" s="48"/>
      <c r="AR68" s="53"/>
      <c r="AS68" s="54"/>
      <c r="AT68" s="55"/>
      <c r="AV68" s="69" t="n">
        <v>592.2216</v>
      </c>
      <c r="AW68" s="70" t="n">
        <v>35.9024</v>
      </c>
      <c r="AX68" s="70" t="n">
        <v>39.0384</v>
      </c>
      <c r="AY68" s="70" t="n">
        <v>40.2828</v>
      </c>
      <c r="AZ68" s="70" t="n">
        <v>1132.71</v>
      </c>
      <c r="BA68" s="70" t="n">
        <v>2.66</v>
      </c>
      <c r="BB68" s="51" t="n">
        <f aca="false">AZ68/3600</f>
        <v>0.314641666666667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5928</v>
      </c>
      <c r="E69" s="86" t="n">
        <v>32.4334</v>
      </c>
      <c r="F69" s="86" t="n">
        <v>37.0519</v>
      </c>
      <c r="G69" s="86" t="n">
        <v>38.239</v>
      </c>
      <c r="H69" s="86" t="n">
        <v>1322.96</v>
      </c>
      <c r="I69" s="86" t="n">
        <v>3.29</v>
      </c>
      <c r="J69" s="51" t="n">
        <f aca="false">H69/3600</f>
        <v>0.367488888888889</v>
      </c>
      <c r="L69" s="85" t="n">
        <v>288.8488</v>
      </c>
      <c r="M69" s="86" t="n">
        <v>32.469</v>
      </c>
      <c r="N69" s="86" t="n">
        <v>37.0947</v>
      </c>
      <c r="O69" s="86" t="n">
        <v>38.3067</v>
      </c>
      <c r="P69" s="86" t="n">
        <v>1326.41</v>
      </c>
      <c r="Q69" s="86" t="n">
        <v>3.32</v>
      </c>
      <c r="R69" s="51" t="n">
        <f aca="false">P69/3600</f>
        <v>0.368447222222222</v>
      </c>
      <c r="S69" s="48"/>
      <c r="T69" s="53"/>
      <c r="U69" s="54"/>
      <c r="V69" s="55"/>
      <c r="X69" s="69" t="n">
        <v>288.9808</v>
      </c>
      <c r="Y69" s="70" t="n">
        <v>32.469</v>
      </c>
      <c r="Z69" s="70" t="n">
        <v>37.0947</v>
      </c>
      <c r="AA69" s="70" t="n">
        <v>38.3067</v>
      </c>
      <c r="AB69" s="70" t="n">
        <v>972.08</v>
      </c>
      <c r="AC69" s="70" t="n">
        <v>2.22</v>
      </c>
      <c r="AD69" s="51" t="n">
        <f aca="false">AB69/3600</f>
        <v>0.270022222222222</v>
      </c>
      <c r="AE69" s="48"/>
      <c r="AF69" s="53"/>
      <c r="AG69" s="54"/>
      <c r="AH69" s="55"/>
      <c r="AJ69" s="69" t="n">
        <v>288.8512</v>
      </c>
      <c r="AK69" s="70" t="n">
        <v>32.469</v>
      </c>
      <c r="AL69" s="70" t="n">
        <v>37.0947</v>
      </c>
      <c r="AM69" s="70" t="n">
        <v>38.3067</v>
      </c>
      <c r="AN69" s="70" t="n">
        <v>973.53</v>
      </c>
      <c r="AO69" s="70" t="n">
        <v>2.24</v>
      </c>
      <c r="AP69" s="51" t="n">
        <f aca="false">AN69/3600</f>
        <v>0.270425</v>
      </c>
      <c r="AQ69" s="48"/>
      <c r="AR69" s="53"/>
      <c r="AS69" s="54"/>
      <c r="AT69" s="55"/>
      <c r="AV69" s="69" t="n">
        <v>289.0896</v>
      </c>
      <c r="AW69" s="70" t="n">
        <v>32.469</v>
      </c>
      <c r="AX69" s="70" t="n">
        <v>37.0947</v>
      </c>
      <c r="AY69" s="70" t="n">
        <v>38.3067</v>
      </c>
      <c r="AZ69" s="70" t="n">
        <v>969.94</v>
      </c>
      <c r="BA69" s="70" t="n">
        <v>2.27</v>
      </c>
      <c r="BB69" s="51" t="n">
        <f aca="false">AZ69/3600</f>
        <v>0.269427777777778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524</v>
      </c>
      <c r="E70" s="88" t="n">
        <v>29.6065</v>
      </c>
      <c r="F70" s="88" t="n">
        <v>35.649</v>
      </c>
      <c r="G70" s="88" t="n">
        <v>36.7406</v>
      </c>
      <c r="H70" s="88" t="n">
        <v>1160.21</v>
      </c>
      <c r="I70" s="88" t="n">
        <v>2.84</v>
      </c>
      <c r="J70" s="58" t="n">
        <f aca="false">H70/3600</f>
        <v>0.322280555555556</v>
      </c>
      <c r="L70" s="87" t="n">
        <v>142.9064</v>
      </c>
      <c r="M70" s="88" t="n">
        <v>29.6497</v>
      </c>
      <c r="N70" s="88" t="n">
        <v>35.676</v>
      </c>
      <c r="O70" s="88" t="n">
        <v>36.793</v>
      </c>
      <c r="P70" s="88" t="n">
        <v>1161.92</v>
      </c>
      <c r="Q70" s="88" t="n">
        <v>2.87</v>
      </c>
      <c r="R70" s="58" t="n">
        <f aca="false">P70/3600</f>
        <v>0.322755555555556</v>
      </c>
      <c r="S70" s="48"/>
      <c r="T70" s="60"/>
      <c r="U70" s="61"/>
      <c r="V70" s="62"/>
      <c r="X70" s="71" t="n">
        <v>143.036</v>
      </c>
      <c r="Y70" s="72" t="n">
        <v>29.6497</v>
      </c>
      <c r="Z70" s="72" t="n">
        <v>35.676</v>
      </c>
      <c r="AA70" s="72" t="n">
        <v>36.793</v>
      </c>
      <c r="AB70" s="72" t="n">
        <v>845.56</v>
      </c>
      <c r="AC70" s="72" t="n">
        <v>2</v>
      </c>
      <c r="AD70" s="58" t="n">
        <f aca="false">AB70/3600</f>
        <v>0.234877777777778</v>
      </c>
      <c r="AE70" s="48"/>
      <c r="AF70" s="60"/>
      <c r="AG70" s="61"/>
      <c r="AH70" s="62"/>
      <c r="AJ70" s="71" t="n">
        <v>142.9112</v>
      </c>
      <c r="AK70" s="72" t="n">
        <v>29.6497</v>
      </c>
      <c r="AL70" s="72" t="n">
        <v>35.676</v>
      </c>
      <c r="AM70" s="72" t="n">
        <v>36.793</v>
      </c>
      <c r="AN70" s="72" t="n">
        <v>866.13</v>
      </c>
      <c r="AO70" s="72" t="n">
        <v>2.12</v>
      </c>
      <c r="AP70" s="58" t="n">
        <f aca="false">AN70/3600</f>
        <v>0.240591666666667</v>
      </c>
      <c r="AQ70" s="48"/>
      <c r="AR70" s="60"/>
      <c r="AS70" s="61"/>
      <c r="AT70" s="62"/>
      <c r="AV70" s="71" t="n">
        <v>143.0952</v>
      </c>
      <c r="AW70" s="72" t="n">
        <v>29.6497</v>
      </c>
      <c r="AX70" s="72" t="n">
        <v>35.676</v>
      </c>
      <c r="AY70" s="72" t="n">
        <v>36.793</v>
      </c>
      <c r="AZ70" s="72" t="n">
        <v>853.53</v>
      </c>
      <c r="BA70" s="72" t="n">
        <v>1.93</v>
      </c>
      <c r="BB70" s="58" t="n">
        <f aca="false">AZ70/3600</f>
        <v>0.237091666666667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3"/>
      <c r="X71" s="98"/>
      <c r="Y71" s="99"/>
      <c r="Z71" s="99"/>
      <c r="AA71" s="99"/>
      <c r="AB71" s="99"/>
      <c r="AC71" s="99"/>
      <c r="AD71" s="92"/>
      <c r="AE71" s="94"/>
      <c r="AF71" s="95"/>
      <c r="AG71" s="96"/>
      <c r="AH71" s="97"/>
      <c r="AI71" s="93"/>
      <c r="AJ71" s="98"/>
      <c r="AK71" s="99"/>
      <c r="AL71" s="99"/>
      <c r="AM71" s="99"/>
      <c r="AN71" s="99"/>
      <c r="AO71" s="99"/>
      <c r="AP71" s="92"/>
      <c r="AQ71" s="94"/>
      <c r="AR71" s="95"/>
      <c r="AS71" s="96"/>
      <c r="AT71" s="97"/>
      <c r="AU71" s="93"/>
      <c r="AV71" s="98"/>
      <c r="AW71" s="99"/>
      <c r="AX71" s="99"/>
      <c r="AY71" s="99"/>
      <c r="AZ71" s="99"/>
      <c r="BA71" s="99"/>
      <c r="BB71" s="92"/>
      <c r="BC71" s="94"/>
      <c r="BD71" s="95"/>
      <c r="BE71" s="96"/>
      <c r="BF71" s="97"/>
      <c r="BG71" s="93"/>
      <c r="BH71" s="98"/>
      <c r="BI71" s="99"/>
      <c r="BJ71" s="99"/>
      <c r="BK71" s="99"/>
      <c r="BL71" s="99"/>
      <c r="BM71" s="99"/>
      <c r="BN71" s="92"/>
      <c r="BO71" s="94"/>
      <c r="BP71" s="95"/>
      <c r="BQ71" s="96"/>
      <c r="BR71" s="97"/>
      <c r="BS71" s="93"/>
      <c r="BT71" s="98"/>
      <c r="BU71" s="99"/>
      <c r="BV71" s="99"/>
      <c r="BW71" s="99"/>
      <c r="BX71" s="99"/>
      <c r="BY71" s="99"/>
      <c r="BZ71" s="92"/>
      <c r="CA71" s="94"/>
      <c r="CB71" s="95"/>
      <c r="CC71" s="96"/>
      <c r="CD71" s="97"/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100"/>
      <c r="E72" s="101"/>
      <c r="F72" s="101"/>
      <c r="G72" s="101"/>
      <c r="H72" s="101"/>
      <c r="I72" s="101"/>
      <c r="J72" s="102"/>
      <c r="K72" s="93"/>
      <c r="L72" s="100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93"/>
      <c r="X72" s="106"/>
      <c r="Y72" s="107"/>
      <c r="Z72" s="107"/>
      <c r="AA72" s="107"/>
      <c r="AB72" s="107"/>
      <c r="AC72" s="107"/>
      <c r="AD72" s="102"/>
      <c r="AE72" s="94"/>
      <c r="AF72" s="103"/>
      <c r="AG72" s="104"/>
      <c r="AH72" s="105"/>
      <c r="AI72" s="93"/>
      <c r="AJ72" s="106"/>
      <c r="AK72" s="107"/>
      <c r="AL72" s="107"/>
      <c r="AM72" s="107"/>
      <c r="AN72" s="107"/>
      <c r="AO72" s="107"/>
      <c r="AP72" s="102"/>
      <c r="AQ72" s="94"/>
      <c r="AR72" s="103"/>
      <c r="AS72" s="104"/>
      <c r="AT72" s="105"/>
      <c r="AU72" s="93"/>
      <c r="AV72" s="106"/>
      <c r="AW72" s="107"/>
      <c r="AX72" s="107"/>
      <c r="AY72" s="107"/>
      <c r="AZ72" s="107"/>
      <c r="BA72" s="107"/>
      <c r="BB72" s="102"/>
      <c r="BC72" s="94"/>
      <c r="BD72" s="103"/>
      <c r="BE72" s="104"/>
      <c r="BF72" s="105"/>
      <c r="BG72" s="93"/>
      <c r="BH72" s="106"/>
      <c r="BI72" s="107"/>
      <c r="BJ72" s="107"/>
      <c r="BK72" s="107"/>
      <c r="BL72" s="107"/>
      <c r="BM72" s="107"/>
      <c r="BN72" s="102"/>
      <c r="BO72" s="94"/>
      <c r="BP72" s="103"/>
      <c r="BQ72" s="104"/>
      <c r="BR72" s="105"/>
      <c r="BS72" s="93"/>
      <c r="BT72" s="106"/>
      <c r="BU72" s="107"/>
      <c r="BV72" s="107"/>
      <c r="BW72" s="107"/>
      <c r="BX72" s="107"/>
      <c r="BY72" s="107"/>
      <c r="BZ72" s="102"/>
      <c r="CA72" s="94"/>
      <c r="CB72" s="103"/>
      <c r="CC72" s="104"/>
      <c r="CD72" s="105"/>
    </row>
    <row r="73" customFormat="false" ht="12" hidden="false" customHeight="false" outlineLevel="0" collapsed="false">
      <c r="A73" s="81"/>
      <c r="B73" s="81"/>
      <c r="C73" s="81" t="n">
        <v>32</v>
      </c>
      <c r="D73" s="100"/>
      <c r="E73" s="101"/>
      <c r="F73" s="101"/>
      <c r="G73" s="101"/>
      <c r="H73" s="101"/>
      <c r="I73" s="101"/>
      <c r="J73" s="102"/>
      <c r="K73" s="93"/>
      <c r="L73" s="100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93"/>
      <c r="X73" s="106"/>
      <c r="Y73" s="107"/>
      <c r="Z73" s="107"/>
      <c r="AA73" s="107"/>
      <c r="AB73" s="107"/>
      <c r="AC73" s="107"/>
      <c r="AD73" s="102"/>
      <c r="AE73" s="94"/>
      <c r="AF73" s="103"/>
      <c r="AG73" s="104"/>
      <c r="AH73" s="105"/>
      <c r="AI73" s="93"/>
      <c r="AJ73" s="106"/>
      <c r="AK73" s="107"/>
      <c r="AL73" s="107"/>
      <c r="AM73" s="107"/>
      <c r="AN73" s="107"/>
      <c r="AO73" s="107"/>
      <c r="AP73" s="102"/>
      <c r="AQ73" s="94"/>
      <c r="AR73" s="103"/>
      <c r="AS73" s="104"/>
      <c r="AT73" s="105"/>
      <c r="AU73" s="93"/>
      <c r="AV73" s="106"/>
      <c r="AW73" s="107"/>
      <c r="AX73" s="107"/>
      <c r="AY73" s="107"/>
      <c r="AZ73" s="107"/>
      <c r="BA73" s="107"/>
      <c r="BB73" s="102"/>
      <c r="BC73" s="94"/>
      <c r="BD73" s="103"/>
      <c r="BE73" s="104"/>
      <c r="BF73" s="105"/>
      <c r="BG73" s="93"/>
      <c r="BH73" s="106"/>
      <c r="BI73" s="107"/>
      <c r="BJ73" s="107"/>
      <c r="BK73" s="107"/>
      <c r="BL73" s="107"/>
      <c r="BM73" s="107"/>
      <c r="BN73" s="102"/>
      <c r="BO73" s="94"/>
      <c r="BP73" s="103"/>
      <c r="BQ73" s="104"/>
      <c r="BR73" s="105"/>
      <c r="BS73" s="93"/>
      <c r="BT73" s="106"/>
      <c r="BU73" s="107"/>
      <c r="BV73" s="107"/>
      <c r="BW73" s="107"/>
      <c r="BX73" s="107"/>
      <c r="BY73" s="107"/>
      <c r="BZ73" s="102"/>
      <c r="CA73" s="94"/>
      <c r="CB73" s="103"/>
      <c r="CC73" s="104"/>
      <c r="CD73" s="105"/>
    </row>
    <row r="74" customFormat="false" ht="12.75" hidden="false" customHeight="false" outlineLevel="0" collapsed="false">
      <c r="A74" s="81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3"/>
      <c r="L74" s="108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93"/>
      <c r="X74" s="114"/>
      <c r="Y74" s="115"/>
      <c r="Z74" s="115"/>
      <c r="AA74" s="115"/>
      <c r="AB74" s="115"/>
      <c r="AC74" s="115"/>
      <c r="AD74" s="110"/>
      <c r="AE74" s="94"/>
      <c r="AF74" s="111"/>
      <c r="AG74" s="112"/>
      <c r="AH74" s="113"/>
      <c r="AI74" s="93"/>
      <c r="AJ74" s="114"/>
      <c r="AK74" s="115"/>
      <c r="AL74" s="115"/>
      <c r="AM74" s="115"/>
      <c r="AN74" s="115"/>
      <c r="AO74" s="115"/>
      <c r="AP74" s="110"/>
      <c r="AQ74" s="94"/>
      <c r="AR74" s="111"/>
      <c r="AS74" s="112"/>
      <c r="AT74" s="113"/>
      <c r="AU74" s="93"/>
      <c r="AV74" s="114"/>
      <c r="AW74" s="115"/>
      <c r="AX74" s="115"/>
      <c r="AY74" s="115"/>
      <c r="AZ74" s="115"/>
      <c r="BA74" s="115"/>
      <c r="BB74" s="110"/>
      <c r="BC74" s="94"/>
      <c r="BD74" s="111"/>
      <c r="BE74" s="112"/>
      <c r="BF74" s="113"/>
      <c r="BG74" s="93"/>
      <c r="BH74" s="114"/>
      <c r="BI74" s="115"/>
      <c r="BJ74" s="115"/>
      <c r="BK74" s="115"/>
      <c r="BL74" s="115"/>
      <c r="BM74" s="115"/>
      <c r="BN74" s="110"/>
      <c r="BO74" s="94"/>
      <c r="BP74" s="111"/>
      <c r="BQ74" s="112"/>
      <c r="BR74" s="113"/>
      <c r="BS74" s="93"/>
      <c r="BT74" s="114"/>
      <c r="BU74" s="115"/>
      <c r="BV74" s="115"/>
      <c r="BW74" s="115"/>
      <c r="BX74" s="115"/>
      <c r="BY74" s="115"/>
      <c r="BZ74" s="110"/>
      <c r="CA74" s="94"/>
      <c r="CB74" s="111"/>
      <c r="CC74" s="112"/>
      <c r="CD74" s="113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3"/>
      <c r="X75" s="98"/>
      <c r="Y75" s="99"/>
      <c r="Z75" s="99"/>
      <c r="AA75" s="99"/>
      <c r="AB75" s="99"/>
      <c r="AC75" s="99"/>
      <c r="AD75" s="92"/>
      <c r="AE75" s="94"/>
      <c r="AF75" s="95"/>
      <c r="AG75" s="96"/>
      <c r="AH75" s="97"/>
      <c r="AI75" s="93"/>
      <c r="AJ75" s="98"/>
      <c r="AK75" s="99"/>
      <c r="AL75" s="99"/>
      <c r="AM75" s="99"/>
      <c r="AN75" s="99"/>
      <c r="AO75" s="99"/>
      <c r="AP75" s="92"/>
      <c r="AQ75" s="94"/>
      <c r="AR75" s="95"/>
      <c r="AS75" s="96"/>
      <c r="AT75" s="97"/>
      <c r="AU75" s="93"/>
      <c r="AV75" s="98"/>
      <c r="AW75" s="99"/>
      <c r="AX75" s="99"/>
      <c r="AY75" s="99"/>
      <c r="AZ75" s="99"/>
      <c r="BA75" s="99"/>
      <c r="BB75" s="92"/>
      <c r="BC75" s="94"/>
      <c r="BD75" s="95"/>
      <c r="BE75" s="96"/>
      <c r="BF75" s="97"/>
      <c r="BG75" s="93"/>
      <c r="BH75" s="98"/>
      <c r="BI75" s="99"/>
      <c r="BJ75" s="99"/>
      <c r="BK75" s="99"/>
      <c r="BL75" s="99"/>
      <c r="BM75" s="99"/>
      <c r="BN75" s="92"/>
      <c r="BO75" s="94"/>
      <c r="BP75" s="95"/>
      <c r="BQ75" s="96"/>
      <c r="BR75" s="97"/>
      <c r="BS75" s="93"/>
      <c r="BT75" s="98"/>
      <c r="BU75" s="99"/>
      <c r="BV75" s="99"/>
      <c r="BW75" s="99"/>
      <c r="BX75" s="99"/>
      <c r="BY75" s="99"/>
      <c r="BZ75" s="92"/>
      <c r="CA75" s="94"/>
      <c r="CB75" s="95"/>
      <c r="CC75" s="96"/>
      <c r="CD75" s="97"/>
    </row>
    <row r="76" customFormat="false" ht="12" hidden="false" customHeight="false" outlineLevel="0" collapsed="false">
      <c r="A76" s="81"/>
      <c r="B76" s="81"/>
      <c r="C76" s="81" t="n">
        <v>27</v>
      </c>
      <c r="D76" s="100"/>
      <c r="E76" s="101"/>
      <c r="F76" s="101"/>
      <c r="G76" s="101"/>
      <c r="H76" s="101"/>
      <c r="I76" s="101"/>
      <c r="J76" s="102"/>
      <c r="K76" s="93"/>
      <c r="L76" s="100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93"/>
      <c r="X76" s="106"/>
      <c r="Y76" s="107"/>
      <c r="Z76" s="107"/>
      <c r="AA76" s="107"/>
      <c r="AB76" s="107"/>
      <c r="AC76" s="107"/>
      <c r="AD76" s="102"/>
      <c r="AE76" s="94"/>
      <c r="AF76" s="103"/>
      <c r="AG76" s="104"/>
      <c r="AH76" s="105"/>
      <c r="AI76" s="93"/>
      <c r="AJ76" s="106"/>
      <c r="AK76" s="107"/>
      <c r="AL76" s="107"/>
      <c r="AM76" s="107"/>
      <c r="AN76" s="107"/>
      <c r="AO76" s="107"/>
      <c r="AP76" s="102"/>
      <c r="AQ76" s="94"/>
      <c r="AR76" s="103"/>
      <c r="AS76" s="104"/>
      <c r="AT76" s="105"/>
      <c r="AU76" s="93"/>
      <c r="AV76" s="106"/>
      <c r="AW76" s="107"/>
      <c r="AX76" s="107"/>
      <c r="AY76" s="107"/>
      <c r="AZ76" s="107"/>
      <c r="BA76" s="107"/>
      <c r="BB76" s="102"/>
      <c r="BC76" s="94"/>
      <c r="BD76" s="103"/>
      <c r="BE76" s="104"/>
      <c r="BF76" s="105"/>
      <c r="BG76" s="93"/>
      <c r="BH76" s="106"/>
      <c r="BI76" s="107"/>
      <c r="BJ76" s="107"/>
      <c r="BK76" s="107"/>
      <c r="BL76" s="107"/>
      <c r="BM76" s="107"/>
      <c r="BN76" s="102"/>
      <c r="BO76" s="94"/>
      <c r="BP76" s="103"/>
      <c r="BQ76" s="104"/>
      <c r="BR76" s="105"/>
      <c r="BS76" s="93"/>
      <c r="BT76" s="106"/>
      <c r="BU76" s="107"/>
      <c r="BV76" s="107"/>
      <c r="BW76" s="107"/>
      <c r="BX76" s="107"/>
      <c r="BY76" s="107"/>
      <c r="BZ76" s="102"/>
      <c r="CA76" s="94"/>
      <c r="CB76" s="103"/>
      <c r="CC76" s="104"/>
      <c r="CD76" s="105"/>
    </row>
    <row r="77" customFormat="false" ht="12" hidden="false" customHeight="false" outlineLevel="0" collapsed="false">
      <c r="A77" s="81"/>
      <c r="B77" s="81"/>
      <c r="C77" s="81" t="n">
        <v>32</v>
      </c>
      <c r="D77" s="100"/>
      <c r="E77" s="101"/>
      <c r="F77" s="101"/>
      <c r="G77" s="101"/>
      <c r="H77" s="101"/>
      <c r="I77" s="101"/>
      <c r="J77" s="102"/>
      <c r="K77" s="93"/>
      <c r="L77" s="100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93"/>
      <c r="X77" s="106"/>
      <c r="Y77" s="107"/>
      <c r="Z77" s="107"/>
      <c r="AA77" s="107"/>
      <c r="AB77" s="107"/>
      <c r="AC77" s="107"/>
      <c r="AD77" s="102"/>
      <c r="AE77" s="94"/>
      <c r="AF77" s="103"/>
      <c r="AG77" s="104"/>
      <c r="AH77" s="105"/>
      <c r="AI77" s="93"/>
      <c r="AJ77" s="106"/>
      <c r="AK77" s="107"/>
      <c r="AL77" s="107"/>
      <c r="AM77" s="107"/>
      <c r="AN77" s="107"/>
      <c r="AO77" s="107"/>
      <c r="AP77" s="102"/>
      <c r="AQ77" s="94"/>
      <c r="AR77" s="103"/>
      <c r="AS77" s="104"/>
      <c r="AT77" s="105"/>
      <c r="AU77" s="93"/>
      <c r="AV77" s="106"/>
      <c r="AW77" s="107"/>
      <c r="AX77" s="107"/>
      <c r="AY77" s="107"/>
      <c r="AZ77" s="107"/>
      <c r="BA77" s="107"/>
      <c r="BB77" s="102"/>
      <c r="BC77" s="94"/>
      <c r="BD77" s="103"/>
      <c r="BE77" s="104"/>
      <c r="BF77" s="105"/>
      <c r="BG77" s="93"/>
      <c r="BH77" s="106"/>
      <c r="BI77" s="107"/>
      <c r="BJ77" s="107"/>
      <c r="BK77" s="107"/>
      <c r="BL77" s="107"/>
      <c r="BM77" s="107"/>
      <c r="BN77" s="102"/>
      <c r="BO77" s="94"/>
      <c r="BP77" s="103"/>
      <c r="BQ77" s="104"/>
      <c r="BR77" s="105"/>
      <c r="BS77" s="93"/>
      <c r="BT77" s="106"/>
      <c r="BU77" s="107"/>
      <c r="BV77" s="107"/>
      <c r="BW77" s="107"/>
      <c r="BX77" s="107"/>
      <c r="BY77" s="107"/>
      <c r="BZ77" s="102"/>
      <c r="CA77" s="94"/>
      <c r="CB77" s="103"/>
      <c r="CC77" s="104"/>
      <c r="CD77" s="105"/>
    </row>
    <row r="78" customFormat="false" ht="12.75" hidden="false" customHeight="false" outlineLevel="0" collapsed="false">
      <c r="A78" s="81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3"/>
      <c r="L78" s="108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93"/>
      <c r="X78" s="114"/>
      <c r="Y78" s="115"/>
      <c r="Z78" s="115"/>
      <c r="AA78" s="115"/>
      <c r="AB78" s="115"/>
      <c r="AC78" s="115"/>
      <c r="AD78" s="110"/>
      <c r="AE78" s="94"/>
      <c r="AF78" s="111"/>
      <c r="AG78" s="112"/>
      <c r="AH78" s="113"/>
      <c r="AI78" s="93"/>
      <c r="AJ78" s="114"/>
      <c r="AK78" s="115"/>
      <c r="AL78" s="115"/>
      <c r="AM78" s="115"/>
      <c r="AN78" s="115"/>
      <c r="AO78" s="115"/>
      <c r="AP78" s="110"/>
      <c r="AQ78" s="94"/>
      <c r="AR78" s="111"/>
      <c r="AS78" s="112"/>
      <c r="AT78" s="113"/>
      <c r="AU78" s="93"/>
      <c r="AV78" s="114"/>
      <c r="AW78" s="115"/>
      <c r="AX78" s="115"/>
      <c r="AY78" s="115"/>
      <c r="AZ78" s="115"/>
      <c r="BA78" s="115"/>
      <c r="BB78" s="110"/>
      <c r="BC78" s="94"/>
      <c r="BD78" s="111"/>
      <c r="BE78" s="112"/>
      <c r="BF78" s="113"/>
      <c r="BG78" s="93"/>
      <c r="BH78" s="114"/>
      <c r="BI78" s="115"/>
      <c r="BJ78" s="115"/>
      <c r="BK78" s="115"/>
      <c r="BL78" s="115"/>
      <c r="BM78" s="115"/>
      <c r="BN78" s="110"/>
      <c r="BO78" s="94"/>
      <c r="BP78" s="111"/>
      <c r="BQ78" s="112"/>
      <c r="BR78" s="113"/>
      <c r="BS78" s="93"/>
      <c r="BT78" s="114"/>
      <c r="BU78" s="115"/>
      <c r="BV78" s="115"/>
      <c r="BW78" s="115"/>
      <c r="BX78" s="115"/>
      <c r="BY78" s="115"/>
      <c r="BZ78" s="110"/>
      <c r="CA78" s="94"/>
      <c r="CB78" s="111"/>
      <c r="CC78" s="112"/>
      <c r="CD78" s="113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3"/>
      <c r="X79" s="98"/>
      <c r="Y79" s="99"/>
      <c r="Z79" s="99"/>
      <c r="AA79" s="99"/>
      <c r="AB79" s="99"/>
      <c r="AC79" s="99"/>
      <c r="AD79" s="92"/>
      <c r="AE79" s="94"/>
      <c r="AF79" s="95"/>
      <c r="AG79" s="96"/>
      <c r="AH79" s="97"/>
      <c r="AI79" s="93"/>
      <c r="AJ79" s="98"/>
      <c r="AK79" s="99"/>
      <c r="AL79" s="99"/>
      <c r="AM79" s="99"/>
      <c r="AN79" s="99"/>
      <c r="AO79" s="99"/>
      <c r="AP79" s="92"/>
      <c r="AQ79" s="94"/>
      <c r="AR79" s="95"/>
      <c r="AS79" s="96"/>
      <c r="AT79" s="97"/>
      <c r="AU79" s="93"/>
      <c r="AV79" s="98"/>
      <c r="AW79" s="99"/>
      <c r="AX79" s="99"/>
      <c r="AY79" s="99"/>
      <c r="AZ79" s="99"/>
      <c r="BA79" s="99"/>
      <c r="BB79" s="92"/>
      <c r="BC79" s="94"/>
      <c r="BD79" s="95"/>
      <c r="BE79" s="96"/>
      <c r="BF79" s="97"/>
      <c r="BG79" s="93"/>
      <c r="BH79" s="98"/>
      <c r="BI79" s="99"/>
      <c r="BJ79" s="99"/>
      <c r="BK79" s="99"/>
      <c r="BL79" s="99"/>
      <c r="BM79" s="99"/>
      <c r="BN79" s="92"/>
      <c r="BO79" s="94"/>
      <c r="BP79" s="95"/>
      <c r="BQ79" s="96"/>
      <c r="BR79" s="97"/>
      <c r="BS79" s="93"/>
      <c r="BT79" s="98"/>
      <c r="BU79" s="99"/>
      <c r="BV79" s="99"/>
      <c r="BW79" s="99"/>
      <c r="BX79" s="99"/>
      <c r="BY79" s="99"/>
      <c r="BZ79" s="92"/>
      <c r="CA79" s="94"/>
      <c r="CB79" s="95"/>
      <c r="CC79" s="96"/>
      <c r="CD79" s="97"/>
    </row>
    <row r="80" customFormat="false" ht="12" hidden="false" customHeight="false" outlineLevel="0" collapsed="false">
      <c r="A80" s="81"/>
      <c r="B80" s="81"/>
      <c r="C80" s="81" t="n">
        <v>27</v>
      </c>
      <c r="D80" s="100"/>
      <c r="E80" s="101"/>
      <c r="F80" s="101"/>
      <c r="G80" s="101"/>
      <c r="H80" s="101"/>
      <c r="I80" s="101"/>
      <c r="J80" s="102"/>
      <c r="K80" s="93"/>
      <c r="L80" s="100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93"/>
      <c r="X80" s="106"/>
      <c r="Y80" s="107"/>
      <c r="Z80" s="107"/>
      <c r="AA80" s="107"/>
      <c r="AB80" s="107"/>
      <c r="AC80" s="107"/>
      <c r="AD80" s="102"/>
      <c r="AE80" s="94"/>
      <c r="AF80" s="103"/>
      <c r="AG80" s="104"/>
      <c r="AH80" s="105"/>
      <c r="AI80" s="93"/>
      <c r="AJ80" s="106"/>
      <c r="AK80" s="107"/>
      <c r="AL80" s="107"/>
      <c r="AM80" s="107"/>
      <c r="AN80" s="107"/>
      <c r="AO80" s="107"/>
      <c r="AP80" s="102"/>
      <c r="AQ80" s="94"/>
      <c r="AR80" s="103"/>
      <c r="AS80" s="104"/>
      <c r="AT80" s="105"/>
      <c r="AU80" s="93"/>
      <c r="AV80" s="106"/>
      <c r="AW80" s="107"/>
      <c r="AX80" s="107"/>
      <c r="AY80" s="107"/>
      <c r="AZ80" s="107"/>
      <c r="BA80" s="107"/>
      <c r="BB80" s="102"/>
      <c r="BC80" s="94"/>
      <c r="BD80" s="103"/>
      <c r="BE80" s="104"/>
      <c r="BF80" s="105"/>
      <c r="BG80" s="93"/>
      <c r="BH80" s="106"/>
      <c r="BI80" s="107"/>
      <c r="BJ80" s="107"/>
      <c r="BK80" s="107"/>
      <c r="BL80" s="107"/>
      <c r="BM80" s="107"/>
      <c r="BN80" s="102"/>
      <c r="BO80" s="94"/>
      <c r="BP80" s="103"/>
      <c r="BQ80" s="104"/>
      <c r="BR80" s="105"/>
      <c r="BS80" s="93"/>
      <c r="BT80" s="106"/>
      <c r="BU80" s="107"/>
      <c r="BV80" s="107"/>
      <c r="BW80" s="107"/>
      <c r="BX80" s="107"/>
      <c r="BY80" s="107"/>
      <c r="BZ80" s="102"/>
      <c r="CA80" s="94"/>
      <c r="CB80" s="103"/>
      <c r="CC80" s="104"/>
      <c r="CD80" s="105"/>
    </row>
    <row r="81" customFormat="false" ht="12" hidden="false" customHeight="false" outlineLevel="0" collapsed="false">
      <c r="A81" s="81"/>
      <c r="B81" s="81"/>
      <c r="C81" s="81" t="n">
        <v>32</v>
      </c>
      <c r="D81" s="100"/>
      <c r="E81" s="101"/>
      <c r="F81" s="101"/>
      <c r="G81" s="101"/>
      <c r="H81" s="101"/>
      <c r="I81" s="101"/>
      <c r="J81" s="102"/>
      <c r="K81" s="93"/>
      <c r="L81" s="100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93"/>
      <c r="X81" s="106"/>
      <c r="Y81" s="107"/>
      <c r="Z81" s="107"/>
      <c r="AA81" s="107"/>
      <c r="AB81" s="107"/>
      <c r="AC81" s="107"/>
      <c r="AD81" s="102"/>
      <c r="AE81" s="94"/>
      <c r="AF81" s="103"/>
      <c r="AG81" s="104"/>
      <c r="AH81" s="105"/>
      <c r="AI81" s="93"/>
      <c r="AJ81" s="106"/>
      <c r="AK81" s="107"/>
      <c r="AL81" s="107"/>
      <c r="AM81" s="107"/>
      <c r="AN81" s="107"/>
      <c r="AO81" s="107"/>
      <c r="AP81" s="102"/>
      <c r="AQ81" s="94"/>
      <c r="AR81" s="103"/>
      <c r="AS81" s="104"/>
      <c r="AT81" s="105"/>
      <c r="AU81" s="93"/>
      <c r="AV81" s="106"/>
      <c r="AW81" s="107"/>
      <c r="AX81" s="107"/>
      <c r="AY81" s="107"/>
      <c r="AZ81" s="107"/>
      <c r="BA81" s="107"/>
      <c r="BB81" s="102"/>
      <c r="BC81" s="94"/>
      <c r="BD81" s="103"/>
      <c r="BE81" s="104"/>
      <c r="BF81" s="105"/>
      <c r="BG81" s="93"/>
      <c r="BH81" s="106"/>
      <c r="BI81" s="107"/>
      <c r="BJ81" s="107"/>
      <c r="BK81" s="107"/>
      <c r="BL81" s="107"/>
      <c r="BM81" s="107"/>
      <c r="BN81" s="102"/>
      <c r="BO81" s="94"/>
      <c r="BP81" s="103"/>
      <c r="BQ81" s="104"/>
      <c r="BR81" s="105"/>
      <c r="BS81" s="93"/>
      <c r="BT81" s="106"/>
      <c r="BU81" s="107"/>
      <c r="BV81" s="107"/>
      <c r="BW81" s="107"/>
      <c r="BX81" s="107"/>
      <c r="BY81" s="107"/>
      <c r="BZ81" s="102"/>
      <c r="CA81" s="94"/>
      <c r="CB81" s="103"/>
      <c r="CC81" s="104"/>
      <c r="CD81" s="105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3"/>
      <c r="L82" s="108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93"/>
      <c r="X82" s="114"/>
      <c r="Y82" s="115"/>
      <c r="Z82" s="115"/>
      <c r="AA82" s="115"/>
      <c r="AB82" s="115"/>
      <c r="AC82" s="115"/>
      <c r="AD82" s="110"/>
      <c r="AE82" s="94"/>
      <c r="AF82" s="111"/>
      <c r="AG82" s="112"/>
      <c r="AH82" s="113"/>
      <c r="AI82" s="93"/>
      <c r="AJ82" s="114"/>
      <c r="AK82" s="115"/>
      <c r="AL82" s="115"/>
      <c r="AM82" s="115"/>
      <c r="AN82" s="115"/>
      <c r="AO82" s="115"/>
      <c r="AP82" s="110"/>
      <c r="AQ82" s="94"/>
      <c r="AR82" s="111"/>
      <c r="AS82" s="112"/>
      <c r="AT82" s="113"/>
      <c r="AU82" s="93"/>
      <c r="AV82" s="114"/>
      <c r="AW82" s="115"/>
      <c r="AX82" s="115"/>
      <c r="AY82" s="115"/>
      <c r="AZ82" s="115"/>
      <c r="BA82" s="115"/>
      <c r="BB82" s="110"/>
      <c r="BC82" s="94"/>
      <c r="BD82" s="111"/>
      <c r="BE82" s="112"/>
      <c r="BF82" s="113"/>
      <c r="BG82" s="93"/>
      <c r="BH82" s="114"/>
      <c r="BI82" s="115"/>
      <c r="BJ82" s="115"/>
      <c r="BK82" s="115"/>
      <c r="BL82" s="115"/>
      <c r="BM82" s="115"/>
      <c r="BN82" s="110"/>
      <c r="BO82" s="94"/>
      <c r="BP82" s="111"/>
      <c r="BQ82" s="112"/>
      <c r="BR82" s="113"/>
      <c r="BS82" s="93"/>
      <c r="BT82" s="114"/>
      <c r="BU82" s="115"/>
      <c r="BV82" s="115"/>
      <c r="BW82" s="115"/>
      <c r="BX82" s="115"/>
      <c r="BY82" s="115"/>
      <c r="BZ82" s="110"/>
      <c r="CA82" s="94"/>
      <c r="CB82" s="111"/>
      <c r="CC82" s="112"/>
      <c r="CD82" s="113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83" t="n">
        <v>3579.2024</v>
      </c>
      <c r="E83" s="84" t="n">
        <v>40.7192</v>
      </c>
      <c r="F83" s="84" t="n">
        <v>43.1352</v>
      </c>
      <c r="G83" s="84" t="n">
        <v>43.7006</v>
      </c>
      <c r="H83" s="84" t="n">
        <v>9968.19</v>
      </c>
      <c r="I83" s="84" t="n">
        <v>21.87</v>
      </c>
      <c r="J83" s="46" t="n">
        <f aca="false">H83/3600</f>
        <v>2.76894166666667</v>
      </c>
      <c r="L83" s="83" t="n">
        <v>3578.0304</v>
      </c>
      <c r="M83" s="84" t="n">
        <v>40.8277</v>
      </c>
      <c r="N83" s="84" t="n">
        <v>43.3404</v>
      </c>
      <c r="O83" s="84" t="n">
        <v>43.9505</v>
      </c>
      <c r="P83" s="84" t="n">
        <v>9831.35</v>
      </c>
      <c r="Q83" s="84" t="n">
        <v>22.81</v>
      </c>
      <c r="R83" s="46" t="n">
        <f aca="false">P83/3600</f>
        <v>2.73093055555556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 t="n">
        <v>3578.5624</v>
      </c>
      <c r="Y83" s="68" t="n">
        <v>40.8277</v>
      </c>
      <c r="Z83" s="68" t="n">
        <v>43.3404</v>
      </c>
      <c r="AA83" s="68" t="n">
        <v>43.9505</v>
      </c>
      <c r="AB83" s="68" t="n">
        <v>7424.65</v>
      </c>
      <c r="AC83" s="68" t="n">
        <v>16.17</v>
      </c>
      <c r="AD83" s="46" t="n">
        <f aca="false">AB83/3600</f>
        <v>2.06240277777778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 t="n">
        <v>3578.7344</v>
      </c>
      <c r="AK83" s="68" t="n">
        <v>40.8277</v>
      </c>
      <c r="AL83" s="68" t="n">
        <v>43.3404</v>
      </c>
      <c r="AM83" s="68" t="n">
        <v>43.9505</v>
      </c>
      <c r="AN83" s="68" t="n">
        <v>7174.8</v>
      </c>
      <c r="AO83" s="68" t="n">
        <v>15.63</v>
      </c>
      <c r="AP83" s="46" t="n">
        <f aca="false">AN83/3600</f>
        <v>1.993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 t="n">
        <v>3579.7136</v>
      </c>
      <c r="AW83" s="68" t="n">
        <v>40.8277</v>
      </c>
      <c r="AX83" s="68" t="n">
        <v>43.3404</v>
      </c>
      <c r="AY83" s="68" t="n">
        <v>43.9505</v>
      </c>
      <c r="AZ83" s="68" t="n">
        <v>7126.04</v>
      </c>
      <c r="BA83" s="68" t="n">
        <v>15.44</v>
      </c>
      <c r="BB83" s="46" t="n">
        <f aca="false">AZ83/3600</f>
        <v>1.97945555555556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85" t="n">
        <v>1770.4832</v>
      </c>
      <c r="E84" s="86" t="n">
        <v>37.4547</v>
      </c>
      <c r="F84" s="86" t="n">
        <v>40.5058</v>
      </c>
      <c r="G84" s="86" t="n">
        <v>40.7381</v>
      </c>
      <c r="H84" s="86" t="n">
        <v>8582.95</v>
      </c>
      <c r="I84" s="86" t="n">
        <v>18.17</v>
      </c>
      <c r="J84" s="51" t="n">
        <f aca="false">H84/3600</f>
        <v>2.38415277777778</v>
      </c>
      <c r="L84" s="85" t="n">
        <v>1772.3632</v>
      </c>
      <c r="M84" s="86" t="n">
        <v>37.5785</v>
      </c>
      <c r="N84" s="86" t="n">
        <v>40.7389</v>
      </c>
      <c r="O84" s="86" t="n">
        <v>41.0245</v>
      </c>
      <c r="P84" s="86" t="n">
        <v>8544.72</v>
      </c>
      <c r="Q84" s="86" t="n">
        <v>19.24</v>
      </c>
      <c r="R84" s="51" t="n">
        <f aca="false">P84/3600</f>
        <v>2.37353333333333</v>
      </c>
      <c r="S84" s="48"/>
      <c r="T84" s="53"/>
      <c r="U84" s="54"/>
      <c r="V84" s="55"/>
      <c r="X84" s="69" t="n">
        <v>1773.176</v>
      </c>
      <c r="Y84" s="70" t="n">
        <v>37.5785</v>
      </c>
      <c r="Z84" s="70" t="n">
        <v>40.7389</v>
      </c>
      <c r="AA84" s="70" t="n">
        <v>41.0245</v>
      </c>
      <c r="AB84" s="70" t="n">
        <v>6203.38</v>
      </c>
      <c r="AC84" s="70" t="n">
        <v>13.96</v>
      </c>
      <c r="AD84" s="51" t="n">
        <f aca="false">AB84/3600</f>
        <v>1.72316111111111</v>
      </c>
      <c r="AE84" s="48"/>
      <c r="AF84" s="53"/>
      <c r="AG84" s="54"/>
      <c r="AH84" s="55"/>
      <c r="AJ84" s="69" t="n">
        <v>1772.9168</v>
      </c>
      <c r="AK84" s="70" t="n">
        <v>37.5785</v>
      </c>
      <c r="AL84" s="70" t="n">
        <v>40.7389</v>
      </c>
      <c r="AM84" s="70" t="n">
        <v>41.0245</v>
      </c>
      <c r="AN84" s="70" t="n">
        <v>6196.15</v>
      </c>
      <c r="AO84" s="70" t="n">
        <v>13.24</v>
      </c>
      <c r="AP84" s="51" t="n">
        <f aca="false">AN84/3600</f>
        <v>1.72115277777778</v>
      </c>
      <c r="AQ84" s="48"/>
      <c r="AR84" s="53"/>
      <c r="AS84" s="54"/>
      <c r="AT84" s="55"/>
      <c r="AV84" s="69" t="n">
        <v>1774.3152</v>
      </c>
      <c r="AW84" s="70" t="n">
        <v>37.5785</v>
      </c>
      <c r="AX84" s="70" t="n">
        <v>40.7389</v>
      </c>
      <c r="AY84" s="70" t="n">
        <v>41.0245</v>
      </c>
      <c r="AZ84" s="70" t="n">
        <v>6334.15</v>
      </c>
      <c r="BA84" s="70" t="n">
        <v>14.1</v>
      </c>
      <c r="BB84" s="51" t="n">
        <f aca="false">AZ84/3600</f>
        <v>1.75948611111111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85" t="n">
        <v>890.152</v>
      </c>
      <c r="E85" s="86" t="n">
        <v>34.3819</v>
      </c>
      <c r="F85" s="86" t="n">
        <v>38.3441</v>
      </c>
      <c r="G85" s="86" t="n">
        <v>38.4086</v>
      </c>
      <c r="H85" s="86" t="n">
        <v>7603.63</v>
      </c>
      <c r="I85" s="86" t="n">
        <v>15.62</v>
      </c>
      <c r="J85" s="51" t="n">
        <f aca="false">H85/3600</f>
        <v>2.11211944444444</v>
      </c>
      <c r="L85" s="85" t="n">
        <v>894.4488</v>
      </c>
      <c r="M85" s="86" t="n">
        <v>34.5345</v>
      </c>
      <c r="N85" s="86" t="n">
        <v>38.554</v>
      </c>
      <c r="O85" s="86" t="n">
        <v>38.6583</v>
      </c>
      <c r="P85" s="86" t="n">
        <v>7536.43</v>
      </c>
      <c r="Q85" s="86" t="n">
        <v>16.39</v>
      </c>
      <c r="R85" s="51" t="n">
        <f aca="false">P85/3600</f>
        <v>2.09345277777778</v>
      </c>
      <c r="S85" s="48"/>
      <c r="T85" s="53"/>
      <c r="U85" s="54"/>
      <c r="V85" s="55"/>
      <c r="X85" s="69" t="n">
        <v>895.1608</v>
      </c>
      <c r="Y85" s="70" t="n">
        <v>34.5345</v>
      </c>
      <c r="Z85" s="70" t="n">
        <v>38.554</v>
      </c>
      <c r="AA85" s="70" t="n">
        <v>38.6583</v>
      </c>
      <c r="AB85" s="70" t="n">
        <v>5535.28</v>
      </c>
      <c r="AC85" s="70" t="n">
        <v>11.8</v>
      </c>
      <c r="AD85" s="51" t="n">
        <f aca="false">AB85/3600</f>
        <v>1.53757777777778</v>
      </c>
      <c r="AE85" s="48"/>
      <c r="AF85" s="53"/>
      <c r="AG85" s="54"/>
      <c r="AH85" s="55"/>
      <c r="AJ85" s="69" t="n">
        <v>894.7168</v>
      </c>
      <c r="AK85" s="70" t="n">
        <v>34.5345</v>
      </c>
      <c r="AL85" s="70" t="n">
        <v>38.554</v>
      </c>
      <c r="AM85" s="70" t="n">
        <v>38.6583</v>
      </c>
      <c r="AN85" s="70" t="n">
        <v>5550.38</v>
      </c>
      <c r="AO85" s="70" t="n">
        <v>11.85</v>
      </c>
      <c r="AP85" s="51" t="n">
        <f aca="false">AN85/3600</f>
        <v>1.54177222222222</v>
      </c>
      <c r="AQ85" s="48"/>
      <c r="AR85" s="53"/>
      <c r="AS85" s="54"/>
      <c r="AT85" s="55"/>
      <c r="AV85" s="69" t="n">
        <v>895.9008</v>
      </c>
      <c r="AW85" s="70" t="n">
        <v>34.5345</v>
      </c>
      <c r="AX85" s="70" t="n">
        <v>38.554</v>
      </c>
      <c r="AY85" s="70" t="n">
        <v>38.6583</v>
      </c>
      <c r="AZ85" s="70" t="n">
        <v>5478.26</v>
      </c>
      <c r="BA85" s="70" t="n">
        <v>11.95</v>
      </c>
      <c r="BB85" s="51" t="n">
        <f aca="false">AZ85/3600</f>
        <v>1.52173888888889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87" t="n">
        <v>477.5432</v>
      </c>
      <c r="E86" s="88" t="n">
        <v>31.6845</v>
      </c>
      <c r="F86" s="88" t="n">
        <v>36.7988</v>
      </c>
      <c r="G86" s="88" t="n">
        <v>36.72</v>
      </c>
      <c r="H86" s="88" t="n">
        <v>6941.35</v>
      </c>
      <c r="I86" s="88" t="n">
        <v>14.32</v>
      </c>
      <c r="J86" s="58" t="n">
        <f aca="false">H86/3600</f>
        <v>1.92815277777778</v>
      </c>
      <c r="L86" s="87" t="n">
        <v>482.6872</v>
      </c>
      <c r="M86" s="88" t="n">
        <v>31.8723</v>
      </c>
      <c r="N86" s="88" t="n">
        <v>36.9879</v>
      </c>
      <c r="O86" s="88" t="n">
        <v>36.9273</v>
      </c>
      <c r="P86" s="88" t="n">
        <v>6846.66</v>
      </c>
      <c r="Q86" s="88" t="n">
        <v>14.62</v>
      </c>
      <c r="R86" s="58" t="n">
        <f aca="false">P86/3600</f>
        <v>1.90185</v>
      </c>
      <c r="S86" s="48"/>
      <c r="T86" s="60"/>
      <c r="U86" s="61"/>
      <c r="V86" s="62"/>
      <c r="X86" s="71" t="n">
        <v>483.3336</v>
      </c>
      <c r="Y86" s="72" t="n">
        <v>31.8723</v>
      </c>
      <c r="Z86" s="72" t="n">
        <v>36.9879</v>
      </c>
      <c r="AA86" s="72" t="n">
        <v>36.9273</v>
      </c>
      <c r="AB86" s="72" t="n">
        <v>4999.32</v>
      </c>
      <c r="AC86" s="72" t="n">
        <v>10.2</v>
      </c>
      <c r="AD86" s="58" t="n">
        <f aca="false">AB86/3600</f>
        <v>1.3887</v>
      </c>
      <c r="AE86" s="48"/>
      <c r="AF86" s="60"/>
      <c r="AG86" s="61"/>
      <c r="AH86" s="62"/>
      <c r="AJ86" s="71" t="n">
        <v>482.88</v>
      </c>
      <c r="AK86" s="72" t="n">
        <v>31.8723</v>
      </c>
      <c r="AL86" s="72" t="n">
        <v>36.9879</v>
      </c>
      <c r="AM86" s="72" t="n">
        <v>36.9273</v>
      </c>
      <c r="AN86" s="72" t="n">
        <v>4944.65</v>
      </c>
      <c r="AO86" s="72" t="n">
        <v>10.15</v>
      </c>
      <c r="AP86" s="58" t="n">
        <f aca="false">AN86/3600</f>
        <v>1.37351388888889</v>
      </c>
      <c r="AQ86" s="48"/>
      <c r="AR86" s="60"/>
      <c r="AS86" s="61"/>
      <c r="AT86" s="62"/>
      <c r="AV86" s="71" t="n">
        <v>483.9744</v>
      </c>
      <c r="AW86" s="72" t="n">
        <v>31.8723</v>
      </c>
      <c r="AX86" s="72" t="n">
        <v>36.9879</v>
      </c>
      <c r="AY86" s="72" t="n">
        <v>36.9273</v>
      </c>
      <c r="AZ86" s="72" t="n">
        <v>4968.2</v>
      </c>
      <c r="BA86" s="72" t="n">
        <v>10.63</v>
      </c>
      <c r="BB86" s="58" t="n">
        <f aca="false">AZ86/3600</f>
        <v>1.38005555555556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83" t="n">
        <v>5453.6453</v>
      </c>
      <c r="E87" s="84" t="n">
        <v>42.3449</v>
      </c>
      <c r="F87" s="84" t="n">
        <v>45.9077</v>
      </c>
      <c r="G87" s="84" t="n">
        <v>45.7935</v>
      </c>
      <c r="H87" s="84" t="n">
        <v>21085.02</v>
      </c>
      <c r="I87" s="84" t="n">
        <v>41.85</v>
      </c>
      <c r="J87" s="46" t="n">
        <f aca="false">H87/3600</f>
        <v>5.85695</v>
      </c>
      <c r="L87" s="83" t="n">
        <v>5444.8694</v>
      </c>
      <c r="M87" s="84" t="n">
        <v>42.6163</v>
      </c>
      <c r="N87" s="84" t="n">
        <v>46.0253</v>
      </c>
      <c r="O87" s="84" t="n">
        <v>46.0623</v>
      </c>
      <c r="P87" s="84" t="n">
        <v>21021.75</v>
      </c>
      <c r="Q87" s="84" t="n">
        <v>43.55</v>
      </c>
      <c r="R87" s="46" t="n">
        <f aca="false">P87/3600</f>
        <v>5.839375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 t="n">
        <v>5445.1618</v>
      </c>
      <c r="Y87" s="68" t="n">
        <v>42.6163</v>
      </c>
      <c r="Z87" s="68" t="n">
        <v>46.0253</v>
      </c>
      <c r="AA87" s="68" t="n">
        <v>46.0623</v>
      </c>
      <c r="AB87" s="68" t="n">
        <v>15551.88</v>
      </c>
      <c r="AC87" s="68" t="n">
        <v>29.64</v>
      </c>
      <c r="AD87" s="46" t="n">
        <f aca="false">AB87/3600</f>
        <v>4.31996666666667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 t="n">
        <v>5446.6526</v>
      </c>
      <c r="AK87" s="68" t="n">
        <v>42.6163</v>
      </c>
      <c r="AL87" s="68" t="n">
        <v>46.0253</v>
      </c>
      <c r="AM87" s="68" t="n">
        <v>46.0623</v>
      </c>
      <c r="AN87" s="68" t="n">
        <v>15477.29</v>
      </c>
      <c r="AO87" s="68" t="n">
        <v>29.91</v>
      </c>
      <c r="AP87" s="46" t="n">
        <f aca="false">AN87/3600</f>
        <v>4.29924722222222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 t="n">
        <v>5447.232</v>
      </c>
      <c r="AW87" s="68" t="n">
        <v>42.6163</v>
      </c>
      <c r="AX87" s="68" t="n">
        <v>46.0253</v>
      </c>
      <c r="AY87" s="68" t="n">
        <v>46.0623</v>
      </c>
      <c r="AZ87" s="68" t="n">
        <v>15839.49</v>
      </c>
      <c r="BA87" s="68" t="n">
        <v>31.51</v>
      </c>
      <c r="BB87" s="46" t="n">
        <f aca="false">AZ87/3600</f>
        <v>4.39985833333333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85" t="n">
        <v>2801.4744</v>
      </c>
      <c r="E88" s="86" t="n">
        <v>38.2992</v>
      </c>
      <c r="F88" s="86" t="n">
        <v>43.1347</v>
      </c>
      <c r="G88" s="86" t="n">
        <v>42.7467</v>
      </c>
      <c r="H88" s="86" t="n">
        <v>18179.82</v>
      </c>
      <c r="I88" s="86" t="n">
        <v>36.87</v>
      </c>
      <c r="J88" s="51" t="n">
        <f aca="false">H88/3600</f>
        <v>5.04995</v>
      </c>
      <c r="L88" s="85" t="n">
        <v>2802.0802</v>
      </c>
      <c r="M88" s="86" t="n">
        <v>38.5595</v>
      </c>
      <c r="N88" s="86" t="n">
        <v>43.2501</v>
      </c>
      <c r="O88" s="86" t="n">
        <v>43.2135</v>
      </c>
      <c r="P88" s="86" t="n">
        <v>18032.48</v>
      </c>
      <c r="Q88" s="86" t="n">
        <v>36.98</v>
      </c>
      <c r="R88" s="51" t="n">
        <f aca="false">P88/3600</f>
        <v>5.00902222222222</v>
      </c>
      <c r="S88" s="48"/>
      <c r="T88" s="53"/>
      <c r="U88" s="54"/>
      <c r="V88" s="55"/>
      <c r="X88" s="69" t="n">
        <v>2802.457</v>
      </c>
      <c r="Y88" s="70" t="n">
        <v>38.5595</v>
      </c>
      <c r="Z88" s="70" t="n">
        <v>43.2501</v>
      </c>
      <c r="AA88" s="70" t="n">
        <v>43.2135</v>
      </c>
      <c r="AB88" s="70" t="n">
        <v>13382.38</v>
      </c>
      <c r="AC88" s="70" t="n">
        <v>26.1</v>
      </c>
      <c r="AD88" s="51" t="n">
        <f aca="false">AB88/3600</f>
        <v>3.71732777777778</v>
      </c>
      <c r="AE88" s="48"/>
      <c r="AF88" s="53"/>
      <c r="AG88" s="54"/>
      <c r="AH88" s="55"/>
      <c r="AJ88" s="69" t="n">
        <v>2803.4198</v>
      </c>
      <c r="AK88" s="70" t="n">
        <v>38.5595</v>
      </c>
      <c r="AL88" s="70" t="n">
        <v>43.2501</v>
      </c>
      <c r="AM88" s="70" t="n">
        <v>43.2135</v>
      </c>
      <c r="AN88" s="70" t="n">
        <v>13226.49</v>
      </c>
      <c r="AO88" s="70" t="n">
        <v>25.78</v>
      </c>
      <c r="AP88" s="51" t="n">
        <f aca="false">AN88/3600</f>
        <v>3.674025</v>
      </c>
      <c r="AQ88" s="48"/>
      <c r="AR88" s="53"/>
      <c r="AS88" s="54"/>
      <c r="AT88" s="55"/>
      <c r="AV88" s="69" t="n">
        <v>2804.1475</v>
      </c>
      <c r="AW88" s="70" t="n">
        <v>38.5595</v>
      </c>
      <c r="AX88" s="70" t="n">
        <v>43.2501</v>
      </c>
      <c r="AY88" s="70" t="n">
        <v>43.2135</v>
      </c>
      <c r="AZ88" s="70" t="n">
        <v>13267.16</v>
      </c>
      <c r="BA88" s="70" t="n">
        <v>26.42</v>
      </c>
      <c r="BB88" s="51" t="n">
        <f aca="false">AZ88/3600</f>
        <v>3.68532222222222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85" t="n">
        <v>1379.4408</v>
      </c>
      <c r="E89" s="86" t="n">
        <v>34.5695</v>
      </c>
      <c r="F89" s="86" t="n">
        <v>40.9852</v>
      </c>
      <c r="G89" s="86" t="n">
        <v>40.3493</v>
      </c>
      <c r="H89" s="86" t="n">
        <v>15925.77</v>
      </c>
      <c r="I89" s="86" t="n">
        <v>32.1</v>
      </c>
      <c r="J89" s="51" t="n">
        <f aca="false">H89/3600</f>
        <v>4.423825</v>
      </c>
      <c r="L89" s="85" t="n">
        <v>1384.0733</v>
      </c>
      <c r="M89" s="86" t="n">
        <v>34.8185</v>
      </c>
      <c r="N89" s="86" t="n">
        <v>41.1341</v>
      </c>
      <c r="O89" s="86" t="n">
        <v>40.85</v>
      </c>
      <c r="P89" s="86" t="n">
        <v>15746.3</v>
      </c>
      <c r="Q89" s="86" t="n">
        <v>33.62</v>
      </c>
      <c r="R89" s="51" t="n">
        <f aca="false">P89/3600</f>
        <v>4.37397222222222</v>
      </c>
      <c r="S89" s="48"/>
      <c r="T89" s="53"/>
      <c r="U89" s="54"/>
      <c r="V89" s="55"/>
      <c r="X89" s="69" t="n">
        <v>1384.5096</v>
      </c>
      <c r="Y89" s="70" t="n">
        <v>34.8185</v>
      </c>
      <c r="Z89" s="70" t="n">
        <v>41.1341</v>
      </c>
      <c r="AA89" s="70" t="n">
        <v>40.85</v>
      </c>
      <c r="AB89" s="70" t="n">
        <v>11411.75</v>
      </c>
      <c r="AC89" s="70" t="n">
        <v>23.4</v>
      </c>
      <c r="AD89" s="51" t="n">
        <f aca="false">AB89/3600</f>
        <v>3.16993055555556</v>
      </c>
      <c r="AE89" s="48"/>
      <c r="AF89" s="53"/>
      <c r="AG89" s="54"/>
      <c r="AH89" s="55"/>
      <c r="AJ89" s="69" t="n">
        <v>1384.9147</v>
      </c>
      <c r="AK89" s="70" t="n">
        <v>34.8185</v>
      </c>
      <c r="AL89" s="70" t="n">
        <v>41.1341</v>
      </c>
      <c r="AM89" s="70" t="n">
        <v>40.85</v>
      </c>
      <c r="AN89" s="70" t="n">
        <v>11249.73</v>
      </c>
      <c r="AO89" s="70" t="n">
        <v>23.12</v>
      </c>
      <c r="AP89" s="51" t="n">
        <f aca="false">AN89/3600</f>
        <v>3.124925</v>
      </c>
      <c r="AQ89" s="48"/>
      <c r="AR89" s="53"/>
      <c r="AS89" s="54"/>
      <c r="AT89" s="55"/>
      <c r="AV89" s="69" t="n">
        <v>1385.6669</v>
      </c>
      <c r="AW89" s="70" t="n">
        <v>34.8185</v>
      </c>
      <c r="AX89" s="70" t="n">
        <v>41.1341</v>
      </c>
      <c r="AY89" s="70" t="n">
        <v>40.85</v>
      </c>
      <c r="AZ89" s="70" t="n">
        <v>11271.72</v>
      </c>
      <c r="BA89" s="70" t="n">
        <v>24.14</v>
      </c>
      <c r="BB89" s="51" t="n">
        <f aca="false">AZ89/3600</f>
        <v>3.13103333333333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87" t="n">
        <v>690.083</v>
      </c>
      <c r="E90" s="88" t="n">
        <v>31.4968</v>
      </c>
      <c r="F90" s="88" t="n">
        <v>39.5034</v>
      </c>
      <c r="G90" s="88" t="n">
        <v>38.5774</v>
      </c>
      <c r="H90" s="88" t="n">
        <v>14017.64</v>
      </c>
      <c r="I90" s="88" t="n">
        <v>28.49</v>
      </c>
      <c r="J90" s="58" t="n">
        <f aca="false">H90/3600</f>
        <v>3.89378888888889</v>
      </c>
      <c r="L90" s="87" t="n">
        <v>694.6675</v>
      </c>
      <c r="M90" s="88" t="n">
        <v>31.7393</v>
      </c>
      <c r="N90" s="88" t="n">
        <v>39.6571</v>
      </c>
      <c r="O90" s="88" t="n">
        <v>38.9577</v>
      </c>
      <c r="P90" s="88" t="n">
        <v>13833.94</v>
      </c>
      <c r="Q90" s="88" t="n">
        <v>29.35</v>
      </c>
      <c r="R90" s="58" t="n">
        <f aca="false">P90/3600</f>
        <v>3.84276111111111</v>
      </c>
      <c r="S90" s="48"/>
      <c r="T90" s="60"/>
      <c r="U90" s="61"/>
      <c r="V90" s="62"/>
      <c r="X90" s="71" t="n">
        <v>695.1408</v>
      </c>
      <c r="Y90" s="72" t="n">
        <v>31.7393</v>
      </c>
      <c r="Z90" s="72" t="n">
        <v>39.6571</v>
      </c>
      <c r="AA90" s="72" t="n">
        <v>38.9577</v>
      </c>
      <c r="AB90" s="72" t="n">
        <v>9887.47</v>
      </c>
      <c r="AC90" s="72" t="n">
        <v>21.49</v>
      </c>
      <c r="AD90" s="58" t="n">
        <f aca="false">AB90/3600</f>
        <v>2.74651944444444</v>
      </c>
      <c r="AE90" s="48"/>
      <c r="AF90" s="60"/>
      <c r="AG90" s="61"/>
      <c r="AH90" s="62"/>
      <c r="AJ90" s="71" t="n">
        <v>695.2262</v>
      </c>
      <c r="AK90" s="72" t="n">
        <v>31.7393</v>
      </c>
      <c r="AL90" s="72" t="n">
        <v>39.6571</v>
      </c>
      <c r="AM90" s="72" t="n">
        <v>38.9577</v>
      </c>
      <c r="AN90" s="72" t="n">
        <v>9858.55</v>
      </c>
      <c r="AO90" s="72" t="n">
        <v>20.78</v>
      </c>
      <c r="AP90" s="58" t="n">
        <f aca="false">AN90/3600</f>
        <v>2.73848611111111</v>
      </c>
      <c r="AQ90" s="48"/>
      <c r="AR90" s="60"/>
      <c r="AS90" s="61"/>
      <c r="AT90" s="62"/>
      <c r="AV90" s="71" t="n">
        <v>696.0211</v>
      </c>
      <c r="AW90" s="72" t="n">
        <v>31.7393</v>
      </c>
      <c r="AX90" s="72" t="n">
        <v>39.6571</v>
      </c>
      <c r="AY90" s="72" t="n">
        <v>38.9577</v>
      </c>
      <c r="AZ90" s="72" t="n">
        <v>9905.39</v>
      </c>
      <c r="BA90" s="72" t="n">
        <v>22.25</v>
      </c>
      <c r="BB90" s="58" t="n">
        <f aca="false">AZ90/3600</f>
        <v>2.75149722222222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83" t="n">
        <v>1481.8616</v>
      </c>
      <c r="E91" s="84" t="n">
        <v>46.7429</v>
      </c>
      <c r="F91" s="84" t="n">
        <v>45.6626</v>
      </c>
      <c r="G91" s="84" t="n">
        <v>45.7488</v>
      </c>
      <c r="H91" s="84" t="n">
        <v>7384.54</v>
      </c>
      <c r="I91" s="84" t="n">
        <v>14.55</v>
      </c>
      <c r="J91" s="46" t="n">
        <f aca="false">H91/3600</f>
        <v>2.05126111111111</v>
      </c>
      <c r="L91" s="83" t="n">
        <v>1498.4888</v>
      </c>
      <c r="M91" s="84" t="n">
        <v>48.049</v>
      </c>
      <c r="N91" s="84" t="n">
        <v>45.888</v>
      </c>
      <c r="O91" s="84" t="n">
        <v>46.0129</v>
      </c>
      <c r="P91" s="84" t="n">
        <v>7280.4</v>
      </c>
      <c r="Q91" s="84" t="n">
        <v>15.06</v>
      </c>
      <c r="R91" s="46" t="n">
        <f aca="false">P91/3600</f>
        <v>2.02233333333333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 t="n">
        <v>1498.8224</v>
      </c>
      <c r="Y91" s="68" t="n">
        <v>48.049</v>
      </c>
      <c r="Z91" s="68" t="n">
        <v>45.888</v>
      </c>
      <c r="AA91" s="68" t="n">
        <v>46.0129</v>
      </c>
      <c r="AB91" s="68" t="n">
        <v>5202.2</v>
      </c>
      <c r="AC91" s="68" t="n">
        <v>11.11</v>
      </c>
      <c r="AD91" s="46" t="n">
        <f aca="false">AB91/3600</f>
        <v>1.44505555555556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 t="n">
        <v>1499.5408</v>
      </c>
      <c r="AK91" s="68" t="n">
        <v>48.049</v>
      </c>
      <c r="AL91" s="68" t="n">
        <v>45.888</v>
      </c>
      <c r="AM91" s="68" t="n">
        <v>46.0129</v>
      </c>
      <c r="AN91" s="68" t="n">
        <v>5224.24</v>
      </c>
      <c r="AO91" s="68" t="n">
        <v>11.02</v>
      </c>
      <c r="AP91" s="46" t="n">
        <f aca="false">AN91/3600</f>
        <v>1.45117777777778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 t="n">
        <v>1500.0904</v>
      </c>
      <c r="AW91" s="68" t="n">
        <v>48.049</v>
      </c>
      <c r="AX91" s="68" t="n">
        <v>45.888</v>
      </c>
      <c r="AY91" s="68" t="n">
        <v>46.0129</v>
      </c>
      <c r="AZ91" s="68" t="n">
        <v>5227.07</v>
      </c>
      <c r="BA91" s="68" t="n">
        <v>11.41</v>
      </c>
      <c r="BB91" s="46" t="n">
        <f aca="false">AZ91/3600</f>
        <v>1.45196388888889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85" t="n">
        <v>1108.2352</v>
      </c>
      <c r="E92" s="86" t="n">
        <v>42.1152</v>
      </c>
      <c r="F92" s="86" t="n">
        <v>41.698</v>
      </c>
      <c r="G92" s="86" t="n">
        <v>41.9256</v>
      </c>
      <c r="H92" s="86" t="n">
        <v>7241.98</v>
      </c>
      <c r="I92" s="86" t="n">
        <v>14.57</v>
      </c>
      <c r="J92" s="51" t="n">
        <f aca="false">H92/3600</f>
        <v>2.01166111111111</v>
      </c>
      <c r="L92" s="85" t="n">
        <v>1124.5368</v>
      </c>
      <c r="M92" s="86" t="n">
        <v>43.6419</v>
      </c>
      <c r="N92" s="86" t="n">
        <v>41.8062</v>
      </c>
      <c r="O92" s="86" t="n">
        <v>42.0677</v>
      </c>
      <c r="P92" s="86" t="n">
        <v>7194.14</v>
      </c>
      <c r="Q92" s="86" t="n">
        <v>14.95</v>
      </c>
      <c r="R92" s="51" t="n">
        <f aca="false">P92/3600</f>
        <v>1.99837222222222</v>
      </c>
      <c r="S92" s="48"/>
      <c r="T92" s="53"/>
      <c r="U92" s="54"/>
      <c r="V92" s="55"/>
      <c r="X92" s="69" t="n">
        <v>1124.884</v>
      </c>
      <c r="Y92" s="70" t="n">
        <v>43.6419</v>
      </c>
      <c r="Z92" s="70" t="n">
        <v>41.8062</v>
      </c>
      <c r="AA92" s="70" t="n">
        <v>42.0677</v>
      </c>
      <c r="AB92" s="70" t="n">
        <v>5136.26</v>
      </c>
      <c r="AC92" s="70" t="n">
        <v>11.32</v>
      </c>
      <c r="AD92" s="51" t="n">
        <f aca="false">AB92/3600</f>
        <v>1.42673888888889</v>
      </c>
      <c r="AE92" s="48"/>
      <c r="AF92" s="53"/>
      <c r="AG92" s="54"/>
      <c r="AH92" s="55"/>
      <c r="AJ92" s="69" t="n">
        <v>1125.256</v>
      </c>
      <c r="AK92" s="70" t="n">
        <v>43.6419</v>
      </c>
      <c r="AL92" s="70" t="n">
        <v>41.8062</v>
      </c>
      <c r="AM92" s="70" t="n">
        <v>42.0677</v>
      </c>
      <c r="AN92" s="70" t="n">
        <v>5139.98</v>
      </c>
      <c r="AO92" s="70" t="n">
        <v>11.6</v>
      </c>
      <c r="AP92" s="51" t="n">
        <f aca="false">AN92/3600</f>
        <v>1.42777222222222</v>
      </c>
      <c r="AQ92" s="48"/>
      <c r="AR92" s="53"/>
      <c r="AS92" s="54"/>
      <c r="AT92" s="55"/>
      <c r="AV92" s="69" t="n">
        <v>1125.9328</v>
      </c>
      <c r="AW92" s="70" t="n">
        <v>43.6419</v>
      </c>
      <c r="AX92" s="70" t="n">
        <v>41.8062</v>
      </c>
      <c r="AY92" s="70" t="n">
        <v>42.0677</v>
      </c>
      <c r="AZ92" s="70" t="n">
        <v>5168.1</v>
      </c>
      <c r="BA92" s="70" t="n">
        <v>11.07</v>
      </c>
      <c r="BB92" s="51" t="n">
        <f aca="false">AZ92/3600</f>
        <v>1.43558333333333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85" t="n">
        <v>831.328</v>
      </c>
      <c r="E93" s="86" t="n">
        <v>37.3212</v>
      </c>
      <c r="F93" s="86" t="n">
        <v>39.4858</v>
      </c>
      <c r="G93" s="86" t="n">
        <v>39.9056</v>
      </c>
      <c r="H93" s="86" t="n">
        <v>7252.99</v>
      </c>
      <c r="I93" s="86" t="n">
        <v>14.36</v>
      </c>
      <c r="J93" s="51" t="n">
        <f aca="false">H93/3600</f>
        <v>2.01471944444444</v>
      </c>
      <c r="L93" s="85" t="n">
        <v>842.684</v>
      </c>
      <c r="M93" s="86" t="n">
        <v>38.8805</v>
      </c>
      <c r="N93" s="86" t="n">
        <v>39.6091</v>
      </c>
      <c r="O93" s="86" t="n">
        <v>40.0865</v>
      </c>
      <c r="P93" s="86" t="n">
        <v>7270.94</v>
      </c>
      <c r="Q93" s="86" t="n">
        <v>15.31</v>
      </c>
      <c r="R93" s="51" t="n">
        <f aca="false">P93/3600</f>
        <v>2.01970555555556</v>
      </c>
      <c r="S93" s="48"/>
      <c r="T93" s="53"/>
      <c r="U93" s="54"/>
      <c r="V93" s="55"/>
      <c r="X93" s="69" t="n">
        <v>843.0896</v>
      </c>
      <c r="Y93" s="70" t="n">
        <v>38.8805</v>
      </c>
      <c r="Z93" s="70" t="n">
        <v>39.6091</v>
      </c>
      <c r="AA93" s="70" t="n">
        <v>40.0865</v>
      </c>
      <c r="AB93" s="70" t="n">
        <v>5112.33</v>
      </c>
      <c r="AC93" s="70" t="n">
        <v>11.27</v>
      </c>
      <c r="AD93" s="51" t="n">
        <f aca="false">AB93/3600</f>
        <v>1.42009166666667</v>
      </c>
      <c r="AE93" s="48"/>
      <c r="AF93" s="53"/>
      <c r="AG93" s="54"/>
      <c r="AH93" s="55"/>
      <c r="AJ93" s="69" t="n">
        <v>843.2216</v>
      </c>
      <c r="AK93" s="70" t="n">
        <v>38.8805</v>
      </c>
      <c r="AL93" s="70" t="n">
        <v>39.6091</v>
      </c>
      <c r="AM93" s="70" t="n">
        <v>40.0865</v>
      </c>
      <c r="AN93" s="70" t="n">
        <v>5101.66</v>
      </c>
      <c r="AO93" s="70" t="n">
        <v>11</v>
      </c>
      <c r="AP93" s="51" t="n">
        <f aca="false">AN93/3600</f>
        <v>1.41712777777778</v>
      </c>
      <c r="AQ93" s="48"/>
      <c r="AR93" s="53"/>
      <c r="AS93" s="54"/>
      <c r="AT93" s="55"/>
      <c r="AV93" s="69" t="n">
        <v>844.0304</v>
      </c>
      <c r="AW93" s="70" t="n">
        <v>38.8805</v>
      </c>
      <c r="AX93" s="70" t="n">
        <v>39.6091</v>
      </c>
      <c r="AY93" s="70" t="n">
        <v>40.0865</v>
      </c>
      <c r="AZ93" s="70" t="n">
        <v>5082.68</v>
      </c>
      <c r="BA93" s="70" t="n">
        <v>10.89</v>
      </c>
      <c r="BB93" s="51" t="n">
        <f aca="false">AZ93/3600</f>
        <v>1.41185555555556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87" t="n">
        <v>602.54</v>
      </c>
      <c r="E94" s="88" t="n">
        <v>32.6653</v>
      </c>
      <c r="F94" s="88" t="n">
        <v>38.1988</v>
      </c>
      <c r="G94" s="88" t="n">
        <v>38.4942</v>
      </c>
      <c r="H94" s="88" t="n">
        <v>7206.5</v>
      </c>
      <c r="I94" s="88" t="n">
        <v>14.61</v>
      </c>
      <c r="J94" s="58" t="n">
        <f aca="false">H94/3600</f>
        <v>2.00180555555556</v>
      </c>
      <c r="L94" s="87" t="n">
        <v>611.956</v>
      </c>
      <c r="M94" s="88" t="n">
        <v>33.9578</v>
      </c>
      <c r="N94" s="88" t="n">
        <v>38.3934</v>
      </c>
      <c r="O94" s="88" t="n">
        <v>38.7179</v>
      </c>
      <c r="P94" s="88" t="n">
        <v>7085.47</v>
      </c>
      <c r="Q94" s="88" t="n">
        <v>14.68</v>
      </c>
      <c r="R94" s="58" t="n">
        <f aca="false">P94/3600</f>
        <v>1.96818611111111</v>
      </c>
      <c r="S94" s="48"/>
      <c r="T94" s="60"/>
      <c r="U94" s="61"/>
      <c r="V94" s="62"/>
      <c r="X94" s="71" t="n">
        <v>612.4392</v>
      </c>
      <c r="Y94" s="72" t="n">
        <v>33.9578</v>
      </c>
      <c r="Z94" s="72" t="n">
        <v>38.3934</v>
      </c>
      <c r="AA94" s="72" t="n">
        <v>38.7179</v>
      </c>
      <c r="AB94" s="72" t="n">
        <v>5074.73</v>
      </c>
      <c r="AC94" s="72" t="n">
        <v>11.53</v>
      </c>
      <c r="AD94" s="58" t="n">
        <f aca="false">AB94/3600</f>
        <v>1.40964722222222</v>
      </c>
      <c r="AE94" s="48"/>
      <c r="AF94" s="60"/>
      <c r="AG94" s="61"/>
      <c r="AH94" s="62"/>
      <c r="AJ94" s="71" t="n">
        <v>612.424</v>
      </c>
      <c r="AK94" s="72" t="n">
        <v>33.9578</v>
      </c>
      <c r="AL94" s="72" t="n">
        <v>38.3934</v>
      </c>
      <c r="AM94" s="72" t="n">
        <v>38.7179</v>
      </c>
      <c r="AN94" s="72" t="n">
        <v>5096.13</v>
      </c>
      <c r="AO94" s="72" t="n">
        <v>11.09</v>
      </c>
      <c r="AP94" s="58" t="n">
        <f aca="false">AN94/3600</f>
        <v>1.41559166666667</v>
      </c>
      <c r="AQ94" s="48"/>
      <c r="AR94" s="60"/>
      <c r="AS94" s="61"/>
      <c r="AT94" s="62"/>
      <c r="AV94" s="71" t="n">
        <v>613.2368</v>
      </c>
      <c r="AW94" s="72" t="n">
        <v>33.9578</v>
      </c>
      <c r="AX94" s="72" t="n">
        <v>38.3934</v>
      </c>
      <c r="AY94" s="72" t="n">
        <v>38.7179</v>
      </c>
      <c r="AZ94" s="72" t="n">
        <v>5131.6</v>
      </c>
      <c r="BA94" s="72" t="n">
        <v>12.24</v>
      </c>
      <c r="BB94" s="58" t="n">
        <f aca="false">AZ94/3600</f>
        <v>1.42544444444444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83" t="n">
        <v>831.9946</v>
      </c>
      <c r="E95" s="84" t="n">
        <v>50.1755</v>
      </c>
      <c r="F95" s="84" t="n">
        <v>53.2238</v>
      </c>
      <c r="G95" s="84" t="n">
        <v>54.2061</v>
      </c>
      <c r="H95" s="84" t="n">
        <v>13225.69</v>
      </c>
      <c r="I95" s="84" t="n">
        <v>29.29</v>
      </c>
      <c r="J95" s="46" t="n">
        <f aca="false">H95/3600</f>
        <v>3.67380277777778</v>
      </c>
      <c r="L95" s="83" t="n">
        <v>836.4371</v>
      </c>
      <c r="M95" s="84" t="n">
        <v>50.5107</v>
      </c>
      <c r="N95" s="84" t="n">
        <v>53.7822</v>
      </c>
      <c r="O95" s="84" t="n">
        <v>54.7917</v>
      </c>
      <c r="P95" s="84" t="n">
        <v>13123.21</v>
      </c>
      <c r="Q95" s="84" t="n">
        <v>31.08</v>
      </c>
      <c r="R95" s="46" t="n">
        <f aca="false">P95/3600</f>
        <v>3.64533611111111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 t="n">
        <v>836.7206</v>
      </c>
      <c r="Y95" s="68" t="n">
        <v>50.5107</v>
      </c>
      <c r="Z95" s="68" t="n">
        <v>53.7822</v>
      </c>
      <c r="AA95" s="68" t="n">
        <v>54.7917</v>
      </c>
      <c r="AB95" s="68" t="n">
        <v>9437.04</v>
      </c>
      <c r="AC95" s="68" t="n">
        <v>23.44</v>
      </c>
      <c r="AD95" s="46" t="n">
        <f aca="false">AB95/3600</f>
        <v>2.6214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 t="n">
        <v>837.1075</v>
      </c>
      <c r="AK95" s="68" t="n">
        <v>50.5107</v>
      </c>
      <c r="AL95" s="68" t="n">
        <v>53.7822</v>
      </c>
      <c r="AM95" s="68" t="n">
        <v>54.7917</v>
      </c>
      <c r="AN95" s="68" t="n">
        <v>9441.3</v>
      </c>
      <c r="AO95" s="68" t="n">
        <v>22.35</v>
      </c>
      <c r="AP95" s="46" t="n">
        <f aca="false">AN95/3600</f>
        <v>2.62258333333333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 t="n">
        <v>837.6141</v>
      </c>
      <c r="AW95" s="68" t="n">
        <v>50.5107</v>
      </c>
      <c r="AX95" s="68" t="n">
        <v>53.7822</v>
      </c>
      <c r="AY95" s="68" t="n">
        <v>54.7917</v>
      </c>
      <c r="AZ95" s="68" t="n">
        <v>9348.18</v>
      </c>
      <c r="BA95" s="68" t="n">
        <v>21.26</v>
      </c>
      <c r="BB95" s="46" t="n">
        <f aca="false">AZ95/3600</f>
        <v>2.59671666666667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85" t="n">
        <v>518.0835</v>
      </c>
      <c r="E96" s="86" t="n">
        <v>46.2599</v>
      </c>
      <c r="F96" s="86" t="n">
        <v>50.265</v>
      </c>
      <c r="G96" s="86" t="n">
        <v>51.3734</v>
      </c>
      <c r="H96" s="86" t="n">
        <v>12730.11</v>
      </c>
      <c r="I96" s="86" t="n">
        <v>28.19</v>
      </c>
      <c r="J96" s="51" t="n">
        <f aca="false">H96/3600</f>
        <v>3.53614166666667</v>
      </c>
      <c r="L96" s="85" t="n">
        <v>521.3898</v>
      </c>
      <c r="M96" s="86" t="n">
        <v>46.6957</v>
      </c>
      <c r="N96" s="86" t="n">
        <v>50.6651</v>
      </c>
      <c r="O96" s="86" t="n">
        <v>51.7986</v>
      </c>
      <c r="P96" s="86" t="n">
        <v>12668.58</v>
      </c>
      <c r="Q96" s="86" t="n">
        <v>29.35</v>
      </c>
      <c r="R96" s="51" t="n">
        <f aca="false">P96/3600</f>
        <v>3.51905</v>
      </c>
      <c r="S96" s="48"/>
      <c r="T96" s="53"/>
      <c r="U96" s="54"/>
      <c r="V96" s="55"/>
      <c r="X96" s="69" t="n">
        <v>521.6653</v>
      </c>
      <c r="Y96" s="70" t="n">
        <v>46.6957</v>
      </c>
      <c r="Z96" s="70" t="n">
        <v>50.6651</v>
      </c>
      <c r="AA96" s="70" t="n">
        <v>51.7986</v>
      </c>
      <c r="AB96" s="70" t="n">
        <v>9029.72</v>
      </c>
      <c r="AC96" s="70" t="n">
        <v>21.18</v>
      </c>
      <c r="AD96" s="51" t="n">
        <f aca="false">AB96/3600</f>
        <v>2.50825555555556</v>
      </c>
      <c r="AE96" s="48"/>
      <c r="AF96" s="53"/>
      <c r="AG96" s="54"/>
      <c r="AH96" s="55"/>
      <c r="AJ96" s="69" t="n">
        <v>521.8989</v>
      </c>
      <c r="AK96" s="70" t="n">
        <v>46.6957</v>
      </c>
      <c r="AL96" s="70" t="n">
        <v>50.6651</v>
      </c>
      <c r="AM96" s="70" t="n">
        <v>51.7986</v>
      </c>
      <c r="AN96" s="70" t="n">
        <v>9119.22</v>
      </c>
      <c r="AO96" s="70" t="n">
        <v>20.42</v>
      </c>
      <c r="AP96" s="51" t="n">
        <f aca="false">AN96/3600</f>
        <v>2.53311666666667</v>
      </c>
      <c r="AQ96" s="48"/>
      <c r="AR96" s="53"/>
      <c r="AS96" s="54"/>
      <c r="AT96" s="55"/>
      <c r="AV96" s="69" t="n">
        <v>522.4147</v>
      </c>
      <c r="AW96" s="70" t="n">
        <v>46.6957</v>
      </c>
      <c r="AX96" s="70" t="n">
        <v>50.6651</v>
      </c>
      <c r="AY96" s="70" t="n">
        <v>51.7986</v>
      </c>
      <c r="AZ96" s="70" t="n">
        <v>9083.52</v>
      </c>
      <c r="BA96" s="70" t="n">
        <v>20.64</v>
      </c>
      <c r="BB96" s="51" t="n">
        <f aca="false">AZ96/3600</f>
        <v>2.5232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85" t="n">
        <v>328.9613</v>
      </c>
      <c r="E97" s="86" t="n">
        <v>42.6016</v>
      </c>
      <c r="F97" s="86" t="n">
        <v>48.008</v>
      </c>
      <c r="G97" s="86" t="n">
        <v>49.0437</v>
      </c>
      <c r="H97" s="86" t="n">
        <v>12402.37</v>
      </c>
      <c r="I97" s="86" t="n">
        <v>27.48</v>
      </c>
      <c r="J97" s="51" t="n">
        <f aca="false">H97/3600</f>
        <v>3.44510277777778</v>
      </c>
      <c r="L97" s="85" t="n">
        <v>332.9235</v>
      </c>
      <c r="M97" s="86" t="n">
        <v>43.0691</v>
      </c>
      <c r="N97" s="86" t="n">
        <v>48.3089</v>
      </c>
      <c r="O97" s="86" t="n">
        <v>49.4736</v>
      </c>
      <c r="P97" s="86" t="n">
        <v>12320.2</v>
      </c>
      <c r="Q97" s="86" t="n">
        <v>28.75</v>
      </c>
      <c r="R97" s="51" t="n">
        <f aca="false">P97/3600</f>
        <v>3.42227777777778</v>
      </c>
      <c r="S97" s="48"/>
      <c r="T97" s="53"/>
      <c r="U97" s="54"/>
      <c r="V97" s="55"/>
      <c r="X97" s="69" t="n">
        <v>333.1654</v>
      </c>
      <c r="Y97" s="70" t="n">
        <v>43.0691</v>
      </c>
      <c r="Z97" s="70" t="n">
        <v>48.3089</v>
      </c>
      <c r="AA97" s="70" t="n">
        <v>49.4736</v>
      </c>
      <c r="AB97" s="70" t="n">
        <v>8856.7</v>
      </c>
      <c r="AC97" s="70" t="n">
        <v>20.25</v>
      </c>
      <c r="AD97" s="51" t="n">
        <f aca="false">AB97/3600</f>
        <v>2.46019444444445</v>
      </c>
      <c r="AE97" s="48"/>
      <c r="AF97" s="53"/>
      <c r="AG97" s="54"/>
      <c r="AH97" s="55"/>
      <c r="AJ97" s="69" t="n">
        <v>333.272</v>
      </c>
      <c r="AK97" s="70" t="n">
        <v>43.0691</v>
      </c>
      <c r="AL97" s="70" t="n">
        <v>48.3089</v>
      </c>
      <c r="AM97" s="70" t="n">
        <v>49.4736</v>
      </c>
      <c r="AN97" s="70" t="n">
        <v>8814.12</v>
      </c>
      <c r="AO97" s="70" t="n">
        <v>19.86</v>
      </c>
      <c r="AP97" s="51" t="n">
        <f aca="false">AN97/3600</f>
        <v>2.44836666666667</v>
      </c>
      <c r="AQ97" s="48"/>
      <c r="AR97" s="53"/>
      <c r="AS97" s="54"/>
      <c r="AT97" s="55"/>
      <c r="AV97" s="69" t="n">
        <v>333.7245</v>
      </c>
      <c r="AW97" s="70" t="n">
        <v>43.0691</v>
      </c>
      <c r="AX97" s="70" t="n">
        <v>48.3089</v>
      </c>
      <c r="AY97" s="70" t="n">
        <v>49.4736</v>
      </c>
      <c r="AZ97" s="70" t="n">
        <v>8815.21</v>
      </c>
      <c r="BA97" s="70" t="n">
        <v>20.17</v>
      </c>
      <c r="BB97" s="51" t="n">
        <f aca="false">AZ97/3600</f>
        <v>2.44866944444444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87" t="n">
        <v>214.7421</v>
      </c>
      <c r="E98" s="88" t="n">
        <v>38.9468</v>
      </c>
      <c r="F98" s="88" t="n">
        <v>46.1008</v>
      </c>
      <c r="G98" s="88" t="n">
        <v>47.3719</v>
      </c>
      <c r="H98" s="88" t="n">
        <v>12003.5</v>
      </c>
      <c r="I98" s="88" t="n">
        <v>26.36</v>
      </c>
      <c r="J98" s="58" t="n">
        <f aca="false">H98/3600</f>
        <v>3.33430555555556</v>
      </c>
      <c r="L98" s="87" t="n">
        <v>217.9171</v>
      </c>
      <c r="M98" s="88" t="n">
        <v>39.448</v>
      </c>
      <c r="N98" s="88" t="n">
        <v>46.4153</v>
      </c>
      <c r="O98" s="88" t="n">
        <v>47.8982</v>
      </c>
      <c r="P98" s="88" t="n">
        <v>12008.43</v>
      </c>
      <c r="Q98" s="88" t="n">
        <v>27.71</v>
      </c>
      <c r="R98" s="58" t="n">
        <f aca="false">P98/3600</f>
        <v>3.335675</v>
      </c>
      <c r="S98" s="48"/>
      <c r="T98" s="53"/>
      <c r="U98" s="54"/>
      <c r="V98" s="55"/>
      <c r="X98" s="71" t="n">
        <v>218.1555</v>
      </c>
      <c r="Y98" s="72" t="n">
        <v>39.448</v>
      </c>
      <c r="Z98" s="72" t="n">
        <v>46.4153</v>
      </c>
      <c r="AA98" s="72" t="n">
        <v>47.8982</v>
      </c>
      <c r="AB98" s="72" t="n">
        <v>8659.19</v>
      </c>
      <c r="AC98" s="72" t="n">
        <v>20.88</v>
      </c>
      <c r="AD98" s="58" t="n">
        <f aca="false">AB98/3600</f>
        <v>2.40533055555556</v>
      </c>
      <c r="AE98" s="48"/>
      <c r="AF98" s="53"/>
      <c r="AG98" s="54"/>
      <c r="AH98" s="55"/>
      <c r="AJ98" s="71" t="n">
        <v>218.1917</v>
      </c>
      <c r="AK98" s="72" t="n">
        <v>39.448</v>
      </c>
      <c r="AL98" s="72" t="n">
        <v>46.4153</v>
      </c>
      <c r="AM98" s="72" t="n">
        <v>47.8982</v>
      </c>
      <c r="AN98" s="72" t="n">
        <v>8631</v>
      </c>
      <c r="AO98" s="72" t="n">
        <v>20.79</v>
      </c>
      <c r="AP98" s="58" t="n">
        <f aca="false">AN98/3600</f>
        <v>2.3975</v>
      </c>
      <c r="AQ98" s="48"/>
      <c r="AR98" s="53"/>
      <c r="AS98" s="54"/>
      <c r="AT98" s="55"/>
      <c r="AV98" s="71" t="n">
        <v>218.6214</v>
      </c>
      <c r="AW98" s="72" t="n">
        <v>39.448</v>
      </c>
      <c r="AX98" s="72" t="n">
        <v>46.4153</v>
      </c>
      <c r="AY98" s="72" t="n">
        <v>47.8982</v>
      </c>
      <c r="AZ98" s="72" t="n">
        <v>8643.39</v>
      </c>
      <c r="BA98" s="72" t="n">
        <v>19.57</v>
      </c>
      <c r="BB98" s="58" t="n">
        <f aca="false">AZ98/3600</f>
        <v>2.40094166666667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28.0762599368457</v>
      </c>
      <c r="J106" s="73" t="n">
        <f aca="false">GEOMEAN(J3:J98)</f>
        <v>3.31006462534393</v>
      </c>
      <c r="Q106" s="73" t="n">
        <f aca="false">GEOMEAN(Q3:Q98)</f>
        <v>28.8163362189327</v>
      </c>
      <c r="R106" s="73" t="n">
        <f aca="false">GEOMEAN(R3:R98)</f>
        <v>3.30192361058605</v>
      </c>
      <c r="AC106" s="73" t="n">
        <f aca="false">GEOMEAN(AC3:AC98)</f>
        <v>19.6150756722484</v>
      </c>
      <c r="AD106" s="73" t="n">
        <f aca="false">GEOMEAN(AD3:AD98)</f>
        <v>2.35320346408526</v>
      </c>
      <c r="AO106" s="73" t="n">
        <f aca="false">GEOMEAN(AO3:AO98)</f>
        <v>19.4763381132332</v>
      </c>
      <c r="AP106" s="73" t="n">
        <f aca="false">GEOMEAN(AP3:AP98)</f>
        <v>2.35433753316678</v>
      </c>
      <c r="BA106" s="73" t="n">
        <f aca="false">GEOMEAN(BA3:BA98)</f>
        <v>19.8196270806442</v>
      </c>
      <c r="BB106" s="73" t="n">
        <f aca="false">GEOMEAN(BB3:BB98)</f>
        <v>2.35914135607693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n">
        <f aca="false">Q106/$I106</f>
        <v>1.0263595038567</v>
      </c>
      <c r="R107" s="74" t="n">
        <f aca="false">R106/$J106</f>
        <v>0.997540526944535</v>
      </c>
      <c r="AC107" s="74" t="n">
        <f aca="false">AC106/$I106</f>
        <v>0.698635634388993</v>
      </c>
      <c r="AD107" s="74" t="n">
        <f aca="false">AD106/$J106</f>
        <v>0.710923722173778</v>
      </c>
      <c r="AO107" s="74" t="n">
        <f aca="false">AO106/$I106</f>
        <v>0.693694179959972</v>
      </c>
      <c r="AP107" s="74" t="n">
        <f aca="false">AP106/$J106</f>
        <v>0.711266334542383</v>
      </c>
      <c r="BA107" s="74" t="n">
        <f aca="false">BA106/$I106</f>
        <v>0.705921199092266</v>
      </c>
      <c r="BB107" s="74" t="n">
        <f aca="false">BB106/$J106</f>
        <v>0.712717612222393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09699444444444</v>
      </c>
      <c r="J108" s="73" t="n">
        <f aca="false">SUM(J3:J98)</f>
        <v>473.051533333333</v>
      </c>
      <c r="Q108" s="73" t="n">
        <f aca="false">SUM(Q3:Q98)/3600</f>
        <v>1.12515</v>
      </c>
      <c r="R108" s="73" t="n">
        <f aca="false">SUM(R3:R98)</f>
        <v>473.142527777778</v>
      </c>
      <c r="AC108" s="73" t="n">
        <f aca="false">SUM(AC3:AC98)/3600</f>
        <v>0.763330555555556</v>
      </c>
      <c r="AD108" s="73" t="n">
        <f aca="false">SUM(AD3:AD98)</f>
        <v>335.172738888889</v>
      </c>
      <c r="AO108" s="73" t="n">
        <f aca="false">SUM(AO3:AO98)/3600</f>
        <v>0.763380555555556</v>
      </c>
      <c r="AP108" s="73" t="n">
        <f aca="false">SUM(AP3:AP98)</f>
        <v>335.508844444444</v>
      </c>
      <c r="BA108" s="73" t="n">
        <f aca="false">SUM(BA3:BA98)/3600</f>
        <v>0.773025</v>
      </c>
      <c r="BB108" s="73" t="n">
        <f aca="false">SUM(BB3:BB98)</f>
        <v>336.218511111111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70)</f>
        <v>29.6897047550219</v>
      </c>
      <c r="J113" s="73" t="n">
        <f aca="false">GEOMEAN(J3:J70)</f>
        <v>3.39930875633482</v>
      </c>
      <c r="Q113" s="73" t="n">
        <f aca="false">GEOMEAN(Q3:Q70)</f>
        <v>30.385287305718</v>
      </c>
      <c r="R113" s="73" t="n">
        <f aca="false">GEOMEAN(R3:R70)</f>
        <v>3.39550532962133</v>
      </c>
      <c r="AC113" s="73" t="n">
        <f aca="false">GEOMEAN(AC3:AC70)</f>
        <v>20.3746685677462</v>
      </c>
      <c r="AD113" s="73" t="n">
        <f aca="false">GEOMEAN(AD3:AD70)</f>
        <v>2.41088507078926</v>
      </c>
      <c r="AO113" s="73" t="n">
        <f aca="false">GEOMEAN(AO3:AO70)</f>
        <v>20.2835012558298</v>
      </c>
      <c r="AP113" s="73" t="n">
        <f aca="false">GEOMEAN(AP3:AP70)</f>
        <v>2.41473809011192</v>
      </c>
      <c r="BA113" s="73" t="n">
        <f aca="false">GEOMEAN(BA3:BA70)</f>
        <v>20.6391143511778</v>
      </c>
      <c r="BB113" s="73" t="n">
        <f aca="false">GEOMEAN(BB3:BB70)</f>
        <v>2.41951952652028</v>
      </c>
      <c r="BM113" s="73" t="e">
        <f aca="false">GEOMEAN(BM3:BM70)</f>
        <v>#NUM!</v>
      </c>
      <c r="BN113" s="73" t="n">
        <f aca="false">GEOMEAN(BN3:BN70)</f>
        <v>0</v>
      </c>
      <c r="BY113" s="73" t="e">
        <f aca="false">GEOMEAN(BY3:BY70)</f>
        <v>#NUM!</v>
      </c>
      <c r="BZ113" s="73" t="n">
        <f aca="false">GEOMEAN(BZ3:BZ70)</f>
        <v>0</v>
      </c>
    </row>
    <row r="114" customFormat="false" ht="12" hidden="false" customHeight="false" outlineLevel="0" collapsed="false">
      <c r="B114" s="1" t="s">
        <v>68</v>
      </c>
      <c r="Q114" s="74" t="n">
        <f aca="false">Q113/$I113</f>
        <v>1.02342840915515</v>
      </c>
      <c r="R114" s="74" t="n">
        <f aca="false">R113/$J113</f>
        <v>0.99888111760769</v>
      </c>
      <c r="AC114" s="74" t="n">
        <f aca="false">AC113/$I113</f>
        <v>0.686253660515097</v>
      </c>
      <c r="AD114" s="74" t="n">
        <f aca="false">AD113/$J113</f>
        <v>0.70922803534584</v>
      </c>
      <c r="AO114" s="74" t="n">
        <f aca="false">AO113/$I113</f>
        <v>0.683182989632087</v>
      </c>
      <c r="AP114" s="74" t="n">
        <f aca="false">AP113/$J113</f>
        <v>0.710361506765724</v>
      </c>
      <c r="BA114" s="74" t="n">
        <f aca="false">BA113/$I113</f>
        <v>0.69516064647584</v>
      </c>
      <c r="BB114" s="74" t="n">
        <f aca="false">BB113/$J113</f>
        <v>0.711768097561409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T3:V98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AF3:AH105 AF111:AH112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AF3:AH98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AR3:AT105 AR111:AT112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AR3:AT98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BD3:BF105 BD111:BF112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BD3:BF98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BP3:BR105 BP111:BR112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BP3:BR98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CB3:CD105 CB111:CD112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CB3:CD9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5132.2088</v>
      </c>
      <c r="E19" s="68" t="n">
        <v>41.9109</v>
      </c>
      <c r="F19" s="68" t="n">
        <v>43.3791</v>
      </c>
      <c r="G19" s="68" t="n">
        <v>44.9593</v>
      </c>
      <c r="H19" s="68" t="n">
        <v>24228.82</v>
      </c>
      <c r="I19" s="68" t="n">
        <v>37.14</v>
      </c>
      <c r="J19" s="46" t="n">
        <f aca="false">H19/3600</f>
        <v>6.73022777777778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2402.0688</v>
      </c>
      <c r="E20" s="70" t="n">
        <v>39.8629</v>
      </c>
      <c r="F20" s="70" t="n">
        <v>41.7376</v>
      </c>
      <c r="G20" s="70" t="n">
        <v>42.906</v>
      </c>
      <c r="H20" s="70" t="n">
        <v>21308.04</v>
      </c>
      <c r="I20" s="70" t="n">
        <v>33.66</v>
      </c>
      <c r="J20" s="51" t="n">
        <f aca="false">H20/3600</f>
        <v>5.9189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0.0272</v>
      </c>
      <c r="E21" s="70" t="n">
        <v>37.2709</v>
      </c>
      <c r="F21" s="70" t="n">
        <v>40.5304</v>
      </c>
      <c r="G21" s="70" t="n">
        <v>41.63</v>
      </c>
      <c r="H21" s="70" t="n">
        <v>18971.3</v>
      </c>
      <c r="I21" s="70" t="n">
        <v>27.24</v>
      </c>
      <c r="J21" s="51" t="n">
        <f aca="false">H21/3600</f>
        <v>5.2698055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4928</v>
      </c>
      <c r="E22" s="72" t="n">
        <v>34.6243</v>
      </c>
      <c r="F22" s="72" t="n">
        <v>39.6507</v>
      </c>
      <c r="G22" s="72" t="n">
        <v>40.8336</v>
      </c>
      <c r="H22" s="72" t="n">
        <v>17234.47</v>
      </c>
      <c r="I22" s="72" t="n">
        <v>24.12</v>
      </c>
      <c r="J22" s="58" t="n">
        <f aca="false">H22/3600</f>
        <v>4.787352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7795.9856</v>
      </c>
      <c r="E23" s="68" t="n">
        <v>40.0181</v>
      </c>
      <c r="F23" s="68" t="n">
        <v>42.0385</v>
      </c>
      <c r="G23" s="68" t="n">
        <v>43.2251</v>
      </c>
      <c r="H23" s="68" t="n">
        <v>22645.41</v>
      </c>
      <c r="I23" s="68" t="n">
        <v>40.15</v>
      </c>
      <c r="J23" s="46" t="n">
        <f aca="false">H23/3600</f>
        <v>6.29039166666667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45.2592</v>
      </c>
      <c r="E24" s="70" t="n">
        <v>37.0905</v>
      </c>
      <c r="F24" s="70" t="n">
        <v>39.8838</v>
      </c>
      <c r="G24" s="70" t="n">
        <v>40.8798</v>
      </c>
      <c r="H24" s="70" t="n">
        <v>19125.37</v>
      </c>
      <c r="I24" s="70" t="n">
        <v>31.31</v>
      </c>
      <c r="J24" s="51" t="n">
        <f aca="false">H24/3600</f>
        <v>5.31260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8.3584</v>
      </c>
      <c r="E25" s="70" t="n">
        <v>34.2713</v>
      </c>
      <c r="F25" s="70" t="n">
        <v>38.2664</v>
      </c>
      <c r="G25" s="70" t="n">
        <v>39.4867</v>
      </c>
      <c r="H25" s="70" t="n">
        <v>17011.04</v>
      </c>
      <c r="I25" s="70" t="n">
        <v>27.33</v>
      </c>
      <c r="J25" s="51" t="n">
        <f aca="false">H25/3600</f>
        <v>4.72528888888889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9992</v>
      </c>
      <c r="E26" s="72" t="n">
        <v>31.6569</v>
      </c>
      <c r="F26" s="72" t="n">
        <v>37.1854</v>
      </c>
      <c r="G26" s="72" t="n">
        <v>38.698</v>
      </c>
      <c r="H26" s="72" t="n">
        <v>15528.87</v>
      </c>
      <c r="I26" s="72" t="n">
        <v>22.5</v>
      </c>
      <c r="J26" s="58" t="n">
        <f aca="false">H26/3600</f>
        <v>4.313575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9548.488</v>
      </c>
      <c r="E27" s="68" t="n">
        <v>38.7921</v>
      </c>
      <c r="F27" s="68" t="n">
        <v>40.1936</v>
      </c>
      <c r="G27" s="68" t="n">
        <v>43.4642</v>
      </c>
      <c r="H27" s="68" t="n">
        <v>47840.56</v>
      </c>
      <c r="I27" s="68" t="n">
        <v>82.22</v>
      </c>
      <c r="J27" s="46" t="n">
        <f aca="false">H27/3600</f>
        <v>13.2890444444444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00.4192</v>
      </c>
      <c r="E28" s="70" t="n">
        <v>36.8316</v>
      </c>
      <c r="F28" s="70" t="n">
        <v>38.9571</v>
      </c>
      <c r="G28" s="70" t="n">
        <v>41.4681</v>
      </c>
      <c r="H28" s="70" t="n">
        <v>38753.22</v>
      </c>
      <c r="I28" s="70" t="n">
        <v>57.13</v>
      </c>
      <c r="J28" s="51" t="n">
        <f aca="false">H28/3600</f>
        <v>10.7647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99.9448</v>
      </c>
      <c r="E29" s="70" t="n">
        <v>34.6963</v>
      </c>
      <c r="F29" s="70" t="n">
        <v>37.9972</v>
      </c>
      <c r="G29" s="70" t="n">
        <v>39.8407</v>
      </c>
      <c r="H29" s="70" t="n">
        <v>35006.96</v>
      </c>
      <c r="I29" s="70" t="n">
        <v>49.35</v>
      </c>
      <c r="J29" s="51" t="n">
        <f aca="false">H29/3600</f>
        <v>9.72415555555556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89.2632</v>
      </c>
      <c r="E30" s="72" t="n">
        <v>32.3905</v>
      </c>
      <c r="F30" s="72" t="n">
        <v>37.2758</v>
      </c>
      <c r="G30" s="72" t="n">
        <v>38.6566</v>
      </c>
      <c r="H30" s="72" t="n">
        <v>32172.51</v>
      </c>
      <c r="I30" s="72" t="n">
        <v>45.61</v>
      </c>
      <c r="J30" s="58" t="n">
        <f aca="false">H30/3600</f>
        <v>8.936808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19337.1</v>
      </c>
      <c r="E31" s="68" t="n">
        <v>39.5491</v>
      </c>
      <c r="F31" s="68" t="n">
        <v>43.8169</v>
      </c>
      <c r="G31" s="68" t="n">
        <v>45.1339</v>
      </c>
      <c r="H31" s="68" t="n">
        <v>55375.58</v>
      </c>
      <c r="I31" s="68" t="n">
        <v>87.88</v>
      </c>
      <c r="J31" s="46" t="n">
        <f aca="false">H31/3600</f>
        <v>15.3821055555556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00.5384</v>
      </c>
      <c r="E32" s="70" t="n">
        <v>37.6641</v>
      </c>
      <c r="F32" s="70" t="n">
        <v>42.3862</v>
      </c>
      <c r="G32" s="70" t="n">
        <v>42.9168</v>
      </c>
      <c r="H32" s="70" t="n">
        <v>46797.83</v>
      </c>
      <c r="I32" s="70" t="n">
        <v>73.03</v>
      </c>
      <c r="J32" s="51" t="n">
        <f aca="false">H32/3600</f>
        <v>12.9993972222222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45.4328</v>
      </c>
      <c r="E33" s="70" t="n">
        <v>35.7051</v>
      </c>
      <c r="F33" s="70" t="n">
        <v>41.0902</v>
      </c>
      <c r="G33" s="70" t="n">
        <v>40.9927</v>
      </c>
      <c r="H33" s="70" t="n">
        <v>41352.51</v>
      </c>
      <c r="I33" s="70" t="n">
        <v>59.94</v>
      </c>
      <c r="J33" s="51" t="n">
        <f aca="false">H33/3600</f>
        <v>11.48680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15.2096</v>
      </c>
      <c r="E34" s="72" t="n">
        <v>33.5901</v>
      </c>
      <c r="F34" s="72" t="n">
        <v>40.0565</v>
      </c>
      <c r="G34" s="72" t="n">
        <v>39.5682</v>
      </c>
      <c r="H34" s="72" t="n">
        <v>37181.37</v>
      </c>
      <c r="I34" s="72" t="n">
        <v>53.88</v>
      </c>
      <c r="J34" s="58" t="n">
        <f aca="false">H34/3600</f>
        <v>10.3281583333333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2862.7128</v>
      </c>
      <c r="E35" s="68" t="n">
        <v>38.3527</v>
      </c>
      <c r="F35" s="68" t="n">
        <v>42.0526</v>
      </c>
      <c r="G35" s="68" t="n">
        <v>44.1633</v>
      </c>
      <c r="H35" s="68" t="n">
        <v>65309.5</v>
      </c>
      <c r="I35" s="68" t="n">
        <v>132.45</v>
      </c>
      <c r="J35" s="46" t="n">
        <f aca="false">H35/3600</f>
        <v>18.1415277777778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42.3136</v>
      </c>
      <c r="E36" s="70" t="n">
        <v>35.476</v>
      </c>
      <c r="F36" s="70" t="n">
        <v>40.5882</v>
      </c>
      <c r="G36" s="70" t="n">
        <v>42.9228</v>
      </c>
      <c r="H36" s="70" t="n">
        <v>44555.64</v>
      </c>
      <c r="I36" s="70" t="n">
        <v>81.5</v>
      </c>
      <c r="J36" s="51" t="n">
        <f aca="false">H36/3600</f>
        <v>12.3765666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3.0032</v>
      </c>
      <c r="E37" s="70" t="n">
        <v>33.7031</v>
      </c>
      <c r="F37" s="70" t="n">
        <v>39.2839</v>
      </c>
      <c r="G37" s="70" t="n">
        <v>41.8652</v>
      </c>
      <c r="H37" s="70" t="n">
        <v>38529.55</v>
      </c>
      <c r="I37" s="70" t="n">
        <v>62.7</v>
      </c>
      <c r="J37" s="51" t="n">
        <f aca="false">H37/3600</f>
        <v>10.702652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7.8072</v>
      </c>
      <c r="E38" s="72" t="n">
        <v>31.5687</v>
      </c>
      <c r="F38" s="72" t="n">
        <v>38.3698</v>
      </c>
      <c r="G38" s="72" t="n">
        <v>41.0355</v>
      </c>
      <c r="H38" s="72" t="n">
        <v>35908.34</v>
      </c>
      <c r="I38" s="72" t="n">
        <v>55.19</v>
      </c>
      <c r="J38" s="58" t="n">
        <f aca="false">H38/3600</f>
        <v>9.974538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3594.7416</v>
      </c>
      <c r="E39" s="68" t="n">
        <v>40.4384</v>
      </c>
      <c r="F39" s="68" t="n">
        <v>42.857</v>
      </c>
      <c r="G39" s="68" t="n">
        <v>43.3605</v>
      </c>
      <c r="H39" s="68" t="n">
        <v>9907.12</v>
      </c>
      <c r="I39" s="68" t="n">
        <v>16.67</v>
      </c>
      <c r="J39" s="46" t="n">
        <f aca="false">H39/3600</f>
        <v>2.75197777777778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710.864</v>
      </c>
      <c r="E40" s="70" t="n">
        <v>37.2286</v>
      </c>
      <c r="F40" s="70" t="n">
        <v>40.21</v>
      </c>
      <c r="G40" s="70" t="n">
        <v>40.3954</v>
      </c>
      <c r="H40" s="70" t="n">
        <v>8533.63</v>
      </c>
      <c r="I40" s="70" t="n">
        <v>14.45</v>
      </c>
      <c r="J40" s="51" t="n">
        <f aca="false">H40/3600</f>
        <v>2.37045277777778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8896</v>
      </c>
      <c r="E41" s="70" t="n">
        <v>34.3599</v>
      </c>
      <c r="F41" s="70" t="n">
        <v>38.0788</v>
      </c>
      <c r="G41" s="70" t="n">
        <v>38.1505</v>
      </c>
      <c r="H41" s="70" t="n">
        <v>7574.55</v>
      </c>
      <c r="I41" s="70" t="n">
        <v>12.41</v>
      </c>
      <c r="J41" s="51" t="n">
        <f aca="false">H41/3600</f>
        <v>2.10404166666667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6.0368</v>
      </c>
      <c r="E42" s="72" t="n">
        <v>31.9033</v>
      </c>
      <c r="F42" s="72" t="n">
        <v>36.7788</v>
      </c>
      <c r="G42" s="72" t="n">
        <v>36.725</v>
      </c>
      <c r="H42" s="72" t="n">
        <v>6844.2</v>
      </c>
      <c r="I42" s="72" t="n">
        <v>10.64</v>
      </c>
      <c r="J42" s="58" t="n">
        <f aca="false">H42/3600</f>
        <v>1.90116666666667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080.1584</v>
      </c>
      <c r="E43" s="68" t="n">
        <v>40.2963</v>
      </c>
      <c r="F43" s="68" t="n">
        <v>43.1618</v>
      </c>
      <c r="G43" s="68" t="n">
        <v>44.5673</v>
      </c>
      <c r="H43" s="68" t="n">
        <v>11150.11</v>
      </c>
      <c r="I43" s="68" t="n">
        <v>19.24</v>
      </c>
      <c r="J43" s="46" t="n">
        <f aca="false">H43/3600</f>
        <v>3.09725277777778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47.8544</v>
      </c>
      <c r="E44" s="70" t="n">
        <v>37.4311</v>
      </c>
      <c r="F44" s="70" t="n">
        <v>41.0328</v>
      </c>
      <c r="G44" s="70" t="n">
        <v>42.1275</v>
      </c>
      <c r="H44" s="70" t="n">
        <v>9681.7</v>
      </c>
      <c r="I44" s="70" t="n">
        <v>15.2</v>
      </c>
      <c r="J44" s="51" t="n">
        <f aca="false">H44/3600</f>
        <v>2.68936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4.8496</v>
      </c>
      <c r="E45" s="70" t="n">
        <v>34.466</v>
      </c>
      <c r="F45" s="70" t="n">
        <v>39.3086</v>
      </c>
      <c r="G45" s="70" t="n">
        <v>40.1846</v>
      </c>
      <c r="H45" s="70" t="n">
        <v>8497.71</v>
      </c>
      <c r="I45" s="70" t="n">
        <v>12.93</v>
      </c>
      <c r="J45" s="51" t="n">
        <f aca="false">H45/3600</f>
        <v>2.360475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4.7032</v>
      </c>
      <c r="E46" s="72" t="n">
        <v>31.5415</v>
      </c>
      <c r="F46" s="72" t="n">
        <v>38.0436</v>
      </c>
      <c r="G46" s="72" t="n">
        <v>38.8154</v>
      </c>
      <c r="H46" s="72" t="n">
        <v>7865.93</v>
      </c>
      <c r="I46" s="72" t="n">
        <v>11.52</v>
      </c>
      <c r="J46" s="58" t="n">
        <f aca="false">H46/3600</f>
        <v>2.184980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7862.1368</v>
      </c>
      <c r="E47" s="68" t="n">
        <v>38.4754</v>
      </c>
      <c r="F47" s="68" t="n">
        <v>41.1158</v>
      </c>
      <c r="G47" s="68" t="n">
        <v>42.0606</v>
      </c>
      <c r="H47" s="68" t="n">
        <v>11137.65</v>
      </c>
      <c r="I47" s="68" t="n">
        <v>21.52</v>
      </c>
      <c r="J47" s="46" t="n">
        <f aca="false">H47/3600</f>
        <v>3.09379166666667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383.672</v>
      </c>
      <c r="E48" s="70" t="n">
        <v>34.6235</v>
      </c>
      <c r="F48" s="70" t="n">
        <v>38.3092</v>
      </c>
      <c r="G48" s="70" t="n">
        <v>39.1463</v>
      </c>
      <c r="H48" s="70" t="n">
        <v>9264.81</v>
      </c>
      <c r="I48" s="70" t="n">
        <v>16.33</v>
      </c>
      <c r="J48" s="51" t="n">
        <f aca="false">H48/3600</f>
        <v>2.57355833333333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7.824</v>
      </c>
      <c r="E49" s="70" t="n">
        <v>31.1243</v>
      </c>
      <c r="F49" s="70" t="n">
        <v>36.3434</v>
      </c>
      <c r="G49" s="70" t="n">
        <v>37.1214</v>
      </c>
      <c r="H49" s="70" t="n">
        <v>7910.42</v>
      </c>
      <c r="I49" s="70" t="n">
        <v>13.99</v>
      </c>
      <c r="J49" s="51" t="n">
        <f aca="false">H49/3600</f>
        <v>2.19733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096</v>
      </c>
      <c r="E50" s="72" t="n">
        <v>27.8959</v>
      </c>
      <c r="F50" s="72" t="n">
        <v>35.0222</v>
      </c>
      <c r="G50" s="72" t="n">
        <v>35.7901</v>
      </c>
      <c r="H50" s="72" t="n">
        <v>6940.69</v>
      </c>
      <c r="I50" s="72" t="n">
        <v>11.04</v>
      </c>
      <c r="J50" s="58" t="n">
        <f aca="false">H50/3600</f>
        <v>1.92796944444444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5731.8072</v>
      </c>
      <c r="E51" s="68" t="n">
        <v>40.0778</v>
      </c>
      <c r="F51" s="68" t="n">
        <v>41.4941</v>
      </c>
      <c r="G51" s="68" t="n">
        <v>42.8426</v>
      </c>
      <c r="H51" s="68" t="n">
        <v>8126.27</v>
      </c>
      <c r="I51" s="68" t="n">
        <v>13.56</v>
      </c>
      <c r="J51" s="46" t="n">
        <f aca="false">H51/3600</f>
        <v>2.25729722222222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7.1384</v>
      </c>
      <c r="E52" s="70" t="n">
        <v>36.3402</v>
      </c>
      <c r="F52" s="70" t="n">
        <v>38.8288</v>
      </c>
      <c r="G52" s="70" t="n">
        <v>40.4513</v>
      </c>
      <c r="H52" s="70" t="n">
        <v>6867.7</v>
      </c>
      <c r="I52" s="70" t="n">
        <v>10.33</v>
      </c>
      <c r="J52" s="51" t="n">
        <f aca="false">H52/3600</f>
        <v>1.90769444444444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112</v>
      </c>
      <c r="E53" s="70" t="n">
        <v>33.1354</v>
      </c>
      <c r="F53" s="70" t="n">
        <v>36.9143</v>
      </c>
      <c r="G53" s="70" t="n">
        <v>38.6343</v>
      </c>
      <c r="H53" s="70" t="n">
        <v>5932.46</v>
      </c>
      <c r="I53" s="70" t="n">
        <v>8.46</v>
      </c>
      <c r="J53" s="51" t="n">
        <f aca="false">H53/3600</f>
        <v>1.6479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3696</v>
      </c>
      <c r="E54" s="72" t="n">
        <v>30.2313</v>
      </c>
      <c r="F54" s="72" t="n">
        <v>35.6641</v>
      </c>
      <c r="G54" s="72" t="n">
        <v>37.311</v>
      </c>
      <c r="H54" s="72" t="n">
        <v>5139.34</v>
      </c>
      <c r="I54" s="72" t="n">
        <v>6.96</v>
      </c>
      <c r="J54" s="58" t="n">
        <f aca="false">H54/3600</f>
        <v>1.42759444444444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1711.1104</v>
      </c>
      <c r="E55" s="68" t="n">
        <v>41.1141</v>
      </c>
      <c r="F55" s="68" t="n">
        <v>43.5992</v>
      </c>
      <c r="G55" s="68" t="n">
        <v>42.9873</v>
      </c>
      <c r="H55" s="68" t="n">
        <v>2614.74</v>
      </c>
      <c r="I55" s="68" t="n">
        <v>4.38</v>
      </c>
      <c r="J55" s="46" t="n">
        <f aca="false">H55/3600</f>
        <v>0.726316666666667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856.9008</v>
      </c>
      <c r="E56" s="70" t="n">
        <v>37.1641</v>
      </c>
      <c r="F56" s="70" t="n">
        <v>40.8455</v>
      </c>
      <c r="G56" s="70" t="n">
        <v>39.79</v>
      </c>
      <c r="H56" s="70" t="n">
        <v>2320.72</v>
      </c>
      <c r="I56" s="70" t="n">
        <v>3.64</v>
      </c>
      <c r="J56" s="51" t="n">
        <f aca="false">H56/3600</f>
        <v>0.644644444444444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2.784</v>
      </c>
      <c r="E57" s="70" t="n">
        <v>33.6563</v>
      </c>
      <c r="F57" s="70" t="n">
        <v>38.8457</v>
      </c>
      <c r="G57" s="70" t="n">
        <v>37.4444</v>
      </c>
      <c r="H57" s="70" t="n">
        <v>2050.17</v>
      </c>
      <c r="I57" s="70" t="n">
        <v>3.07</v>
      </c>
      <c r="J57" s="51" t="n">
        <f aca="false">H57/3600</f>
        <v>0.569491666666667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8664</v>
      </c>
      <c r="E58" s="72" t="n">
        <v>30.6848</v>
      </c>
      <c r="F58" s="72" t="n">
        <v>37.4127</v>
      </c>
      <c r="G58" s="72" t="n">
        <v>35.7925</v>
      </c>
      <c r="H58" s="72" t="n">
        <v>1828.69</v>
      </c>
      <c r="I58" s="72" t="n">
        <v>2.69</v>
      </c>
      <c r="J58" s="58" t="n">
        <f aca="false">H58/3600</f>
        <v>0.507969444444445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2161.3944</v>
      </c>
      <c r="E59" s="68" t="n">
        <v>38.4394</v>
      </c>
      <c r="F59" s="68" t="n">
        <v>42.6641</v>
      </c>
      <c r="G59" s="68" t="n">
        <v>43.7561</v>
      </c>
      <c r="H59" s="68" t="n">
        <v>2941.54</v>
      </c>
      <c r="I59" s="68" t="n">
        <v>5.8</v>
      </c>
      <c r="J59" s="46" t="n">
        <f aca="false">H59/3600</f>
        <v>0.817094444444445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1904</v>
      </c>
      <c r="E60" s="70" t="n">
        <v>34.6147</v>
      </c>
      <c r="F60" s="70" t="n">
        <v>40.675</v>
      </c>
      <c r="G60" s="70" t="n">
        <v>41.5815</v>
      </c>
      <c r="H60" s="70" t="n">
        <v>2390.81</v>
      </c>
      <c r="I60" s="70" t="n">
        <v>4.54</v>
      </c>
      <c r="J60" s="51" t="n">
        <f aca="false">H60/3600</f>
        <v>0.664113888888889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5.8784</v>
      </c>
      <c r="E61" s="70" t="n">
        <v>31.4175</v>
      </c>
      <c r="F61" s="70" t="n">
        <v>39.3197</v>
      </c>
      <c r="G61" s="70" t="n">
        <v>40.1622</v>
      </c>
      <c r="H61" s="70" t="n">
        <v>2029.87</v>
      </c>
      <c r="I61" s="70" t="n">
        <v>3.65</v>
      </c>
      <c r="J61" s="51" t="n">
        <f aca="false">H61/3600</f>
        <v>0.563852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4184</v>
      </c>
      <c r="E62" s="72" t="n">
        <v>28.4189</v>
      </c>
      <c r="F62" s="72" t="n">
        <v>38.3937</v>
      </c>
      <c r="G62" s="72" t="n">
        <v>39.1391</v>
      </c>
      <c r="H62" s="72" t="n">
        <v>1799.3</v>
      </c>
      <c r="I62" s="72" t="n">
        <v>3.24</v>
      </c>
      <c r="J62" s="58" t="n">
        <f aca="false">H62/3600</f>
        <v>0.499805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900.3064</v>
      </c>
      <c r="E63" s="68" t="n">
        <v>38.1618</v>
      </c>
      <c r="F63" s="68" t="n">
        <v>40.7577</v>
      </c>
      <c r="G63" s="68" t="n">
        <v>41.4509</v>
      </c>
      <c r="H63" s="68" t="n">
        <v>2483.1</v>
      </c>
      <c r="I63" s="68" t="n">
        <v>4.68</v>
      </c>
      <c r="J63" s="46" t="n">
        <f aca="false">H63/3600</f>
        <v>0.68975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4.0784</v>
      </c>
      <c r="E64" s="70" t="n">
        <v>34.3669</v>
      </c>
      <c r="F64" s="70" t="n">
        <v>37.9658</v>
      </c>
      <c r="G64" s="70" t="n">
        <v>38.5555</v>
      </c>
      <c r="H64" s="70" t="n">
        <v>2056.4</v>
      </c>
      <c r="I64" s="70" t="n">
        <v>3.69</v>
      </c>
      <c r="J64" s="51" t="n">
        <f aca="false">H64/3600</f>
        <v>0.571222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1.8656</v>
      </c>
      <c r="E65" s="70" t="n">
        <v>30.9015</v>
      </c>
      <c r="F65" s="70" t="n">
        <v>35.9266</v>
      </c>
      <c r="G65" s="70" t="n">
        <v>36.5418</v>
      </c>
      <c r="H65" s="70" t="n">
        <v>1750.2</v>
      </c>
      <c r="I65" s="70" t="n">
        <v>3.02</v>
      </c>
      <c r="J65" s="51" t="n">
        <f aca="false">H65/3600</f>
        <v>0.486166666666667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6448</v>
      </c>
      <c r="E66" s="72" t="n">
        <v>27.8572</v>
      </c>
      <c r="F66" s="72" t="n">
        <v>34.5207</v>
      </c>
      <c r="G66" s="72" t="n">
        <v>35.1751</v>
      </c>
      <c r="H66" s="72" t="n">
        <v>1530.49</v>
      </c>
      <c r="I66" s="72" t="n">
        <v>2.52</v>
      </c>
      <c r="J66" s="58" t="n">
        <f aca="false">H66/3600</f>
        <v>0.425136111111111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1333.14</v>
      </c>
      <c r="E67" s="68" t="n">
        <v>40.0648</v>
      </c>
      <c r="F67" s="68" t="n">
        <v>41.2724</v>
      </c>
      <c r="G67" s="68" t="n">
        <v>42.313</v>
      </c>
      <c r="H67" s="68" t="n">
        <v>1866.76</v>
      </c>
      <c r="I67" s="68" t="n">
        <v>3.17</v>
      </c>
      <c r="J67" s="46" t="n">
        <f aca="false">H67/3600</f>
        <v>0.51854444444444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8.768</v>
      </c>
      <c r="E68" s="70" t="n">
        <v>35.9364</v>
      </c>
      <c r="F68" s="70" t="n">
        <v>38.3771</v>
      </c>
      <c r="G68" s="70" t="n">
        <v>39.5428</v>
      </c>
      <c r="H68" s="70" t="n">
        <v>1636.63</v>
      </c>
      <c r="I68" s="70" t="n">
        <v>2.59</v>
      </c>
      <c r="J68" s="51" t="n">
        <f aca="false">H68/3600</f>
        <v>0.454619444444444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1128</v>
      </c>
      <c r="E69" s="70" t="n">
        <v>32.2897</v>
      </c>
      <c r="F69" s="70" t="n">
        <v>36.378</v>
      </c>
      <c r="G69" s="70" t="n">
        <v>37.4687</v>
      </c>
      <c r="H69" s="70" t="n">
        <v>1419.06</v>
      </c>
      <c r="I69" s="70" t="n">
        <v>2.12</v>
      </c>
      <c r="J69" s="51" t="n">
        <f aca="false">H69/3600</f>
        <v>0.394183333333333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2952</v>
      </c>
      <c r="E70" s="72" t="n">
        <v>29.3909</v>
      </c>
      <c r="F70" s="72" t="n">
        <v>34.9705</v>
      </c>
      <c r="G70" s="72" t="n">
        <v>36.0346</v>
      </c>
      <c r="H70" s="72" t="n">
        <v>1229.99</v>
      </c>
      <c r="I70" s="72" t="n">
        <v>1.76</v>
      </c>
      <c r="J70" s="58" t="n">
        <f aca="false">H70/3600</f>
        <v>0.341663888888889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2180.0696</v>
      </c>
      <c r="E71" s="68" t="n">
        <v>42.8587</v>
      </c>
      <c r="F71" s="68" t="n">
        <v>46.6683</v>
      </c>
      <c r="G71" s="68" t="n">
        <v>47.8937</v>
      </c>
      <c r="H71" s="68" t="n">
        <v>17303.09</v>
      </c>
      <c r="I71" s="68" t="n">
        <v>26.62</v>
      </c>
      <c r="J71" s="46" t="n">
        <f aca="false">H71/3600</f>
        <v>4.80641388888889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863.8064</v>
      </c>
      <c r="E72" s="70" t="n">
        <v>40.5325</v>
      </c>
      <c r="F72" s="70" t="n">
        <v>44.5202</v>
      </c>
      <c r="G72" s="70" t="n">
        <v>45.7476</v>
      </c>
      <c r="H72" s="70" t="n">
        <v>15604.34</v>
      </c>
      <c r="I72" s="70" t="n">
        <v>22.39</v>
      </c>
      <c r="J72" s="51" t="n">
        <f aca="false">H72/3600</f>
        <v>4.3345388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29.252</v>
      </c>
      <c r="E73" s="70" t="n">
        <v>37.8289</v>
      </c>
      <c r="F73" s="70" t="n">
        <v>42.6355</v>
      </c>
      <c r="G73" s="70" t="n">
        <v>43.8593</v>
      </c>
      <c r="H73" s="70" t="n">
        <v>14846.74</v>
      </c>
      <c r="I73" s="70" t="n">
        <v>20.24</v>
      </c>
      <c r="J73" s="51" t="n">
        <f aca="false">H73/3600</f>
        <v>4.12409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1928</v>
      </c>
      <c r="E74" s="72" t="n">
        <v>34.8633</v>
      </c>
      <c r="F74" s="72" t="n">
        <v>41.4196</v>
      </c>
      <c r="G74" s="72" t="n">
        <v>42.4139</v>
      </c>
      <c r="H74" s="72" t="n">
        <v>14287.94</v>
      </c>
      <c r="I74" s="72" t="n">
        <v>18.65</v>
      </c>
      <c r="J74" s="58" t="n">
        <f aca="false">H74/3600</f>
        <v>3.96887222222222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1479.3256</v>
      </c>
      <c r="E75" s="68" t="n">
        <v>43.1951</v>
      </c>
      <c r="F75" s="68" t="n">
        <v>48.2384</v>
      </c>
      <c r="G75" s="68" t="n">
        <v>48.9289</v>
      </c>
      <c r="H75" s="68" t="n">
        <v>16716.6</v>
      </c>
      <c r="I75" s="68" t="n">
        <v>25.49</v>
      </c>
      <c r="J75" s="46" t="n">
        <f aca="false">H75/3600</f>
        <v>4.6435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10.172</v>
      </c>
      <c r="E76" s="70" t="n">
        <v>41.3914</v>
      </c>
      <c r="F76" s="70" t="n">
        <v>46.4663</v>
      </c>
      <c r="G76" s="70" t="n">
        <v>47.059</v>
      </c>
      <c r="H76" s="70" t="n">
        <v>14916.8</v>
      </c>
      <c r="I76" s="70" t="n">
        <v>23.13</v>
      </c>
      <c r="J76" s="51" t="n">
        <f aca="false">H76/3600</f>
        <v>4.14355555555556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87.524</v>
      </c>
      <c r="E77" s="70" t="n">
        <v>39.2423</v>
      </c>
      <c r="F77" s="70" t="n">
        <v>44.8151</v>
      </c>
      <c r="G77" s="70" t="n">
        <v>45.2853</v>
      </c>
      <c r="H77" s="70" t="n">
        <v>14342.65</v>
      </c>
      <c r="I77" s="70" t="n">
        <v>20.15</v>
      </c>
      <c r="J77" s="51" t="n">
        <f aca="false">H77/3600</f>
        <v>3.98406944444444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0.3272</v>
      </c>
      <c r="E78" s="72" t="n">
        <v>36.7301</v>
      </c>
      <c r="F78" s="72" t="n">
        <v>43.4925</v>
      </c>
      <c r="G78" s="72" t="n">
        <v>43.7106</v>
      </c>
      <c r="H78" s="72" t="n">
        <v>13853.5</v>
      </c>
      <c r="I78" s="72" t="n">
        <v>18.96</v>
      </c>
      <c r="J78" s="58" t="n">
        <f aca="false">H78/3600</f>
        <v>3.84819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1947.86</v>
      </c>
      <c r="E79" s="68" t="n">
        <v>43.491</v>
      </c>
      <c r="F79" s="68" t="n">
        <v>47.3385</v>
      </c>
      <c r="G79" s="68" t="n">
        <v>48.3053</v>
      </c>
      <c r="H79" s="68" t="n">
        <v>18015.38</v>
      </c>
      <c r="I79" s="68" t="n">
        <v>28.5</v>
      </c>
      <c r="J79" s="46" t="n">
        <f aca="false">H79/3600</f>
        <v>5.00427222222222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692.2696</v>
      </c>
      <c r="E80" s="70" t="n">
        <v>41.3381</v>
      </c>
      <c r="F80" s="70" t="n">
        <v>45.4112</v>
      </c>
      <c r="G80" s="70" t="n">
        <v>46.2477</v>
      </c>
      <c r="H80" s="70" t="n">
        <v>16190.03</v>
      </c>
      <c r="I80" s="70" t="n">
        <v>24.34</v>
      </c>
      <c r="J80" s="51" t="n">
        <f aca="false">H80/3600</f>
        <v>4.49723055555556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18.196</v>
      </c>
      <c r="E81" s="70" t="n">
        <v>38.9179</v>
      </c>
      <c r="F81" s="70" t="n">
        <v>43.5814</v>
      </c>
      <c r="G81" s="70" t="n">
        <v>44.4666</v>
      </c>
      <c r="H81" s="70" t="n">
        <v>15287.27</v>
      </c>
      <c r="I81" s="70" t="n">
        <v>23.14</v>
      </c>
      <c r="J81" s="51" t="n">
        <f aca="false">H81/3600</f>
        <v>4.246463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5.68</v>
      </c>
      <c r="E82" s="72" t="n">
        <v>36.1884</v>
      </c>
      <c r="F82" s="72" t="n">
        <v>42.2179</v>
      </c>
      <c r="G82" s="72" t="n">
        <v>43.0996</v>
      </c>
      <c r="H82" s="72" t="n">
        <v>14627.14</v>
      </c>
      <c r="I82" s="72" t="n">
        <v>22.19</v>
      </c>
      <c r="J82" s="58" t="n">
        <f aca="false">H82/3600</f>
        <v>4.063094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3796.5768</v>
      </c>
      <c r="E83" s="68" t="n">
        <v>40.5562</v>
      </c>
      <c r="F83" s="68" t="n">
        <v>42.5521</v>
      </c>
      <c r="G83" s="68" t="n">
        <v>43.0332</v>
      </c>
      <c r="H83" s="68" t="n">
        <v>9723.07</v>
      </c>
      <c r="I83" s="68" t="n">
        <v>15.96</v>
      </c>
      <c r="J83" s="46" t="n">
        <f aca="false">H83/3600</f>
        <v>2.70085277777778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06.3432</v>
      </c>
      <c r="E84" s="70" t="n">
        <v>37.2433</v>
      </c>
      <c r="F84" s="70" t="n">
        <v>39.6019</v>
      </c>
      <c r="G84" s="70" t="n">
        <v>39.8588</v>
      </c>
      <c r="H84" s="70" t="n">
        <v>8454.41</v>
      </c>
      <c r="I84" s="70" t="n">
        <v>13.07</v>
      </c>
      <c r="J84" s="51" t="n">
        <f aca="false">H84/3600</f>
        <v>2.34844722222222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2.5464</v>
      </c>
      <c r="E85" s="70" t="n">
        <v>34.2586</v>
      </c>
      <c r="F85" s="70" t="n">
        <v>37.3105</v>
      </c>
      <c r="G85" s="70" t="n">
        <v>37.4717</v>
      </c>
      <c r="H85" s="70" t="n">
        <v>7463.02</v>
      </c>
      <c r="I85" s="70" t="n">
        <v>11.06</v>
      </c>
      <c r="J85" s="51" t="n">
        <f aca="false">H85/3600</f>
        <v>2.07306111111111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1.6568</v>
      </c>
      <c r="E86" s="72" t="n">
        <v>31.5677</v>
      </c>
      <c r="F86" s="72" t="n">
        <v>35.7909</v>
      </c>
      <c r="G86" s="72" t="n">
        <v>35.8756</v>
      </c>
      <c r="H86" s="72" t="n">
        <v>6775.29</v>
      </c>
      <c r="I86" s="72" t="n">
        <v>10.13</v>
      </c>
      <c r="J86" s="58" t="n">
        <f aca="false">H86/3600</f>
        <v>1.882025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5683.3402</v>
      </c>
      <c r="E87" s="68" t="n">
        <v>43.0802</v>
      </c>
      <c r="F87" s="68" t="n">
        <v>45.5444</v>
      </c>
      <c r="G87" s="68" t="n">
        <v>45.6081</v>
      </c>
      <c r="H87" s="68" t="n">
        <v>21481.92</v>
      </c>
      <c r="I87" s="68" t="n">
        <v>31.21</v>
      </c>
      <c r="J87" s="46" t="n">
        <f aca="false">H87/3600</f>
        <v>5.9672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0.5864</v>
      </c>
      <c r="E88" s="70" t="n">
        <v>38.9901</v>
      </c>
      <c r="F88" s="70" t="n">
        <v>42.5941</v>
      </c>
      <c r="G88" s="70" t="n">
        <v>42.3725</v>
      </c>
      <c r="H88" s="70" t="n">
        <v>18422.34</v>
      </c>
      <c r="I88" s="70" t="n">
        <v>25.35</v>
      </c>
      <c r="J88" s="51" t="n">
        <f aca="false">H88/3600</f>
        <v>5.11731666666667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48.0738</v>
      </c>
      <c r="E89" s="70" t="n">
        <v>35.1812</v>
      </c>
      <c r="F89" s="70" t="n">
        <v>40.382</v>
      </c>
      <c r="G89" s="70" t="n">
        <v>39.8212</v>
      </c>
      <c r="H89" s="70" t="n">
        <v>15917.53</v>
      </c>
      <c r="I89" s="70" t="n">
        <v>23.36</v>
      </c>
      <c r="J89" s="51" t="n">
        <f aca="false">H89/3600</f>
        <v>4.42153611111111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14.4696</v>
      </c>
      <c r="E90" s="72" t="n">
        <v>31.8602</v>
      </c>
      <c r="F90" s="72" t="n">
        <v>38.8519</v>
      </c>
      <c r="G90" s="72" t="n">
        <v>37.9229</v>
      </c>
      <c r="H90" s="72" t="n">
        <v>13758.57</v>
      </c>
      <c r="I90" s="72" t="n">
        <v>19.11</v>
      </c>
      <c r="J90" s="58" t="n">
        <f aca="false">H90/3600</f>
        <v>3.821825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50.108</v>
      </c>
      <c r="E91" s="68" t="n">
        <v>46.8965</v>
      </c>
      <c r="F91" s="68" t="n">
        <v>44.6479</v>
      </c>
      <c r="G91" s="68" t="n">
        <v>44.6788</v>
      </c>
      <c r="H91" s="68" t="n">
        <v>6921.89</v>
      </c>
      <c r="I91" s="68" t="n">
        <v>8.27</v>
      </c>
      <c r="J91" s="46" t="n">
        <f aca="false">H91/3600</f>
        <v>1.92274722222222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5616</v>
      </c>
      <c r="E92" s="70" t="n">
        <v>42.4355</v>
      </c>
      <c r="F92" s="70" t="n">
        <v>40.858</v>
      </c>
      <c r="G92" s="70" t="n">
        <v>41.0406</v>
      </c>
      <c r="H92" s="70" t="n">
        <v>6863.32</v>
      </c>
      <c r="I92" s="70" t="n">
        <v>9.63</v>
      </c>
      <c r="J92" s="51" t="n">
        <f aca="false">H92/3600</f>
        <v>1.90647777777778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056</v>
      </c>
      <c r="E93" s="70" t="n">
        <v>37.6949</v>
      </c>
      <c r="F93" s="70" t="n">
        <v>38.8698</v>
      </c>
      <c r="G93" s="70" t="n">
        <v>39.0495</v>
      </c>
      <c r="H93" s="70" t="n">
        <v>6757.77</v>
      </c>
      <c r="I93" s="70" t="n">
        <v>8.37</v>
      </c>
      <c r="J93" s="51" t="n">
        <f aca="false">H93/3600</f>
        <v>1.87715833333333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44</v>
      </c>
      <c r="E94" s="72" t="n">
        <v>32.8506</v>
      </c>
      <c r="F94" s="72" t="n">
        <v>37.6764</v>
      </c>
      <c r="G94" s="72" t="n">
        <v>37.6424</v>
      </c>
      <c r="H94" s="72" t="n">
        <v>6660.29</v>
      </c>
      <c r="I94" s="72" t="n">
        <v>8.08</v>
      </c>
      <c r="J94" s="58" t="n">
        <f aca="false">H94/3600</f>
        <v>1.85008055555556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685.0458</v>
      </c>
      <c r="E95" s="68" t="n">
        <v>49.0706</v>
      </c>
      <c r="F95" s="68" t="n">
        <v>51.6172</v>
      </c>
      <c r="G95" s="68" t="n">
        <v>52.4147</v>
      </c>
      <c r="H95" s="68" t="n">
        <v>13856.04</v>
      </c>
      <c r="I95" s="68" t="n">
        <v>17.38</v>
      </c>
      <c r="J95" s="46" t="n">
        <f aca="false">H95/3600</f>
        <v>3.8489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05.44</v>
      </c>
      <c r="E96" s="70" t="n">
        <v>45.1632</v>
      </c>
      <c r="F96" s="70" t="n">
        <v>47.982</v>
      </c>
      <c r="G96" s="70" t="n">
        <v>49.6271</v>
      </c>
      <c r="H96" s="70" t="n">
        <v>13436.65</v>
      </c>
      <c r="I96" s="70" t="n">
        <v>18.71</v>
      </c>
      <c r="J96" s="51" t="n">
        <f aca="false">H96/3600</f>
        <v>3.73240277777778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1.401</v>
      </c>
      <c r="E97" s="70" t="n">
        <v>41.3031</v>
      </c>
      <c r="F97" s="70" t="n">
        <v>45.7114</v>
      </c>
      <c r="G97" s="70" t="n">
        <v>47.3214</v>
      </c>
      <c r="H97" s="70" t="n">
        <v>12927.62</v>
      </c>
      <c r="I97" s="70" t="n">
        <v>16.17</v>
      </c>
      <c r="J97" s="51" t="n">
        <f aca="false">H97/3600</f>
        <v>3.59100555555556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0.1981</v>
      </c>
      <c r="E98" s="72" t="n">
        <v>37.5003</v>
      </c>
      <c r="F98" s="72" t="n">
        <v>44.1138</v>
      </c>
      <c r="G98" s="72" t="n">
        <v>45.207</v>
      </c>
      <c r="H98" s="72" t="n">
        <v>12706.79</v>
      </c>
      <c r="I98" s="72" t="n">
        <v>16.59</v>
      </c>
      <c r="J98" s="58" t="n">
        <f aca="false">H98/3600</f>
        <v>3.529663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5.2103616020398</v>
      </c>
      <c r="J106" s="73" t="n">
        <f aca="false">GEOMEAN(J3:J98)</f>
        <v>2.7431423826044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522330555555556</v>
      </c>
      <c r="J108" s="73" t="n">
        <f aca="false">SUM(J3:J98)</f>
        <v>335.077125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5.3895927878312</v>
      </c>
      <c r="J113" s="73" t="n">
        <f aca="false">GEOMEAN(J19:J82)</f>
        <v>2.69818321318895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108">
      <formula>0.03</formula>
    </cfRule>
    <cfRule type="cellIs" priority="3" operator="lessThan" aboveAverage="0" equalAverage="0" bottom="0" percent="0" rank="0" text="" dxfId="109">
      <formula>-0.03</formula>
    </cfRule>
  </conditionalFormatting>
  <conditionalFormatting sqref="T19:V98">
    <cfRule type="cellIs" priority="4" operator="greaterThan" aboveAverage="0" equalAverage="0" bottom="0" percent="0" rank="0" text="" dxfId="110">
      <formula>0.03</formula>
    </cfRule>
    <cfRule type="cellIs" priority="5" operator="lessThan" aboveAverage="0" equalAverage="0" bottom="0" percent="0" rank="0" text="" dxfId="111">
      <formula>-0.03</formula>
    </cfRule>
  </conditionalFormatting>
  <conditionalFormatting sqref="AF3:AH105 AF111:AH112">
    <cfRule type="cellIs" priority="6" operator="greaterThan" aboveAverage="0" equalAverage="0" bottom="0" percent="0" rank="0" text="" dxfId="112">
      <formula>0.03</formula>
    </cfRule>
    <cfRule type="cellIs" priority="7" operator="lessThan" aboveAverage="0" equalAverage="0" bottom="0" percent="0" rank="0" text="" dxfId="113">
      <formula>-0.03</formula>
    </cfRule>
  </conditionalFormatting>
  <conditionalFormatting sqref="AF19:AH98">
    <cfRule type="cellIs" priority="8" operator="greaterThan" aboveAverage="0" equalAverage="0" bottom="0" percent="0" rank="0" text="" dxfId="114">
      <formula>0.03</formula>
    </cfRule>
    <cfRule type="cellIs" priority="9" operator="lessThan" aboveAverage="0" equalAverage="0" bottom="0" percent="0" rank="0" text="" dxfId="115">
      <formula>-0.03</formula>
    </cfRule>
  </conditionalFormatting>
  <conditionalFormatting sqref="AR3:AT105 AR111:AT112">
    <cfRule type="cellIs" priority="10" operator="greaterThan" aboveAverage="0" equalAverage="0" bottom="0" percent="0" rank="0" text="" dxfId="116">
      <formula>0.03</formula>
    </cfRule>
    <cfRule type="cellIs" priority="11" operator="lessThan" aboveAverage="0" equalAverage="0" bottom="0" percent="0" rank="0" text="" dxfId="117">
      <formula>-0.03</formula>
    </cfRule>
  </conditionalFormatting>
  <conditionalFormatting sqref="AR19:AT98">
    <cfRule type="cellIs" priority="12" operator="greaterThan" aboveAverage="0" equalAverage="0" bottom="0" percent="0" rank="0" text="" dxfId="118">
      <formula>0.03</formula>
    </cfRule>
    <cfRule type="cellIs" priority="13" operator="lessThan" aboveAverage="0" equalAverage="0" bottom="0" percent="0" rank="0" text="" dxfId="119">
      <formula>-0.03</formula>
    </cfRule>
  </conditionalFormatting>
  <conditionalFormatting sqref="BD3:BF105 BD111:BF112">
    <cfRule type="cellIs" priority="14" operator="greaterThan" aboveAverage="0" equalAverage="0" bottom="0" percent="0" rank="0" text="" dxfId="120">
      <formula>0.03</formula>
    </cfRule>
    <cfRule type="cellIs" priority="15" operator="lessThan" aboveAverage="0" equalAverage="0" bottom="0" percent="0" rank="0" text="" dxfId="121">
      <formula>-0.03</formula>
    </cfRule>
  </conditionalFormatting>
  <conditionalFormatting sqref="BD19:BF98">
    <cfRule type="cellIs" priority="16" operator="greaterThan" aboveAverage="0" equalAverage="0" bottom="0" percent="0" rank="0" text="" dxfId="122">
      <formula>0.03</formula>
    </cfRule>
    <cfRule type="cellIs" priority="17" operator="lessThan" aboveAverage="0" equalAverage="0" bottom="0" percent="0" rank="0" text="" dxfId="123">
      <formula>-0.03</formula>
    </cfRule>
  </conditionalFormatting>
  <conditionalFormatting sqref="BP3:BR105 BP111:BR112">
    <cfRule type="cellIs" priority="18" operator="greaterThan" aboveAverage="0" equalAverage="0" bottom="0" percent="0" rank="0" text="" dxfId="124">
      <formula>0.03</formula>
    </cfRule>
    <cfRule type="cellIs" priority="19" operator="lessThan" aboveAverage="0" equalAverage="0" bottom="0" percent="0" rank="0" text="" dxfId="125">
      <formula>-0.03</formula>
    </cfRule>
  </conditionalFormatting>
  <conditionalFormatting sqref="BP19:BR98">
    <cfRule type="cellIs" priority="20" operator="greaterThan" aboveAverage="0" equalAverage="0" bottom="0" percent="0" rank="0" text="" dxfId="126">
      <formula>0.03</formula>
    </cfRule>
    <cfRule type="cellIs" priority="21" operator="lessThan" aboveAverage="0" equalAverage="0" bottom="0" percent="0" rank="0" text="" dxfId="127">
      <formula>-0.03</formula>
    </cfRule>
  </conditionalFormatting>
  <conditionalFormatting sqref="CB3:CD105 CB111:CD112">
    <cfRule type="cellIs" priority="22" operator="greaterThan" aboveAverage="0" equalAverage="0" bottom="0" percent="0" rank="0" text="" dxfId="128">
      <formula>0.03</formula>
    </cfRule>
    <cfRule type="cellIs" priority="23" operator="lessThan" aboveAverage="0" equalAverage="0" bottom="0" percent="0" rank="0" text="" dxfId="129">
      <formula>-0.03</formula>
    </cfRule>
  </conditionalFormatting>
  <conditionalFormatting sqref="CB19:CD98">
    <cfRule type="cellIs" priority="24" operator="greaterThan" aboveAverage="0" equalAverage="0" bottom="0" percent="0" rank="0" text="" dxfId="130">
      <formula>0.03</formula>
    </cfRule>
    <cfRule type="cellIs" priority="25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16T11:07:56Z</dcterms:modified>
  <cp:revision>0</cp:revision>
  <dc:subject/>
  <dc:title/>
</cp:coreProperties>
</file>