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AI-Main" sheetId="3" state="visible" r:id="rId4"/>
    <sheet name="RA-Main" sheetId="4" state="visible" r:id="rId5"/>
    <sheet name="LB-Main" sheetId="5" state="visible" r:id="rId6"/>
    <sheet name="LP-Main" sheetId="6" state="visible" r:id="rId7"/>
    <sheet name="AI-HE10" sheetId="7" state="visible" r:id="rId8"/>
    <sheet name="RA-HE10" sheetId="8" state="visible" r:id="rId9"/>
    <sheet name="LB-HE10" sheetId="9" state="visible" r:id="rId10"/>
    <sheet name="LP-H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72">
  <si>
    <t xml:space="preserve">SAOOn</t>
  </si>
  <si>
    <t xml:space="preserve">All Intra Main</t>
  </si>
  <si>
    <t xml:space="preserve">All Intra HE10</t>
  </si>
  <si>
    <t xml:space="preserve">RmOneUnit</t>
  </si>
  <si>
    <t xml:space="preserve">RepeatRow</t>
  </si>
  <si>
    <t xml:space="preserve">RmOneUnit_RepeatRow</t>
  </si>
  <si>
    <t xml:space="preserve">Test5</t>
  </si>
  <si>
    <t xml:space="preserve">Test6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Reference</t>
  </si>
  <si>
    <t xml:space="preserve">BD-rate (piecewise 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15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true" hidden="false" outlineLevel="0" max="13" min="9" style="1" width="0.88"/>
    <col collapsed="false" customWidth="false" hidden="false" outlineLevel="0" max="14" min="14" style="1" width="10.77"/>
    <col collapsed="false" customWidth="true" hidden="false" outlineLevel="0" max="20" min="15" style="1" width="8.76"/>
    <col collapsed="false" customWidth="true" hidden="false" outlineLevel="0" max="25" min="21" style="1" width="0.88"/>
    <col collapsed="false" customWidth="true" hidden="false" outlineLevel="0" max="26" min="26" style="1" width="9.66"/>
    <col collapsed="false" customWidth="true" hidden="false" outlineLevel="0" max="32" min="27" style="1" width="8.76"/>
    <col collapsed="false" customWidth="true" hidden="false" outlineLevel="0" max="37" min="33" style="1" width="0.88"/>
    <col collapsed="false" customWidth="true" hidden="false" outlineLevel="0" max="38" min="38" style="1" width="16.43"/>
    <col collapsed="false" customWidth="true" hidden="false" outlineLevel="0" max="44" min="39" style="1" width="8.76"/>
    <col collapsed="false" customWidth="true" hidden="false" outlineLevel="0" max="49" min="45" style="1" width="0.88"/>
    <col collapsed="false" customWidth="true" hidden="false" outlineLevel="0" max="50" min="50" style="1" width="10.21"/>
    <col collapsed="false" customWidth="true" hidden="false" outlineLevel="0" max="56" min="51" style="1" width="8.76"/>
    <col collapsed="false" customWidth="true" hidden="false" outlineLevel="0" max="61" min="57" style="1" width="0.88"/>
    <col collapsed="false" customWidth="false" hidden="false" outlineLevel="0" max="62" min="62" style="1" width="10.77"/>
    <col collapsed="false" customWidth="true" hidden="false" outlineLevel="0" max="68" min="63" style="1" width="8.76"/>
    <col collapsed="false" customWidth="false" hidden="false" outlineLevel="0" max="257" min="6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 t="s">
        <v>0</v>
      </c>
      <c r="C2" s="3" t="s">
        <v>1</v>
      </c>
      <c r="D2" s="3"/>
      <c r="E2" s="3"/>
      <c r="F2" s="3" t="s">
        <v>2</v>
      </c>
      <c r="G2" s="3"/>
      <c r="H2" s="3"/>
      <c r="N2" s="2" t="s">
        <v>3</v>
      </c>
      <c r="O2" s="3" t="s">
        <v>1</v>
      </c>
      <c r="P2" s="3"/>
      <c r="Q2" s="3"/>
      <c r="R2" s="3" t="s">
        <v>2</v>
      </c>
      <c r="S2" s="3"/>
      <c r="T2" s="3"/>
      <c r="Z2" s="2" t="s">
        <v>4</v>
      </c>
      <c r="AA2" s="3" t="s">
        <v>1</v>
      </c>
      <c r="AB2" s="3"/>
      <c r="AC2" s="3"/>
      <c r="AD2" s="3" t="s">
        <v>2</v>
      </c>
      <c r="AE2" s="3"/>
      <c r="AF2" s="3"/>
      <c r="AL2" s="2" t="s">
        <v>5</v>
      </c>
      <c r="AM2" s="3" t="s">
        <v>1</v>
      </c>
      <c r="AN2" s="3"/>
      <c r="AO2" s="3"/>
      <c r="AP2" s="3" t="s">
        <v>2</v>
      </c>
      <c r="AQ2" s="3"/>
      <c r="AR2" s="3"/>
      <c r="AX2" s="2" t="s">
        <v>6</v>
      </c>
      <c r="AY2" s="3" t="s">
        <v>1</v>
      </c>
      <c r="AZ2" s="3"/>
      <c r="BA2" s="3"/>
      <c r="BB2" s="3" t="s">
        <v>2</v>
      </c>
      <c r="BC2" s="3"/>
      <c r="BD2" s="3"/>
      <c r="BJ2" s="2" t="s">
        <v>7</v>
      </c>
      <c r="BK2" s="3" t="s">
        <v>1</v>
      </c>
      <c r="BL2" s="3"/>
      <c r="BM2" s="3"/>
      <c r="BN2" s="3" t="s">
        <v>2</v>
      </c>
      <c r="BO2" s="3"/>
      <c r="BP2" s="3"/>
    </row>
    <row r="3" customFormat="false" ht="12.75" hidden="false" customHeight="false" outlineLevel="0" collapsed="false">
      <c r="C3" s="4" t="s">
        <v>8</v>
      </c>
      <c r="D3" s="5" t="s">
        <v>9</v>
      </c>
      <c r="E3" s="6" t="s">
        <v>10</v>
      </c>
      <c r="F3" s="4" t="s">
        <v>8</v>
      </c>
      <c r="G3" s="5" t="s">
        <v>9</v>
      </c>
      <c r="H3" s="6" t="s">
        <v>10</v>
      </c>
      <c r="O3" s="4" t="s">
        <v>8</v>
      </c>
      <c r="P3" s="5" t="s">
        <v>9</v>
      </c>
      <c r="Q3" s="6" t="s">
        <v>10</v>
      </c>
      <c r="R3" s="4" t="s">
        <v>8</v>
      </c>
      <c r="S3" s="5" t="s">
        <v>9</v>
      </c>
      <c r="T3" s="6" t="s">
        <v>10</v>
      </c>
      <c r="AA3" s="4" t="s">
        <v>8</v>
      </c>
      <c r="AB3" s="5" t="s">
        <v>9</v>
      </c>
      <c r="AC3" s="6" t="s">
        <v>10</v>
      </c>
      <c r="AD3" s="4" t="s">
        <v>8</v>
      </c>
      <c r="AE3" s="5" t="s">
        <v>9</v>
      </c>
      <c r="AF3" s="6" t="s">
        <v>10</v>
      </c>
      <c r="AM3" s="4" t="s">
        <v>8</v>
      </c>
      <c r="AN3" s="5" t="s">
        <v>9</v>
      </c>
      <c r="AO3" s="6" t="s">
        <v>10</v>
      </c>
      <c r="AP3" s="4" t="s">
        <v>8</v>
      </c>
      <c r="AQ3" s="5" t="s">
        <v>9</v>
      </c>
      <c r="AR3" s="6" t="s">
        <v>10</v>
      </c>
      <c r="AY3" s="4" t="s">
        <v>8</v>
      </c>
      <c r="AZ3" s="5" t="s">
        <v>9</v>
      </c>
      <c r="BA3" s="6" t="s">
        <v>10</v>
      </c>
      <c r="BB3" s="4" t="s">
        <v>8</v>
      </c>
      <c r="BC3" s="5" t="s">
        <v>9</v>
      </c>
      <c r="BD3" s="6" t="s">
        <v>10</v>
      </c>
      <c r="BK3" s="4" t="s">
        <v>8</v>
      </c>
      <c r="BL3" s="5" t="s">
        <v>9</v>
      </c>
      <c r="BM3" s="6" t="s">
        <v>10</v>
      </c>
      <c r="BN3" s="4" t="s">
        <v>8</v>
      </c>
      <c r="BO3" s="5" t="s">
        <v>9</v>
      </c>
      <c r="BP3" s="6" t="s">
        <v>10</v>
      </c>
    </row>
    <row r="4" customFormat="false" ht="12" hidden="false" customHeight="false" outlineLevel="0" collapsed="false">
      <c r="B4" s="7" t="s">
        <v>1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  <c r="N4" s="7" t="s">
        <v>11</v>
      </c>
      <c r="O4" s="8" t="e">
        <f aca="false">'AI-Main'!AF99</f>
        <v>#VALUE!</v>
      </c>
      <c r="P4" s="9" t="e">
        <f aca="false">'AI-Main'!AG99</f>
        <v>#VALUE!</v>
      </c>
      <c r="Q4" s="10" t="e">
        <f aca="false">'AI-Main'!AH99</f>
        <v>#VALUE!</v>
      </c>
      <c r="R4" s="8" t="e">
        <f aca="false">'AI-HE10'!AF99</f>
        <v>#VALUE!</v>
      </c>
      <c r="S4" s="9" t="e">
        <f aca="false">'AI-HE10'!AG99</f>
        <v>#VALUE!</v>
      </c>
      <c r="T4" s="10" t="e">
        <f aca="false">'AI-HE10'!AH99</f>
        <v>#VALUE!</v>
      </c>
      <c r="Z4" s="7" t="s">
        <v>11</v>
      </c>
      <c r="AA4" s="8" t="e">
        <f aca="false">'AI-Main'!AR99</f>
        <v>#VALUE!</v>
      </c>
      <c r="AB4" s="9" t="e">
        <f aca="false">'AI-Main'!AS99</f>
        <v>#VALUE!</v>
      </c>
      <c r="AC4" s="10" t="e">
        <f aca="false">'AI-Main'!AT99</f>
        <v>#VALUE!</v>
      </c>
      <c r="AD4" s="8" t="e">
        <f aca="false">'AI-HE10'!AR99</f>
        <v>#VALUE!</v>
      </c>
      <c r="AE4" s="9" t="e">
        <f aca="false">'AI-HE10'!AS99</f>
        <v>#VALUE!</v>
      </c>
      <c r="AF4" s="10" t="e">
        <f aca="false">'AI-HE10'!AT99</f>
        <v>#VALUE!</v>
      </c>
      <c r="AL4" s="7" t="s">
        <v>11</v>
      </c>
      <c r="AM4" s="8" t="e">
        <f aca="false">'AI-Main'!BD99</f>
        <v>#VALUE!</v>
      </c>
      <c r="AN4" s="9" t="e">
        <f aca="false">'AI-Main'!BE99</f>
        <v>#VALUE!</v>
      </c>
      <c r="AO4" s="10" t="e">
        <f aca="false">'AI-Main'!BF99</f>
        <v>#VALUE!</v>
      </c>
      <c r="AP4" s="8" t="e">
        <f aca="false">'AI-HE10'!BD99</f>
        <v>#VALUE!</v>
      </c>
      <c r="AQ4" s="9" t="e">
        <f aca="false">'AI-HE10'!BE99</f>
        <v>#VALUE!</v>
      </c>
      <c r="AR4" s="10" t="e">
        <f aca="false">'AI-HE10'!BF99</f>
        <v>#VALUE!</v>
      </c>
      <c r="AX4" s="7" t="s">
        <v>11</v>
      </c>
      <c r="AY4" s="8" t="e">
        <f aca="false">'AI-Main'!BP99</f>
        <v>#VALUE!</v>
      </c>
      <c r="AZ4" s="9" t="e">
        <f aca="false">'AI-Main'!BQ99</f>
        <v>#VALUE!</v>
      </c>
      <c r="BA4" s="10" t="e">
        <f aca="false">'AI-Main'!BR99</f>
        <v>#VALUE!</v>
      </c>
      <c r="BB4" s="8" t="e">
        <f aca="false">'AI-HE10'!BP99</f>
        <v>#VALUE!</v>
      </c>
      <c r="BC4" s="9" t="e">
        <f aca="false">'AI-HE10'!BQ99</f>
        <v>#VALUE!</v>
      </c>
      <c r="BD4" s="10" t="e">
        <f aca="false">'AI-HE10'!BR99</f>
        <v>#VALUE!</v>
      </c>
      <c r="BJ4" s="7" t="s">
        <v>11</v>
      </c>
      <c r="BK4" s="8" t="e">
        <f aca="false">'AI-Main'!CB99</f>
        <v>#VALUE!</v>
      </c>
      <c r="BL4" s="9" t="e">
        <f aca="false">'AI-Main'!CC99</f>
        <v>#VALUE!</v>
      </c>
      <c r="BM4" s="10" t="e">
        <f aca="false">'AI-Main'!CD99</f>
        <v>#VALUE!</v>
      </c>
      <c r="BN4" s="8" t="e">
        <f aca="false">'AI-HE10'!CB99</f>
        <v>#VALUE!</v>
      </c>
      <c r="BO4" s="9" t="e">
        <f aca="false">'AI-HE10'!CC99</f>
        <v>#VALUE!</v>
      </c>
      <c r="BP4" s="10" t="e">
        <f aca="false">'AI-HE10'!CD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N5" s="11" t="s">
        <v>12</v>
      </c>
      <c r="O5" s="12" t="e">
        <f aca="false">'AI-Main'!AF100</f>
        <v>#VALUE!</v>
      </c>
      <c r="P5" s="13" t="e">
        <f aca="false">'AI-Main'!AG100</f>
        <v>#VALUE!</v>
      </c>
      <c r="Q5" s="14" t="e">
        <f aca="false">'AI-Main'!AH100</f>
        <v>#VALUE!</v>
      </c>
      <c r="R5" s="12" t="e">
        <f aca="false">'AI-HE10'!AF100</f>
        <v>#VALUE!</v>
      </c>
      <c r="S5" s="13" t="e">
        <f aca="false">'AI-HE10'!AG100</f>
        <v>#VALUE!</v>
      </c>
      <c r="T5" s="14" t="e">
        <f aca="false">'AI-HE10'!AH100</f>
        <v>#VALUE!</v>
      </c>
      <c r="Z5" s="11" t="s">
        <v>12</v>
      </c>
      <c r="AA5" s="12" t="e">
        <f aca="false">'AI-Main'!AR100</f>
        <v>#VALUE!</v>
      </c>
      <c r="AB5" s="13" t="e">
        <f aca="false">'AI-Main'!AS100</f>
        <v>#VALUE!</v>
      </c>
      <c r="AC5" s="14" t="e">
        <f aca="false">'AI-Main'!AT100</f>
        <v>#VALUE!</v>
      </c>
      <c r="AD5" s="12" t="e">
        <f aca="false">'AI-HE10'!AR100</f>
        <v>#VALUE!</v>
      </c>
      <c r="AE5" s="13" t="e">
        <f aca="false">'AI-HE10'!AS100</f>
        <v>#VALUE!</v>
      </c>
      <c r="AF5" s="14" t="e">
        <f aca="false">'AI-HE10'!AT100</f>
        <v>#VALUE!</v>
      </c>
      <c r="AL5" s="11" t="s">
        <v>12</v>
      </c>
      <c r="AM5" s="12" t="e">
        <f aca="false">'AI-Main'!BD100</f>
        <v>#VALUE!</v>
      </c>
      <c r="AN5" s="13" t="e">
        <f aca="false">'AI-Main'!BE100</f>
        <v>#VALUE!</v>
      </c>
      <c r="AO5" s="14" t="e">
        <f aca="false">'AI-Main'!BF100</f>
        <v>#VALUE!</v>
      </c>
      <c r="AP5" s="12" t="e">
        <f aca="false">'AI-HE10'!BD100</f>
        <v>#VALUE!</v>
      </c>
      <c r="AQ5" s="13" t="e">
        <f aca="false">'AI-HE10'!BE100</f>
        <v>#VALUE!</v>
      </c>
      <c r="AR5" s="14" t="e">
        <f aca="false">'AI-HE10'!BF100</f>
        <v>#VALUE!</v>
      </c>
      <c r="AX5" s="11" t="s">
        <v>12</v>
      </c>
      <c r="AY5" s="12" t="e">
        <f aca="false">'AI-Main'!BP100</f>
        <v>#VALUE!</v>
      </c>
      <c r="AZ5" s="13" t="e">
        <f aca="false">'AI-Main'!BQ100</f>
        <v>#VALUE!</v>
      </c>
      <c r="BA5" s="14" t="e">
        <f aca="false">'AI-Main'!BR100</f>
        <v>#VALUE!</v>
      </c>
      <c r="BB5" s="12" t="e">
        <f aca="false">'AI-HE10'!BP100</f>
        <v>#VALUE!</v>
      </c>
      <c r="BC5" s="13" t="e">
        <f aca="false">'AI-HE10'!BQ100</f>
        <v>#VALUE!</v>
      </c>
      <c r="BD5" s="14" t="e">
        <f aca="false">'AI-HE10'!BR100</f>
        <v>#VALUE!</v>
      </c>
      <c r="BJ5" s="11" t="s">
        <v>12</v>
      </c>
      <c r="BK5" s="12" t="e">
        <f aca="false">'AI-Main'!CB100</f>
        <v>#VALUE!</v>
      </c>
      <c r="BL5" s="13" t="e">
        <f aca="false">'AI-Main'!CC100</f>
        <v>#VALUE!</v>
      </c>
      <c r="BM5" s="14" t="e">
        <f aca="false">'AI-Main'!CD100</f>
        <v>#VALUE!</v>
      </c>
      <c r="BN5" s="12" t="e">
        <f aca="false">'AI-HE10'!CB100</f>
        <v>#VALUE!</v>
      </c>
      <c r="BO5" s="13" t="e">
        <f aca="false">'AI-HE10'!CC100</f>
        <v>#VALUE!</v>
      </c>
      <c r="BP5" s="14" t="e">
        <f aca="false">'AI-HE10'!CD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  <c r="N6" s="11" t="s">
        <v>13</v>
      </c>
      <c r="O6" s="12" t="e">
        <f aca="false">'AI-Main'!AF101</f>
        <v>#VALUE!</v>
      </c>
      <c r="P6" s="13" t="e">
        <f aca="false">'AI-Main'!AG101</f>
        <v>#VALUE!</v>
      </c>
      <c r="Q6" s="14" t="e">
        <f aca="false">'AI-Main'!AH101</f>
        <v>#VALUE!</v>
      </c>
      <c r="R6" s="12" t="e">
        <f aca="false">'AI-HE10'!AF101</f>
        <v>#VALUE!</v>
      </c>
      <c r="S6" s="13" t="e">
        <f aca="false">'AI-HE10'!AG101</f>
        <v>#VALUE!</v>
      </c>
      <c r="T6" s="14" t="e">
        <f aca="false">'AI-HE10'!AH101</f>
        <v>#VALUE!</v>
      </c>
      <c r="Z6" s="11" t="s">
        <v>13</v>
      </c>
      <c r="AA6" s="12" t="e">
        <f aca="false">'AI-Main'!AR101</f>
        <v>#VALUE!</v>
      </c>
      <c r="AB6" s="13" t="e">
        <f aca="false">'AI-Main'!AS101</f>
        <v>#VALUE!</v>
      </c>
      <c r="AC6" s="14" t="e">
        <f aca="false">'AI-Main'!AT101</f>
        <v>#VALUE!</v>
      </c>
      <c r="AD6" s="12" t="e">
        <f aca="false">'AI-HE10'!AR101</f>
        <v>#VALUE!</v>
      </c>
      <c r="AE6" s="13" t="e">
        <f aca="false">'AI-HE10'!AS101</f>
        <v>#VALUE!</v>
      </c>
      <c r="AF6" s="14" t="e">
        <f aca="false">'AI-HE10'!AT101</f>
        <v>#VALUE!</v>
      </c>
      <c r="AL6" s="11" t="s">
        <v>13</v>
      </c>
      <c r="AM6" s="12" t="e">
        <f aca="false">'AI-Main'!BD101</f>
        <v>#VALUE!</v>
      </c>
      <c r="AN6" s="13" t="e">
        <f aca="false">'AI-Main'!BE101</f>
        <v>#VALUE!</v>
      </c>
      <c r="AO6" s="14" t="e">
        <f aca="false">'AI-Main'!BF101</f>
        <v>#VALUE!</v>
      </c>
      <c r="AP6" s="12" t="e">
        <f aca="false">'AI-HE10'!BD101</f>
        <v>#VALUE!</v>
      </c>
      <c r="AQ6" s="13" t="e">
        <f aca="false">'AI-HE10'!BE101</f>
        <v>#VALUE!</v>
      </c>
      <c r="AR6" s="14" t="e">
        <f aca="false">'AI-HE10'!BF101</f>
        <v>#VALUE!</v>
      </c>
      <c r="AX6" s="11" t="s">
        <v>13</v>
      </c>
      <c r="AY6" s="12" t="e">
        <f aca="false">'AI-Main'!BP101</f>
        <v>#VALUE!</v>
      </c>
      <c r="AZ6" s="13" t="e">
        <f aca="false">'AI-Main'!BQ101</f>
        <v>#VALUE!</v>
      </c>
      <c r="BA6" s="14" t="e">
        <f aca="false">'AI-Main'!BR101</f>
        <v>#VALUE!</v>
      </c>
      <c r="BB6" s="12" t="e">
        <f aca="false">'AI-HE10'!BP101</f>
        <v>#VALUE!</v>
      </c>
      <c r="BC6" s="13" t="e">
        <f aca="false">'AI-HE10'!BQ101</f>
        <v>#VALUE!</v>
      </c>
      <c r="BD6" s="14" t="e">
        <f aca="false">'AI-HE10'!BR101</f>
        <v>#VALUE!</v>
      </c>
      <c r="BJ6" s="11" t="s">
        <v>13</v>
      </c>
      <c r="BK6" s="12" t="e">
        <f aca="false">'AI-Main'!CB101</f>
        <v>#VALUE!</v>
      </c>
      <c r="BL6" s="13" t="e">
        <f aca="false">'AI-Main'!CC101</f>
        <v>#VALUE!</v>
      </c>
      <c r="BM6" s="14" t="e">
        <f aca="false">'AI-Main'!CD101</f>
        <v>#VALUE!</v>
      </c>
      <c r="BN6" s="12" t="e">
        <f aca="false">'AI-HE10'!CB101</f>
        <v>#VALUE!</v>
      </c>
      <c r="BO6" s="13" t="e">
        <f aca="false">'AI-HE10'!CC101</f>
        <v>#VALUE!</v>
      </c>
      <c r="BP6" s="14" t="e">
        <f aca="false">'AI-HE10'!CD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  <c r="N7" s="11" t="s">
        <v>14</v>
      </c>
      <c r="O7" s="12" t="e">
        <f aca="false">'AI-Main'!AF102</f>
        <v>#VALUE!</v>
      </c>
      <c r="P7" s="13" t="e">
        <f aca="false">'AI-Main'!AG102</f>
        <v>#VALUE!</v>
      </c>
      <c r="Q7" s="14" t="e">
        <f aca="false">'AI-Main'!AH102</f>
        <v>#VALUE!</v>
      </c>
      <c r="R7" s="12" t="e">
        <f aca="false">'AI-HE10'!AF102</f>
        <v>#VALUE!</v>
      </c>
      <c r="S7" s="13" t="e">
        <f aca="false">'AI-HE10'!AG102</f>
        <v>#VALUE!</v>
      </c>
      <c r="T7" s="14" t="e">
        <f aca="false">'AI-HE10'!AH102</f>
        <v>#VALUE!</v>
      </c>
      <c r="Z7" s="11" t="s">
        <v>14</v>
      </c>
      <c r="AA7" s="12" t="e">
        <f aca="false">'AI-Main'!AR102</f>
        <v>#VALUE!</v>
      </c>
      <c r="AB7" s="13" t="e">
        <f aca="false">'AI-Main'!AS102</f>
        <v>#VALUE!</v>
      </c>
      <c r="AC7" s="14" t="e">
        <f aca="false">'AI-Main'!AT102</f>
        <v>#VALUE!</v>
      </c>
      <c r="AD7" s="12" t="e">
        <f aca="false">'AI-HE10'!AR102</f>
        <v>#VALUE!</v>
      </c>
      <c r="AE7" s="13" t="e">
        <f aca="false">'AI-HE10'!AS102</f>
        <v>#VALUE!</v>
      </c>
      <c r="AF7" s="14" t="e">
        <f aca="false">'AI-HE10'!AT102</f>
        <v>#VALUE!</v>
      </c>
      <c r="AL7" s="11" t="s">
        <v>14</v>
      </c>
      <c r="AM7" s="12" t="e">
        <f aca="false">'AI-Main'!BD102</f>
        <v>#VALUE!</v>
      </c>
      <c r="AN7" s="13" t="e">
        <f aca="false">'AI-Main'!BE102</f>
        <v>#VALUE!</v>
      </c>
      <c r="AO7" s="14" t="e">
        <f aca="false">'AI-Main'!BF102</f>
        <v>#VALUE!</v>
      </c>
      <c r="AP7" s="12" t="e">
        <f aca="false">'AI-HE10'!BD102</f>
        <v>#VALUE!</v>
      </c>
      <c r="AQ7" s="13" t="e">
        <f aca="false">'AI-HE10'!BE102</f>
        <v>#VALUE!</v>
      </c>
      <c r="AR7" s="14" t="e">
        <f aca="false">'AI-HE10'!BF102</f>
        <v>#VALUE!</v>
      </c>
      <c r="AX7" s="11" t="s">
        <v>14</v>
      </c>
      <c r="AY7" s="12" t="e">
        <f aca="false">'AI-Main'!BP102</f>
        <v>#VALUE!</v>
      </c>
      <c r="AZ7" s="13" t="e">
        <f aca="false">'AI-Main'!BQ102</f>
        <v>#VALUE!</v>
      </c>
      <c r="BA7" s="14" t="e">
        <f aca="false">'AI-Main'!BR102</f>
        <v>#VALUE!</v>
      </c>
      <c r="BB7" s="12" t="e">
        <f aca="false">'AI-HE10'!BP102</f>
        <v>#VALUE!</v>
      </c>
      <c r="BC7" s="13" t="e">
        <f aca="false">'AI-HE10'!BQ102</f>
        <v>#VALUE!</v>
      </c>
      <c r="BD7" s="14" t="e">
        <f aca="false">'AI-HE10'!BR102</f>
        <v>#VALUE!</v>
      </c>
      <c r="BJ7" s="11" t="s">
        <v>14</v>
      </c>
      <c r="BK7" s="12" t="e">
        <f aca="false">'AI-Main'!CB102</f>
        <v>#VALUE!</v>
      </c>
      <c r="BL7" s="13" t="e">
        <f aca="false">'AI-Main'!CC102</f>
        <v>#VALUE!</v>
      </c>
      <c r="BM7" s="14" t="e">
        <f aca="false">'AI-Main'!CD102</f>
        <v>#VALUE!</v>
      </c>
      <c r="BN7" s="12" t="e">
        <f aca="false">'AI-HE10'!CB102</f>
        <v>#VALUE!</v>
      </c>
      <c r="BO7" s="13" t="e">
        <f aca="false">'AI-HE10'!CC102</f>
        <v>#VALUE!</v>
      </c>
      <c r="BP7" s="14" t="e">
        <f aca="false">'AI-HE10'!CD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  <c r="N8" s="11" t="s">
        <v>15</v>
      </c>
      <c r="O8" s="12" t="e">
        <f aca="false">'AI-Main'!AF103</f>
        <v>#VALUE!</v>
      </c>
      <c r="P8" s="13" t="e">
        <f aca="false">'AI-Main'!AG103</f>
        <v>#VALUE!</v>
      </c>
      <c r="Q8" s="14" t="e">
        <f aca="false">'AI-Main'!AH103</f>
        <v>#VALUE!</v>
      </c>
      <c r="R8" s="12" t="e">
        <f aca="false">'AI-HE10'!AF103</f>
        <v>#VALUE!</v>
      </c>
      <c r="S8" s="13" t="e">
        <f aca="false">'AI-HE10'!AG103</f>
        <v>#VALUE!</v>
      </c>
      <c r="T8" s="14" t="e">
        <f aca="false">'AI-HE10'!AH103</f>
        <v>#VALUE!</v>
      </c>
      <c r="Z8" s="11" t="s">
        <v>15</v>
      </c>
      <c r="AA8" s="12" t="e">
        <f aca="false">'AI-Main'!AR103</f>
        <v>#VALUE!</v>
      </c>
      <c r="AB8" s="13" t="e">
        <f aca="false">'AI-Main'!AS103</f>
        <v>#VALUE!</v>
      </c>
      <c r="AC8" s="14" t="e">
        <f aca="false">'AI-Main'!AT103</f>
        <v>#VALUE!</v>
      </c>
      <c r="AD8" s="12" t="e">
        <f aca="false">'AI-HE10'!AR103</f>
        <v>#VALUE!</v>
      </c>
      <c r="AE8" s="13" t="e">
        <f aca="false">'AI-HE10'!AS103</f>
        <v>#VALUE!</v>
      </c>
      <c r="AF8" s="14" t="e">
        <f aca="false">'AI-HE10'!AT103</f>
        <v>#VALUE!</v>
      </c>
      <c r="AL8" s="11" t="s">
        <v>15</v>
      </c>
      <c r="AM8" s="12" t="e">
        <f aca="false">'AI-Main'!BD103</f>
        <v>#VALUE!</v>
      </c>
      <c r="AN8" s="13" t="e">
        <f aca="false">'AI-Main'!BE103</f>
        <v>#VALUE!</v>
      </c>
      <c r="AO8" s="14" t="e">
        <f aca="false">'AI-Main'!BF103</f>
        <v>#VALUE!</v>
      </c>
      <c r="AP8" s="12" t="e">
        <f aca="false">'AI-HE10'!BD103</f>
        <v>#VALUE!</v>
      </c>
      <c r="AQ8" s="13" t="e">
        <f aca="false">'AI-HE10'!BE103</f>
        <v>#VALUE!</v>
      </c>
      <c r="AR8" s="14" t="e">
        <f aca="false">'AI-HE10'!BF103</f>
        <v>#VALUE!</v>
      </c>
      <c r="AX8" s="11" t="s">
        <v>15</v>
      </c>
      <c r="AY8" s="12" t="e">
        <f aca="false">'AI-Main'!BP103</f>
        <v>#VALUE!</v>
      </c>
      <c r="AZ8" s="13" t="e">
        <f aca="false">'AI-Main'!BQ103</f>
        <v>#VALUE!</v>
      </c>
      <c r="BA8" s="14" t="e">
        <f aca="false">'AI-Main'!BR103</f>
        <v>#VALUE!</v>
      </c>
      <c r="BB8" s="12" t="e">
        <f aca="false">'AI-HE10'!BP103</f>
        <v>#VALUE!</v>
      </c>
      <c r="BC8" s="13" t="e">
        <f aca="false">'AI-HE10'!BQ103</f>
        <v>#VALUE!</v>
      </c>
      <c r="BD8" s="14" t="e">
        <f aca="false">'AI-HE10'!BR103</f>
        <v>#VALUE!</v>
      </c>
      <c r="BJ8" s="11" t="s">
        <v>15</v>
      </c>
      <c r="BK8" s="12" t="e">
        <f aca="false">'AI-Main'!CB103</f>
        <v>#VALUE!</v>
      </c>
      <c r="BL8" s="13" t="e">
        <f aca="false">'AI-Main'!CC103</f>
        <v>#VALUE!</v>
      </c>
      <c r="BM8" s="14" t="e">
        <f aca="false">'AI-Main'!CD103</f>
        <v>#VALUE!</v>
      </c>
      <c r="BN8" s="12" t="e">
        <f aca="false">'AI-HE10'!CB103</f>
        <v>#VALUE!</v>
      </c>
      <c r="BO8" s="13" t="e">
        <f aca="false">'AI-HE10'!CC103</f>
        <v>#VALUE!</v>
      </c>
      <c r="BP8" s="14" t="e">
        <f aca="false">'AI-HE10'!CD103</f>
        <v>#VALUE!</v>
      </c>
    </row>
    <row r="9" customFormat="false" ht="12.75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N9" s="15" t="s">
        <v>16</v>
      </c>
      <c r="O9" s="9" t="e">
        <f aca="false">'AI-Main'!AF112</f>
        <v>#VALUE!</v>
      </c>
      <c r="P9" s="9" t="e">
        <f aca="false">'AI-Main'!AG112</f>
        <v>#VALUE!</v>
      </c>
      <c r="Q9" s="10" t="e">
        <f aca="false">'AI-Main'!AH112</f>
        <v>#VALUE!</v>
      </c>
      <c r="R9" s="9" t="e">
        <f aca="false">'AI-HE10'!AF112</f>
        <v>#VALUE!</v>
      </c>
      <c r="S9" s="9" t="e">
        <f aca="false">'AI-HE10'!AG112</f>
        <v>#VALUE!</v>
      </c>
      <c r="T9" s="10" t="e">
        <f aca="false">'AI-HE10'!AH112</f>
        <v>#VALUE!</v>
      </c>
      <c r="Z9" s="15" t="s">
        <v>16</v>
      </c>
      <c r="AA9" s="9" t="e">
        <f aca="false">'AI-Main'!AR112</f>
        <v>#VALUE!</v>
      </c>
      <c r="AB9" s="9" t="e">
        <f aca="false">'AI-Main'!AS112</f>
        <v>#VALUE!</v>
      </c>
      <c r="AC9" s="10" t="e">
        <f aca="false">'AI-Main'!AT112</f>
        <v>#VALUE!</v>
      </c>
      <c r="AD9" s="9" t="e">
        <f aca="false">'AI-HE10'!AR112</f>
        <v>#VALUE!</v>
      </c>
      <c r="AE9" s="9" t="e">
        <f aca="false">'AI-HE10'!AS112</f>
        <v>#VALUE!</v>
      </c>
      <c r="AF9" s="10" t="e">
        <f aca="false">'AI-HE10'!AT112</f>
        <v>#VALUE!</v>
      </c>
      <c r="AL9" s="15" t="s">
        <v>16</v>
      </c>
      <c r="AM9" s="9" t="e">
        <f aca="false">'AI-Main'!BD112</f>
        <v>#VALUE!</v>
      </c>
      <c r="AN9" s="9" t="e">
        <f aca="false">'AI-Main'!BE112</f>
        <v>#VALUE!</v>
      </c>
      <c r="AO9" s="10" t="e">
        <f aca="false">'AI-Main'!BF112</f>
        <v>#VALUE!</v>
      </c>
      <c r="AP9" s="9" t="e">
        <f aca="false">'AI-HE10'!BD112</f>
        <v>#VALUE!</v>
      </c>
      <c r="AQ9" s="9" t="e">
        <f aca="false">'AI-HE10'!BE112</f>
        <v>#VALUE!</v>
      </c>
      <c r="AR9" s="10" t="e">
        <f aca="false">'AI-HE10'!BF112</f>
        <v>#VALUE!</v>
      </c>
      <c r="AX9" s="15" t="s">
        <v>16</v>
      </c>
      <c r="AY9" s="9" t="e">
        <f aca="false">'AI-Main'!BP112</f>
        <v>#VALUE!</v>
      </c>
      <c r="AZ9" s="9" t="e">
        <f aca="false">'AI-Main'!BQ112</f>
        <v>#VALUE!</v>
      </c>
      <c r="BA9" s="10" t="e">
        <f aca="false">'AI-Main'!BR112</f>
        <v>#VALUE!</v>
      </c>
      <c r="BB9" s="9" t="e">
        <f aca="false">'AI-HE10'!BP112</f>
        <v>#VALUE!</v>
      </c>
      <c r="BC9" s="9" t="e">
        <f aca="false">'AI-HE10'!BQ112</f>
        <v>#VALUE!</v>
      </c>
      <c r="BD9" s="10" t="e">
        <f aca="false">'AI-HE10'!BR112</f>
        <v>#VALUE!</v>
      </c>
      <c r="BJ9" s="15" t="s">
        <v>16</v>
      </c>
      <c r="BK9" s="9" t="e">
        <f aca="false">'AI-Main'!CB112</f>
        <v>#VALUE!</v>
      </c>
      <c r="BL9" s="9" t="e">
        <f aca="false">'AI-Main'!CC112</f>
        <v>#VALUE!</v>
      </c>
      <c r="BM9" s="10" t="e">
        <f aca="false">'AI-Main'!CD112</f>
        <v>#VALUE!</v>
      </c>
      <c r="BN9" s="9" t="e">
        <f aca="false">'AI-HE10'!CB112</f>
        <v>#VALUE!</v>
      </c>
      <c r="BO9" s="9" t="e">
        <f aca="false">'AI-HE10'!CC112</f>
        <v>#VALUE!</v>
      </c>
      <c r="BP9" s="10" t="e">
        <f aca="false">'AI-HE10'!CD112</f>
        <v>#VALUE!</v>
      </c>
    </row>
    <row r="10" customFormat="false" ht="12.75" hidden="tru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N10" s="16"/>
      <c r="O10" s="17" t="e">
        <f aca="false">#REF!</f>
        <v>#REF!</v>
      </c>
      <c r="P10" s="17" t="e">
        <f aca="false">#REF!</f>
        <v>#REF!</v>
      </c>
      <c r="Q10" s="18" t="e">
        <f aca="false">#REF!</f>
        <v>#REF!</v>
      </c>
      <c r="R10" s="17" t="e">
        <f aca="false">#REF!</f>
        <v>#REF!</v>
      </c>
      <c r="S10" s="17" t="e">
        <f aca="false">#REF!</f>
        <v>#REF!</v>
      </c>
      <c r="T10" s="18" t="e">
        <f aca="false">#REF!</f>
        <v>#REF!</v>
      </c>
      <c r="Z10" s="16"/>
      <c r="AA10" s="17" t="e">
        <f aca="false">#REF!</f>
        <v>#REF!</v>
      </c>
      <c r="AB10" s="17" t="e">
        <f aca="false">#REF!</f>
        <v>#REF!</v>
      </c>
      <c r="AC10" s="18" t="e">
        <f aca="false">#REF!</f>
        <v>#REF!</v>
      </c>
      <c r="AD10" s="17" t="e">
        <f aca="false">#REF!</f>
        <v>#REF!</v>
      </c>
      <c r="AE10" s="17" t="e">
        <f aca="false">#REF!</f>
        <v>#REF!</v>
      </c>
      <c r="AF10" s="18" t="e">
        <f aca="false">#REF!</f>
        <v>#REF!</v>
      </c>
      <c r="AL10" s="16"/>
      <c r="AM10" s="17" t="e">
        <f aca="false">#REF!</f>
        <v>#REF!</v>
      </c>
      <c r="AN10" s="17" t="e">
        <f aca="false">#REF!</f>
        <v>#REF!</v>
      </c>
      <c r="AO10" s="18" t="e">
        <f aca="false">#REF!</f>
        <v>#REF!</v>
      </c>
      <c r="AP10" s="17" t="e">
        <f aca="false">#REF!</f>
        <v>#REF!</v>
      </c>
      <c r="AQ10" s="17" t="e">
        <f aca="false">#REF!</f>
        <v>#REF!</v>
      </c>
      <c r="AR10" s="18" t="e">
        <f aca="false">#REF!</f>
        <v>#REF!</v>
      </c>
      <c r="AX10" s="16"/>
      <c r="AY10" s="17" t="e">
        <f aca="false">#REF!</f>
        <v>#REF!</v>
      </c>
      <c r="AZ10" s="17" t="e">
        <f aca="false">#REF!</f>
        <v>#REF!</v>
      </c>
      <c r="BA10" s="18" t="e">
        <f aca="false">#REF!</f>
        <v>#REF!</v>
      </c>
      <c r="BB10" s="17" t="e">
        <f aca="false">#REF!</f>
        <v>#REF!</v>
      </c>
      <c r="BC10" s="17" t="e">
        <f aca="false">#REF!</f>
        <v>#REF!</v>
      </c>
      <c r="BD10" s="18" t="e">
        <f aca="false">#REF!</f>
        <v>#REF!</v>
      </c>
      <c r="BJ10" s="16"/>
      <c r="BK10" s="17" t="e">
        <f aca="false">#REF!</f>
        <v>#REF!</v>
      </c>
      <c r="BL10" s="17" t="e">
        <f aca="false">#REF!</f>
        <v>#REF!</v>
      </c>
      <c r="BM10" s="18" t="e">
        <f aca="false">#REF!</f>
        <v>#REF!</v>
      </c>
      <c r="BN10" s="17" t="e">
        <f aca="false">#REF!</f>
        <v>#REF!</v>
      </c>
      <c r="BO10" s="17" t="e">
        <f aca="false">#REF!</f>
        <v>#REF!</v>
      </c>
      <c r="BP10" s="18" t="e">
        <f aca="false">#REF!</f>
        <v>#REF!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  <c r="N11" s="19" t="s">
        <v>17</v>
      </c>
      <c r="O11" s="20" t="e">
        <f aca="false">'AI-Main'!AF104</f>
        <v>#VALUE!</v>
      </c>
      <c r="P11" s="21" t="e">
        <f aca="false">'AI-Main'!AG104</f>
        <v>#VALUE!</v>
      </c>
      <c r="Q11" s="22" t="e">
        <f aca="false">'AI-Main'!AH104</f>
        <v>#VALUE!</v>
      </c>
      <c r="R11" s="20" t="e">
        <f aca="false">'AI-HE10'!AF104</f>
        <v>#VALUE!</v>
      </c>
      <c r="S11" s="21" t="e">
        <f aca="false">'AI-HE10'!AG104</f>
        <v>#VALUE!</v>
      </c>
      <c r="T11" s="22" t="e">
        <f aca="false">'AI-HE10'!AH104</f>
        <v>#VALUE!</v>
      </c>
      <c r="Z11" s="19" t="s">
        <v>17</v>
      </c>
      <c r="AA11" s="20" t="e">
        <f aca="false">'AI-Main'!AR104</f>
        <v>#VALUE!</v>
      </c>
      <c r="AB11" s="21" t="e">
        <f aca="false">'AI-Main'!AS104</f>
        <v>#VALUE!</v>
      </c>
      <c r="AC11" s="22" t="e">
        <f aca="false">'AI-Main'!AT104</f>
        <v>#VALUE!</v>
      </c>
      <c r="AD11" s="20" t="e">
        <f aca="false">'AI-HE10'!AR104</f>
        <v>#VALUE!</v>
      </c>
      <c r="AE11" s="21" t="e">
        <f aca="false">'AI-HE10'!AS104</f>
        <v>#VALUE!</v>
      </c>
      <c r="AF11" s="22" t="e">
        <f aca="false">'AI-HE10'!AT104</f>
        <v>#VALUE!</v>
      </c>
      <c r="AL11" s="19" t="s">
        <v>17</v>
      </c>
      <c r="AM11" s="20" t="e">
        <f aca="false">'AI-Main'!BD104</f>
        <v>#VALUE!</v>
      </c>
      <c r="AN11" s="21" t="e">
        <f aca="false">'AI-Main'!BE104</f>
        <v>#VALUE!</v>
      </c>
      <c r="AO11" s="22" t="e">
        <f aca="false">'AI-Main'!BF104</f>
        <v>#VALUE!</v>
      </c>
      <c r="AP11" s="20" t="e">
        <f aca="false">'AI-HE10'!BD104</f>
        <v>#VALUE!</v>
      </c>
      <c r="AQ11" s="21" t="e">
        <f aca="false">'AI-HE10'!BE104</f>
        <v>#VALUE!</v>
      </c>
      <c r="AR11" s="22" t="e">
        <f aca="false">'AI-HE10'!BF104</f>
        <v>#VALUE!</v>
      </c>
      <c r="AX11" s="19" t="s">
        <v>17</v>
      </c>
      <c r="AY11" s="20" t="e">
        <f aca="false">'AI-Main'!BP104</f>
        <v>#VALUE!</v>
      </c>
      <c r="AZ11" s="21" t="e">
        <f aca="false">'AI-Main'!BQ104</f>
        <v>#VALUE!</v>
      </c>
      <c r="BA11" s="22" t="e">
        <f aca="false">'AI-Main'!BR104</f>
        <v>#VALUE!</v>
      </c>
      <c r="BB11" s="20" t="e">
        <f aca="false">'AI-HE10'!BP104</f>
        <v>#VALUE!</v>
      </c>
      <c r="BC11" s="21" t="e">
        <f aca="false">'AI-HE10'!BQ104</f>
        <v>#VALUE!</v>
      </c>
      <c r="BD11" s="22" t="e">
        <f aca="false">'AI-HE10'!BR104</f>
        <v>#VALUE!</v>
      </c>
      <c r="BJ11" s="19" t="s">
        <v>17</v>
      </c>
      <c r="BK11" s="20" t="e">
        <f aca="false">'AI-Main'!CB104</f>
        <v>#VALUE!</v>
      </c>
      <c r="BL11" s="21" t="e">
        <f aca="false">'AI-Main'!CC104</f>
        <v>#VALUE!</v>
      </c>
      <c r="BM11" s="22" t="e">
        <f aca="false">'AI-Main'!CD104</f>
        <v>#VALUE!</v>
      </c>
      <c r="BN11" s="20" t="e">
        <f aca="false">'AI-HE10'!CB104</f>
        <v>#VALUE!</v>
      </c>
      <c r="BO11" s="21" t="e">
        <f aca="false">'AI-HE10'!CC104</f>
        <v>#VALUE!</v>
      </c>
      <c r="BP11" s="22" t="e">
        <f aca="false">'AI-HE10'!CD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  <c r="N12" s="11" t="s">
        <v>18</v>
      </c>
      <c r="O12" s="23" t="n">
        <f aca="false">'AI-Main'!AD114</f>
        <v>0</v>
      </c>
      <c r="P12" s="23"/>
      <c r="Q12" s="23"/>
      <c r="R12" s="23" t="n">
        <f aca="false">'AI-HE10'!AD114</f>
        <v>0</v>
      </c>
      <c r="S12" s="23"/>
      <c r="T12" s="23"/>
      <c r="Z12" s="11" t="s">
        <v>18</v>
      </c>
      <c r="AA12" s="23" t="n">
        <f aca="false">'AI-Main'!AP114</f>
        <v>0</v>
      </c>
      <c r="AB12" s="23"/>
      <c r="AC12" s="23"/>
      <c r="AD12" s="23" t="n">
        <f aca="false">'AI-HE10'!AP114</f>
        <v>0</v>
      </c>
      <c r="AE12" s="23"/>
      <c r="AF12" s="23"/>
      <c r="AL12" s="11" t="s">
        <v>18</v>
      </c>
      <c r="AM12" s="23" t="n">
        <f aca="false">'AI-Main'!BB114</f>
        <v>0</v>
      </c>
      <c r="AN12" s="23"/>
      <c r="AO12" s="23"/>
      <c r="AP12" s="23" t="n">
        <f aca="false">'AI-HE10'!BB114</f>
        <v>0</v>
      </c>
      <c r="AQ12" s="23"/>
      <c r="AR12" s="23"/>
      <c r="AX12" s="11" t="s">
        <v>18</v>
      </c>
      <c r="AY12" s="23" t="n">
        <f aca="false">'AI-Main'!BN114</f>
        <v>0</v>
      </c>
      <c r="AZ12" s="23"/>
      <c r="BA12" s="23"/>
      <c r="BB12" s="23" t="n">
        <f aca="false">'AI-HE10'!BN114</f>
        <v>0</v>
      </c>
      <c r="BC12" s="23"/>
      <c r="BD12" s="23"/>
      <c r="BJ12" s="11" t="s">
        <v>18</v>
      </c>
      <c r="BK12" s="23" t="n">
        <f aca="false">'AI-Main'!BZ114</f>
        <v>0</v>
      </c>
      <c r="BL12" s="23"/>
      <c r="BM12" s="23"/>
      <c r="BN12" s="23" t="n">
        <f aca="false">'AI-HE10'!BZ114</f>
        <v>0</v>
      </c>
      <c r="BO12" s="23"/>
      <c r="BP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N13" s="16" t="s">
        <v>19</v>
      </c>
      <c r="O13" s="24" t="e">
        <f aca="false">'AI-Main'!AC114</f>
        <v>#NUM!</v>
      </c>
      <c r="P13" s="24"/>
      <c r="Q13" s="24"/>
      <c r="R13" s="24" t="e">
        <f aca="false">'AI-HE10'!AC114</f>
        <v>#NUM!</v>
      </c>
      <c r="S13" s="24"/>
      <c r="T13" s="24"/>
      <c r="Z13" s="16" t="s">
        <v>19</v>
      </c>
      <c r="AA13" s="24" t="e">
        <f aca="false">'AI-Main'!AO114</f>
        <v>#NUM!</v>
      </c>
      <c r="AB13" s="24"/>
      <c r="AC13" s="24"/>
      <c r="AD13" s="24" t="e">
        <f aca="false">'AI-HE10'!AO114</f>
        <v>#NUM!</v>
      </c>
      <c r="AE13" s="24"/>
      <c r="AF13" s="24"/>
      <c r="AL13" s="16" t="s">
        <v>19</v>
      </c>
      <c r="AM13" s="24" t="e">
        <f aca="false">'AI-Main'!BA114</f>
        <v>#NUM!</v>
      </c>
      <c r="AN13" s="24"/>
      <c r="AO13" s="24"/>
      <c r="AP13" s="24" t="e">
        <f aca="false">'AI-HE10'!BA114</f>
        <v>#NUM!</v>
      </c>
      <c r="AQ13" s="24"/>
      <c r="AR13" s="24"/>
      <c r="AX13" s="16" t="s">
        <v>19</v>
      </c>
      <c r="AY13" s="24" t="e">
        <f aca="false">'AI-Main'!BM114</f>
        <v>#NUM!</v>
      </c>
      <c r="AZ13" s="24"/>
      <c r="BA13" s="24"/>
      <c r="BB13" s="24" t="e">
        <f aca="false">'AI-HE10'!BM114</f>
        <v>#NUM!</v>
      </c>
      <c r="BC13" s="24"/>
      <c r="BD13" s="24"/>
      <c r="BJ13" s="16" t="s">
        <v>19</v>
      </c>
      <c r="BK13" s="24" t="e">
        <f aca="false">'AI-Main'!BY114</f>
        <v>#NUM!</v>
      </c>
      <c r="BL13" s="24"/>
      <c r="BM13" s="24"/>
      <c r="BN13" s="24" t="e">
        <f aca="false">'AI-HE10'!BY114</f>
        <v>#NUM!</v>
      </c>
      <c r="BO13" s="24"/>
      <c r="BP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0</v>
      </c>
      <c r="D15" s="3"/>
      <c r="E15" s="3"/>
      <c r="F15" s="3" t="s">
        <v>21</v>
      </c>
      <c r="G15" s="3"/>
      <c r="H15" s="3"/>
      <c r="O15" s="3" t="s">
        <v>20</v>
      </c>
      <c r="P15" s="3"/>
      <c r="Q15" s="3"/>
      <c r="R15" s="3" t="s">
        <v>21</v>
      </c>
      <c r="S15" s="3"/>
      <c r="T15" s="3"/>
      <c r="AA15" s="3" t="s">
        <v>20</v>
      </c>
      <c r="AB15" s="3"/>
      <c r="AC15" s="3"/>
      <c r="AD15" s="3" t="s">
        <v>21</v>
      </c>
      <c r="AE15" s="3"/>
      <c r="AF15" s="3"/>
      <c r="AM15" s="3" t="s">
        <v>20</v>
      </c>
      <c r="AN15" s="3"/>
      <c r="AO15" s="3"/>
      <c r="AP15" s="3" t="s">
        <v>21</v>
      </c>
      <c r="AQ15" s="3"/>
      <c r="AR15" s="3"/>
      <c r="AY15" s="3" t="s">
        <v>20</v>
      </c>
      <c r="AZ15" s="3"/>
      <c r="BA15" s="3"/>
      <c r="BB15" s="3" t="s">
        <v>21</v>
      </c>
      <c r="BC15" s="3"/>
      <c r="BD15" s="3"/>
      <c r="BK15" s="3" t="s">
        <v>20</v>
      </c>
      <c r="BL15" s="3"/>
      <c r="BM15" s="3"/>
      <c r="BN15" s="3" t="s">
        <v>21</v>
      </c>
      <c r="BO15" s="3"/>
      <c r="BP15" s="3"/>
    </row>
    <row r="16" customFormat="false" ht="12.75" hidden="false" customHeight="false" outlineLevel="0" collapsed="false">
      <c r="C16" s="25" t="s">
        <v>8</v>
      </c>
      <c r="D16" s="26" t="s">
        <v>9</v>
      </c>
      <c r="E16" s="27" t="s">
        <v>10</v>
      </c>
      <c r="F16" s="25" t="s">
        <v>8</v>
      </c>
      <c r="G16" s="26" t="s">
        <v>9</v>
      </c>
      <c r="H16" s="27" t="s">
        <v>10</v>
      </c>
      <c r="O16" s="25" t="s">
        <v>8</v>
      </c>
      <c r="P16" s="26" t="s">
        <v>9</v>
      </c>
      <c r="Q16" s="27" t="s">
        <v>10</v>
      </c>
      <c r="R16" s="25" t="s">
        <v>8</v>
      </c>
      <c r="S16" s="26" t="s">
        <v>9</v>
      </c>
      <c r="T16" s="27" t="s">
        <v>10</v>
      </c>
      <c r="AA16" s="25" t="s">
        <v>8</v>
      </c>
      <c r="AB16" s="26" t="s">
        <v>9</v>
      </c>
      <c r="AC16" s="27" t="s">
        <v>10</v>
      </c>
      <c r="AD16" s="25" t="s">
        <v>8</v>
      </c>
      <c r="AE16" s="26" t="s">
        <v>9</v>
      </c>
      <c r="AF16" s="27" t="s">
        <v>10</v>
      </c>
      <c r="AM16" s="25" t="s">
        <v>8</v>
      </c>
      <c r="AN16" s="26" t="s">
        <v>9</v>
      </c>
      <c r="AO16" s="27" t="s">
        <v>10</v>
      </c>
      <c r="AP16" s="25" t="s">
        <v>8</v>
      </c>
      <c r="AQ16" s="26" t="s">
        <v>9</v>
      </c>
      <c r="AR16" s="27" t="s">
        <v>10</v>
      </c>
      <c r="AY16" s="25" t="s">
        <v>8</v>
      </c>
      <c r="AZ16" s="26" t="s">
        <v>9</v>
      </c>
      <c r="BA16" s="27" t="s">
        <v>10</v>
      </c>
      <c r="BB16" s="25" t="s">
        <v>8</v>
      </c>
      <c r="BC16" s="26" t="s">
        <v>9</v>
      </c>
      <c r="BD16" s="27" t="s">
        <v>10</v>
      </c>
      <c r="BK16" s="25" t="s">
        <v>8</v>
      </c>
      <c r="BL16" s="26" t="s">
        <v>9</v>
      </c>
      <c r="BM16" s="27" t="s">
        <v>10</v>
      </c>
      <c r="BN16" s="25" t="s">
        <v>8</v>
      </c>
      <c r="BO16" s="26" t="s">
        <v>9</v>
      </c>
      <c r="BP16" s="27" t="s">
        <v>10</v>
      </c>
    </row>
    <row r="17" customFormat="false" ht="12" hidden="false" customHeight="false" outlineLevel="0" collapsed="false">
      <c r="B17" s="7" t="s">
        <v>11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N17" s="7" t="s">
        <v>11</v>
      </c>
      <c r="O17" s="8" t="e">
        <f aca="false">'RA-Main'!AF99</f>
        <v>#VALUE!</v>
      </c>
      <c r="P17" s="9" t="e">
        <f aca="false">'RA-Main'!AG99</f>
        <v>#VALUE!</v>
      </c>
      <c r="Q17" s="10" t="e">
        <f aca="false">'RA-Main'!AH99</f>
        <v>#VALUE!</v>
      </c>
      <c r="R17" s="8" t="e">
        <f aca="false">'RA-HE10'!AF99</f>
        <v>#VALUE!</v>
      </c>
      <c r="S17" s="9" t="e">
        <f aca="false">'RA-HE10'!AG99</f>
        <v>#VALUE!</v>
      </c>
      <c r="T17" s="10" t="e">
        <f aca="false">'RA-HE10'!AH99</f>
        <v>#VALUE!</v>
      </c>
      <c r="Z17" s="7" t="s">
        <v>11</v>
      </c>
      <c r="AA17" s="8" t="e">
        <f aca="false">'RA-Main'!AR99</f>
        <v>#VALUE!</v>
      </c>
      <c r="AB17" s="9" t="e">
        <f aca="false">'RA-Main'!AS99</f>
        <v>#VALUE!</v>
      </c>
      <c r="AC17" s="10" t="e">
        <f aca="false">'RA-Main'!AT99</f>
        <v>#VALUE!</v>
      </c>
      <c r="AD17" s="8" t="e">
        <f aca="false">'RA-HE10'!AR99</f>
        <v>#VALUE!</v>
      </c>
      <c r="AE17" s="9" t="e">
        <f aca="false">'RA-HE10'!AS99</f>
        <v>#VALUE!</v>
      </c>
      <c r="AF17" s="10" t="e">
        <f aca="false">'RA-HE10'!AT99</f>
        <v>#VALUE!</v>
      </c>
      <c r="AL17" s="7" t="s">
        <v>11</v>
      </c>
      <c r="AM17" s="8" t="e">
        <f aca="false">'RA-Main'!BD99</f>
        <v>#VALUE!</v>
      </c>
      <c r="AN17" s="9" t="e">
        <f aca="false">'RA-Main'!BE99</f>
        <v>#VALUE!</v>
      </c>
      <c r="AO17" s="10" t="e">
        <f aca="false">'RA-Main'!BF99</f>
        <v>#VALUE!</v>
      </c>
      <c r="AP17" s="8" t="e">
        <f aca="false">'RA-HE10'!BD99</f>
        <v>#VALUE!</v>
      </c>
      <c r="AQ17" s="9" t="e">
        <f aca="false">'RA-HE10'!BE99</f>
        <v>#VALUE!</v>
      </c>
      <c r="AR17" s="10" t="e">
        <f aca="false">'RA-HE10'!BF99</f>
        <v>#VALUE!</v>
      </c>
      <c r="AX17" s="7" t="s">
        <v>11</v>
      </c>
      <c r="AY17" s="8" t="e">
        <f aca="false">'RA-Main'!BP99</f>
        <v>#VALUE!</v>
      </c>
      <c r="AZ17" s="9" t="e">
        <f aca="false">'RA-Main'!BQ99</f>
        <v>#VALUE!</v>
      </c>
      <c r="BA17" s="10" t="e">
        <f aca="false">'RA-Main'!BR99</f>
        <v>#VALUE!</v>
      </c>
      <c r="BB17" s="8" t="e">
        <f aca="false">'RA-HE10'!BP99</f>
        <v>#VALUE!</v>
      </c>
      <c r="BC17" s="9" t="e">
        <f aca="false">'RA-HE10'!BQ99</f>
        <v>#VALUE!</v>
      </c>
      <c r="BD17" s="10" t="e">
        <f aca="false">'RA-HE10'!BR99</f>
        <v>#VALUE!</v>
      </c>
      <c r="BJ17" s="7" t="s">
        <v>11</v>
      </c>
      <c r="BK17" s="8" t="e">
        <f aca="false">'RA-Main'!CB99</f>
        <v>#VALUE!</v>
      </c>
      <c r="BL17" s="9" t="e">
        <f aca="false">'RA-Main'!CC99</f>
        <v>#VALUE!</v>
      </c>
      <c r="BM17" s="10" t="e">
        <f aca="false">'RA-Main'!CD99</f>
        <v>#VALUE!</v>
      </c>
      <c r="BN17" s="8" t="e">
        <f aca="false">'RA-HE10'!CB99</f>
        <v>#VALUE!</v>
      </c>
      <c r="BO17" s="9" t="e">
        <f aca="false">'RA-HE10'!CC99</f>
        <v>#VALUE!</v>
      </c>
      <c r="BP17" s="10" t="e">
        <f aca="false">'RA-HE10'!CD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N18" s="11" t="s">
        <v>12</v>
      </c>
      <c r="O18" s="12" t="e">
        <f aca="false">'RA-Main'!AF100</f>
        <v>#VALUE!</v>
      </c>
      <c r="P18" s="13" t="e">
        <f aca="false">'RA-Main'!AG100</f>
        <v>#VALUE!</v>
      </c>
      <c r="Q18" s="14" t="e">
        <f aca="false">'RA-Main'!AH100</f>
        <v>#VALUE!</v>
      </c>
      <c r="R18" s="12" t="e">
        <f aca="false">'RA-HE10'!AF100</f>
        <v>#VALUE!</v>
      </c>
      <c r="S18" s="13" t="e">
        <f aca="false">'RA-HE10'!AG100</f>
        <v>#VALUE!</v>
      </c>
      <c r="T18" s="14" t="e">
        <f aca="false">'RA-HE10'!AH100</f>
        <v>#VALUE!</v>
      </c>
      <c r="Z18" s="11" t="s">
        <v>12</v>
      </c>
      <c r="AA18" s="12" t="e">
        <f aca="false">'RA-Main'!AR100</f>
        <v>#VALUE!</v>
      </c>
      <c r="AB18" s="13" t="e">
        <f aca="false">'RA-Main'!AS100</f>
        <v>#VALUE!</v>
      </c>
      <c r="AC18" s="14" t="e">
        <f aca="false">'RA-Main'!AT100</f>
        <v>#VALUE!</v>
      </c>
      <c r="AD18" s="12" t="e">
        <f aca="false">'RA-HE10'!AR100</f>
        <v>#VALUE!</v>
      </c>
      <c r="AE18" s="13" t="e">
        <f aca="false">'RA-HE10'!AS100</f>
        <v>#VALUE!</v>
      </c>
      <c r="AF18" s="14" t="e">
        <f aca="false">'RA-HE10'!AT100</f>
        <v>#VALUE!</v>
      </c>
      <c r="AL18" s="11" t="s">
        <v>12</v>
      </c>
      <c r="AM18" s="12" t="e">
        <f aca="false">'RA-Main'!BD100</f>
        <v>#VALUE!</v>
      </c>
      <c r="AN18" s="13" t="e">
        <f aca="false">'RA-Main'!BE100</f>
        <v>#VALUE!</v>
      </c>
      <c r="AO18" s="14" t="e">
        <f aca="false">'RA-Main'!BF100</f>
        <v>#VALUE!</v>
      </c>
      <c r="AP18" s="12" t="e">
        <f aca="false">'RA-HE10'!BD100</f>
        <v>#VALUE!</v>
      </c>
      <c r="AQ18" s="13" t="e">
        <f aca="false">'RA-HE10'!BE100</f>
        <v>#VALUE!</v>
      </c>
      <c r="AR18" s="14" t="e">
        <f aca="false">'RA-HE10'!BF100</f>
        <v>#VALUE!</v>
      </c>
      <c r="AX18" s="11" t="s">
        <v>12</v>
      </c>
      <c r="AY18" s="12" t="e">
        <f aca="false">'RA-Main'!BP100</f>
        <v>#VALUE!</v>
      </c>
      <c r="AZ18" s="13" t="e">
        <f aca="false">'RA-Main'!BQ100</f>
        <v>#VALUE!</v>
      </c>
      <c r="BA18" s="14" t="e">
        <f aca="false">'RA-Main'!BR100</f>
        <v>#VALUE!</v>
      </c>
      <c r="BB18" s="12" t="e">
        <f aca="false">'RA-HE10'!BP100</f>
        <v>#VALUE!</v>
      </c>
      <c r="BC18" s="13" t="e">
        <f aca="false">'RA-HE10'!BQ100</f>
        <v>#VALUE!</v>
      </c>
      <c r="BD18" s="14" t="e">
        <f aca="false">'RA-HE10'!BR100</f>
        <v>#VALUE!</v>
      </c>
      <c r="BJ18" s="11" t="s">
        <v>12</v>
      </c>
      <c r="BK18" s="12" t="e">
        <f aca="false">'RA-Main'!CB100</f>
        <v>#VALUE!</v>
      </c>
      <c r="BL18" s="13" t="e">
        <f aca="false">'RA-Main'!CC100</f>
        <v>#VALUE!</v>
      </c>
      <c r="BM18" s="14" t="e">
        <f aca="false">'RA-Main'!CD100</f>
        <v>#VALUE!</v>
      </c>
      <c r="BN18" s="12" t="e">
        <f aca="false">'RA-HE10'!CB100</f>
        <v>#VALUE!</v>
      </c>
      <c r="BO18" s="13" t="e">
        <f aca="false">'RA-HE10'!CC100</f>
        <v>#VALUE!</v>
      </c>
      <c r="BP18" s="14" t="e">
        <f aca="false">'RA-HE10'!CD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N19" s="11" t="s">
        <v>13</v>
      </c>
      <c r="O19" s="12" t="e">
        <f aca="false">'RA-Main'!AF101</f>
        <v>#VALUE!</v>
      </c>
      <c r="P19" s="13" t="e">
        <f aca="false">'RA-Main'!AG101</f>
        <v>#VALUE!</v>
      </c>
      <c r="Q19" s="14" t="e">
        <f aca="false">'RA-Main'!AH101</f>
        <v>#VALUE!</v>
      </c>
      <c r="R19" s="12" t="e">
        <f aca="false">'RA-HE10'!AF101</f>
        <v>#VALUE!</v>
      </c>
      <c r="S19" s="13" t="e">
        <f aca="false">'RA-HE10'!AG101</f>
        <v>#VALUE!</v>
      </c>
      <c r="T19" s="14" t="e">
        <f aca="false">'RA-HE10'!AH101</f>
        <v>#VALUE!</v>
      </c>
      <c r="Z19" s="11" t="s">
        <v>13</v>
      </c>
      <c r="AA19" s="12" t="e">
        <f aca="false">'RA-Main'!AR101</f>
        <v>#VALUE!</v>
      </c>
      <c r="AB19" s="13" t="e">
        <f aca="false">'RA-Main'!AS101</f>
        <v>#VALUE!</v>
      </c>
      <c r="AC19" s="14" t="e">
        <f aca="false">'RA-Main'!AT101</f>
        <v>#VALUE!</v>
      </c>
      <c r="AD19" s="12" t="e">
        <f aca="false">'RA-HE10'!AR101</f>
        <v>#VALUE!</v>
      </c>
      <c r="AE19" s="13" t="e">
        <f aca="false">'RA-HE10'!AS101</f>
        <v>#VALUE!</v>
      </c>
      <c r="AF19" s="14" t="e">
        <f aca="false">'RA-HE10'!AT101</f>
        <v>#VALUE!</v>
      </c>
      <c r="AL19" s="11" t="s">
        <v>13</v>
      </c>
      <c r="AM19" s="12" t="e">
        <f aca="false">'RA-Main'!BD101</f>
        <v>#VALUE!</v>
      </c>
      <c r="AN19" s="13" t="e">
        <f aca="false">'RA-Main'!BE101</f>
        <v>#VALUE!</v>
      </c>
      <c r="AO19" s="14" t="e">
        <f aca="false">'RA-Main'!BF101</f>
        <v>#VALUE!</v>
      </c>
      <c r="AP19" s="12" t="e">
        <f aca="false">'RA-HE10'!BD101</f>
        <v>#VALUE!</v>
      </c>
      <c r="AQ19" s="13" t="e">
        <f aca="false">'RA-HE10'!BE101</f>
        <v>#VALUE!</v>
      </c>
      <c r="AR19" s="14" t="e">
        <f aca="false">'RA-HE10'!BF101</f>
        <v>#VALUE!</v>
      </c>
      <c r="AX19" s="11" t="s">
        <v>13</v>
      </c>
      <c r="AY19" s="12" t="e">
        <f aca="false">'RA-Main'!BP101</f>
        <v>#VALUE!</v>
      </c>
      <c r="AZ19" s="13" t="e">
        <f aca="false">'RA-Main'!BQ101</f>
        <v>#VALUE!</v>
      </c>
      <c r="BA19" s="14" t="e">
        <f aca="false">'RA-Main'!BR101</f>
        <v>#VALUE!</v>
      </c>
      <c r="BB19" s="12" t="e">
        <f aca="false">'RA-HE10'!BP101</f>
        <v>#VALUE!</v>
      </c>
      <c r="BC19" s="13" t="e">
        <f aca="false">'RA-HE10'!BQ101</f>
        <v>#VALUE!</v>
      </c>
      <c r="BD19" s="14" t="e">
        <f aca="false">'RA-HE10'!BR101</f>
        <v>#VALUE!</v>
      </c>
      <c r="BJ19" s="11" t="s">
        <v>13</v>
      </c>
      <c r="BK19" s="12" t="e">
        <f aca="false">'RA-Main'!CB101</f>
        <v>#VALUE!</v>
      </c>
      <c r="BL19" s="13" t="e">
        <f aca="false">'RA-Main'!CC101</f>
        <v>#VALUE!</v>
      </c>
      <c r="BM19" s="14" t="e">
        <f aca="false">'RA-Main'!CD101</f>
        <v>#VALUE!</v>
      </c>
      <c r="BN19" s="12" t="e">
        <f aca="false">'RA-HE10'!CB101</f>
        <v>#VALUE!</v>
      </c>
      <c r="BO19" s="13" t="e">
        <f aca="false">'RA-HE10'!CC101</f>
        <v>#VALUE!</v>
      </c>
      <c r="BP19" s="14" t="e">
        <f aca="false">'RA-HE10'!CD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N20" s="11" t="s">
        <v>14</v>
      </c>
      <c r="O20" s="12" t="e">
        <f aca="false">'RA-Main'!AF102</f>
        <v>#VALUE!</v>
      </c>
      <c r="P20" s="13" t="e">
        <f aca="false">'RA-Main'!AG102</f>
        <v>#VALUE!</v>
      </c>
      <c r="Q20" s="14" t="e">
        <f aca="false">'RA-Main'!AH102</f>
        <v>#VALUE!</v>
      </c>
      <c r="R20" s="12" t="e">
        <f aca="false">'RA-HE10'!AF102</f>
        <v>#VALUE!</v>
      </c>
      <c r="S20" s="13" t="e">
        <f aca="false">'RA-HE10'!AG102</f>
        <v>#VALUE!</v>
      </c>
      <c r="T20" s="14" t="e">
        <f aca="false">'RA-HE10'!AH102</f>
        <v>#VALUE!</v>
      </c>
      <c r="Z20" s="11" t="s">
        <v>14</v>
      </c>
      <c r="AA20" s="12" t="e">
        <f aca="false">'RA-Main'!AR102</f>
        <v>#VALUE!</v>
      </c>
      <c r="AB20" s="13" t="e">
        <f aca="false">'RA-Main'!AS102</f>
        <v>#VALUE!</v>
      </c>
      <c r="AC20" s="14" t="e">
        <f aca="false">'RA-Main'!AT102</f>
        <v>#VALUE!</v>
      </c>
      <c r="AD20" s="12" t="e">
        <f aca="false">'RA-HE10'!AR102</f>
        <v>#VALUE!</v>
      </c>
      <c r="AE20" s="13" t="e">
        <f aca="false">'RA-HE10'!AS102</f>
        <v>#VALUE!</v>
      </c>
      <c r="AF20" s="14" t="e">
        <f aca="false">'RA-HE10'!AT102</f>
        <v>#VALUE!</v>
      </c>
      <c r="AL20" s="11" t="s">
        <v>14</v>
      </c>
      <c r="AM20" s="12" t="e">
        <f aca="false">'RA-Main'!BD102</f>
        <v>#VALUE!</v>
      </c>
      <c r="AN20" s="13" t="e">
        <f aca="false">'RA-Main'!BE102</f>
        <v>#VALUE!</v>
      </c>
      <c r="AO20" s="14" t="e">
        <f aca="false">'RA-Main'!BF102</f>
        <v>#VALUE!</v>
      </c>
      <c r="AP20" s="12" t="e">
        <f aca="false">'RA-HE10'!BD102</f>
        <v>#VALUE!</v>
      </c>
      <c r="AQ20" s="13" t="e">
        <f aca="false">'RA-HE10'!BE102</f>
        <v>#VALUE!</v>
      </c>
      <c r="AR20" s="14" t="e">
        <f aca="false">'RA-HE10'!BF102</f>
        <v>#VALUE!</v>
      </c>
      <c r="AX20" s="11" t="s">
        <v>14</v>
      </c>
      <c r="AY20" s="12" t="e">
        <f aca="false">'RA-Main'!BP102</f>
        <v>#VALUE!</v>
      </c>
      <c r="AZ20" s="13" t="e">
        <f aca="false">'RA-Main'!BQ102</f>
        <v>#VALUE!</v>
      </c>
      <c r="BA20" s="14" t="e">
        <f aca="false">'RA-Main'!BR102</f>
        <v>#VALUE!</v>
      </c>
      <c r="BB20" s="12" t="e">
        <f aca="false">'RA-HE10'!BP102</f>
        <v>#VALUE!</v>
      </c>
      <c r="BC20" s="13" t="e">
        <f aca="false">'RA-HE10'!BQ102</f>
        <v>#VALUE!</v>
      </c>
      <c r="BD20" s="14" t="e">
        <f aca="false">'RA-HE10'!BR102</f>
        <v>#VALUE!</v>
      </c>
      <c r="BJ20" s="11" t="s">
        <v>14</v>
      </c>
      <c r="BK20" s="12" t="e">
        <f aca="false">'RA-Main'!CB102</f>
        <v>#VALUE!</v>
      </c>
      <c r="BL20" s="13" t="e">
        <f aca="false">'RA-Main'!CC102</f>
        <v>#VALUE!</v>
      </c>
      <c r="BM20" s="14" t="e">
        <f aca="false">'RA-Main'!CD102</f>
        <v>#VALUE!</v>
      </c>
      <c r="BN20" s="12" t="e">
        <f aca="false">'RA-HE10'!CB102</f>
        <v>#VALUE!</v>
      </c>
      <c r="BO20" s="13" t="e">
        <f aca="false">'RA-HE10'!CC102</f>
        <v>#VALUE!</v>
      </c>
      <c r="BP20" s="14" t="e">
        <f aca="false">'RA-HE10'!CD102</f>
        <v>#VALUE!</v>
      </c>
    </row>
    <row r="21" customFormat="false" ht="12.75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N21" s="11" t="s">
        <v>15</v>
      </c>
      <c r="O21" s="25"/>
      <c r="P21" s="26"/>
      <c r="Q21" s="27"/>
      <c r="R21" s="25"/>
      <c r="S21" s="26"/>
      <c r="T21" s="27"/>
      <c r="Z21" s="11" t="s">
        <v>15</v>
      </c>
      <c r="AA21" s="25"/>
      <c r="AB21" s="26"/>
      <c r="AC21" s="27"/>
      <c r="AD21" s="25"/>
      <c r="AE21" s="26"/>
      <c r="AF21" s="27"/>
      <c r="AL21" s="11" t="s">
        <v>15</v>
      </c>
      <c r="AM21" s="25"/>
      <c r="AN21" s="26"/>
      <c r="AO21" s="27"/>
      <c r="AP21" s="25"/>
      <c r="AQ21" s="26"/>
      <c r="AR21" s="27"/>
      <c r="AX21" s="11" t="s">
        <v>15</v>
      </c>
      <c r="AY21" s="25"/>
      <c r="AZ21" s="26"/>
      <c r="BA21" s="27"/>
      <c r="BB21" s="25"/>
      <c r="BC21" s="26"/>
      <c r="BD21" s="27"/>
      <c r="BJ21" s="11" t="s">
        <v>15</v>
      </c>
      <c r="BK21" s="25"/>
      <c r="BL21" s="26"/>
      <c r="BM21" s="27"/>
      <c r="BN21" s="25"/>
      <c r="BO21" s="26"/>
      <c r="BP21" s="27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N22" s="15" t="s">
        <v>16</v>
      </c>
      <c r="O22" s="9" t="e">
        <f aca="false">'RA-Main'!AF112</f>
        <v>#VALUE!</v>
      </c>
      <c r="P22" s="9" t="e">
        <f aca="false">'RA-Main'!AG112</f>
        <v>#VALUE!</v>
      </c>
      <c r="Q22" s="10" t="e">
        <f aca="false">'RA-Main'!AH112</f>
        <v>#VALUE!</v>
      </c>
      <c r="R22" s="9" t="e">
        <f aca="false">'RA-HE10'!AF112</f>
        <v>#VALUE!</v>
      </c>
      <c r="S22" s="9" t="e">
        <f aca="false">'RA-HE10'!AG112</f>
        <v>#VALUE!</v>
      </c>
      <c r="T22" s="10" t="e">
        <f aca="false">'RA-HE10'!AH112</f>
        <v>#VALUE!</v>
      </c>
      <c r="Z22" s="15" t="s">
        <v>16</v>
      </c>
      <c r="AA22" s="9" t="e">
        <f aca="false">'RA-Main'!AR112</f>
        <v>#VALUE!</v>
      </c>
      <c r="AB22" s="9" t="e">
        <f aca="false">'RA-Main'!AS112</f>
        <v>#VALUE!</v>
      </c>
      <c r="AC22" s="10" t="e">
        <f aca="false">'RA-Main'!AT112</f>
        <v>#VALUE!</v>
      </c>
      <c r="AD22" s="9" t="e">
        <f aca="false">'RA-HE10'!AR112</f>
        <v>#VALUE!</v>
      </c>
      <c r="AE22" s="9" t="e">
        <f aca="false">'RA-HE10'!AS112</f>
        <v>#VALUE!</v>
      </c>
      <c r="AF22" s="10" t="e">
        <f aca="false">'RA-HE10'!AT112</f>
        <v>#VALUE!</v>
      </c>
      <c r="AL22" s="15" t="s">
        <v>16</v>
      </c>
      <c r="AM22" s="9" t="e">
        <f aca="false">'RA-Main'!BD112</f>
        <v>#VALUE!</v>
      </c>
      <c r="AN22" s="9" t="e">
        <f aca="false">'RA-Main'!BE112</f>
        <v>#VALUE!</v>
      </c>
      <c r="AO22" s="10" t="e">
        <f aca="false">'RA-Main'!BF112</f>
        <v>#VALUE!</v>
      </c>
      <c r="AP22" s="9" t="e">
        <f aca="false">'RA-HE10'!BD112</f>
        <v>#VALUE!</v>
      </c>
      <c r="AQ22" s="9" t="e">
        <f aca="false">'RA-HE10'!BE112</f>
        <v>#VALUE!</v>
      </c>
      <c r="AR22" s="10" t="e">
        <f aca="false">'RA-HE10'!BF112</f>
        <v>#VALUE!</v>
      </c>
      <c r="AX22" s="15" t="s">
        <v>16</v>
      </c>
      <c r="AY22" s="9" t="e">
        <f aca="false">'RA-Main'!BP112</f>
        <v>#VALUE!</v>
      </c>
      <c r="AZ22" s="9" t="e">
        <f aca="false">'RA-Main'!BQ112</f>
        <v>#VALUE!</v>
      </c>
      <c r="BA22" s="10" t="e">
        <f aca="false">'RA-Main'!BR112</f>
        <v>#VALUE!</v>
      </c>
      <c r="BB22" s="9" t="e">
        <f aca="false">'RA-HE10'!BP112</f>
        <v>#VALUE!</v>
      </c>
      <c r="BC22" s="9" t="e">
        <f aca="false">'RA-HE10'!BQ112</f>
        <v>#VALUE!</v>
      </c>
      <c r="BD22" s="10" t="e">
        <f aca="false">'RA-HE10'!BR112</f>
        <v>#VALUE!</v>
      </c>
      <c r="BJ22" s="15" t="s">
        <v>16</v>
      </c>
      <c r="BK22" s="9" t="e">
        <f aca="false">'RA-Main'!CB112</f>
        <v>#VALUE!</v>
      </c>
      <c r="BL22" s="9" t="e">
        <f aca="false">'RA-Main'!CC112</f>
        <v>#VALUE!</v>
      </c>
      <c r="BM22" s="10" t="e">
        <f aca="false">'RA-Main'!CD112</f>
        <v>#VALUE!</v>
      </c>
      <c r="BN22" s="9" t="e">
        <f aca="false">'RA-HE10'!CB112</f>
        <v>#VALUE!</v>
      </c>
      <c r="BO22" s="9" t="e">
        <f aca="false">'RA-HE10'!CC112</f>
        <v>#VALUE!</v>
      </c>
      <c r="BP22" s="10" t="e">
        <f aca="false">'RA-HE10'!CD112</f>
        <v>#VALUE!</v>
      </c>
    </row>
    <row r="23" customFormat="false" ht="12.75" hidden="tru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  <c r="N23" s="16"/>
      <c r="O23" s="17" t="e">
        <f aca="false">#REF!</f>
        <v>#REF!</v>
      </c>
      <c r="P23" s="17" t="e">
        <f aca="false">#REF!</f>
        <v>#REF!</v>
      </c>
      <c r="Q23" s="18" t="e">
        <f aca="false">#REF!</f>
        <v>#REF!</v>
      </c>
      <c r="R23" s="17" t="e">
        <f aca="false">#REF!</f>
        <v>#REF!</v>
      </c>
      <c r="S23" s="17" t="e">
        <f aca="false">#REF!</f>
        <v>#REF!</v>
      </c>
      <c r="T23" s="18" t="e">
        <f aca="false">#REF!</f>
        <v>#REF!</v>
      </c>
      <c r="Z23" s="16"/>
      <c r="AA23" s="17" t="e">
        <f aca="false">#REF!</f>
        <v>#REF!</v>
      </c>
      <c r="AB23" s="17" t="e">
        <f aca="false">#REF!</f>
        <v>#REF!</v>
      </c>
      <c r="AC23" s="18" t="e">
        <f aca="false">#REF!</f>
        <v>#REF!</v>
      </c>
      <c r="AD23" s="17" t="e">
        <f aca="false">#REF!</f>
        <v>#REF!</v>
      </c>
      <c r="AE23" s="17" t="e">
        <f aca="false">#REF!</f>
        <v>#REF!</v>
      </c>
      <c r="AF23" s="18" t="e">
        <f aca="false">#REF!</f>
        <v>#REF!</v>
      </c>
      <c r="AL23" s="16"/>
      <c r="AM23" s="17" t="e">
        <f aca="false">#REF!</f>
        <v>#REF!</v>
      </c>
      <c r="AN23" s="17" t="e">
        <f aca="false">#REF!</f>
        <v>#REF!</v>
      </c>
      <c r="AO23" s="18" t="e">
        <f aca="false">#REF!</f>
        <v>#REF!</v>
      </c>
      <c r="AP23" s="17" t="e">
        <f aca="false">#REF!</f>
        <v>#REF!</v>
      </c>
      <c r="AQ23" s="17" t="e">
        <f aca="false">#REF!</f>
        <v>#REF!</v>
      </c>
      <c r="AR23" s="18" t="e">
        <f aca="false">#REF!</f>
        <v>#REF!</v>
      </c>
      <c r="AX23" s="16"/>
      <c r="AY23" s="17" t="e">
        <f aca="false">#REF!</f>
        <v>#REF!</v>
      </c>
      <c r="AZ23" s="17" t="e">
        <f aca="false">#REF!</f>
        <v>#REF!</v>
      </c>
      <c r="BA23" s="18" t="e">
        <f aca="false">#REF!</f>
        <v>#REF!</v>
      </c>
      <c r="BB23" s="17" t="e">
        <f aca="false">#REF!</f>
        <v>#REF!</v>
      </c>
      <c r="BC23" s="17" t="e">
        <f aca="false">#REF!</f>
        <v>#REF!</v>
      </c>
      <c r="BD23" s="18" t="e">
        <f aca="false">#REF!</f>
        <v>#REF!</v>
      </c>
      <c r="BJ23" s="16"/>
      <c r="BK23" s="17" t="e">
        <f aca="false">#REF!</f>
        <v>#REF!</v>
      </c>
      <c r="BL23" s="17" t="e">
        <f aca="false">#REF!</f>
        <v>#REF!</v>
      </c>
      <c r="BM23" s="18" t="e">
        <f aca="false">#REF!</f>
        <v>#REF!</v>
      </c>
      <c r="BN23" s="17" t="e">
        <f aca="false">#REF!</f>
        <v>#REF!</v>
      </c>
      <c r="BO23" s="17" t="e">
        <f aca="false">#REF!</f>
        <v>#REF!</v>
      </c>
      <c r="BP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  <c r="N24" s="16" t="s">
        <v>17</v>
      </c>
      <c r="O24" s="28" t="e">
        <f aca="false">'RA-Main'!AF104</f>
        <v>#VALUE!</v>
      </c>
      <c r="P24" s="29" t="e">
        <f aca="false">'RA-Main'!AG104</f>
        <v>#VALUE!</v>
      </c>
      <c r="Q24" s="30" t="e">
        <f aca="false">'RA-Main'!AH104</f>
        <v>#VALUE!</v>
      </c>
      <c r="R24" s="28" t="e">
        <f aca="false">'RA-HE10'!AF104</f>
        <v>#VALUE!</v>
      </c>
      <c r="S24" s="29" t="e">
        <f aca="false">'RA-HE10'!AG104</f>
        <v>#VALUE!</v>
      </c>
      <c r="T24" s="30" t="e">
        <f aca="false">'RA-HE10'!AH104</f>
        <v>#VALUE!</v>
      </c>
      <c r="Z24" s="16" t="s">
        <v>17</v>
      </c>
      <c r="AA24" s="28" t="e">
        <f aca="false">'RA-Main'!AR104</f>
        <v>#VALUE!</v>
      </c>
      <c r="AB24" s="29" t="e">
        <f aca="false">'RA-Main'!AS104</f>
        <v>#VALUE!</v>
      </c>
      <c r="AC24" s="30" t="e">
        <f aca="false">'RA-Main'!AT104</f>
        <v>#VALUE!</v>
      </c>
      <c r="AD24" s="28" t="e">
        <f aca="false">'RA-HE10'!AR104</f>
        <v>#VALUE!</v>
      </c>
      <c r="AE24" s="29" t="e">
        <f aca="false">'RA-HE10'!AS104</f>
        <v>#VALUE!</v>
      </c>
      <c r="AF24" s="30" t="e">
        <f aca="false">'RA-HE10'!AT104</f>
        <v>#VALUE!</v>
      </c>
      <c r="AL24" s="16" t="s">
        <v>17</v>
      </c>
      <c r="AM24" s="28" t="e">
        <f aca="false">'RA-Main'!BD104</f>
        <v>#VALUE!</v>
      </c>
      <c r="AN24" s="29" t="e">
        <f aca="false">'RA-Main'!BE104</f>
        <v>#VALUE!</v>
      </c>
      <c r="AO24" s="30" t="e">
        <f aca="false">'RA-Main'!BF104</f>
        <v>#VALUE!</v>
      </c>
      <c r="AP24" s="28" t="e">
        <f aca="false">'RA-HE10'!BD104</f>
        <v>#VALUE!</v>
      </c>
      <c r="AQ24" s="29" t="e">
        <f aca="false">'RA-HE10'!BE104</f>
        <v>#VALUE!</v>
      </c>
      <c r="AR24" s="30" t="e">
        <f aca="false">'RA-HE10'!BF104</f>
        <v>#VALUE!</v>
      </c>
      <c r="AX24" s="16" t="s">
        <v>17</v>
      </c>
      <c r="AY24" s="28" t="e">
        <f aca="false">'RA-Main'!BP104</f>
        <v>#VALUE!</v>
      </c>
      <c r="AZ24" s="29" t="e">
        <f aca="false">'RA-Main'!BQ104</f>
        <v>#VALUE!</v>
      </c>
      <c r="BA24" s="30" t="e">
        <f aca="false">'RA-Main'!BR104</f>
        <v>#VALUE!</v>
      </c>
      <c r="BB24" s="28" t="e">
        <f aca="false">'RA-HE10'!BP104</f>
        <v>#VALUE!</v>
      </c>
      <c r="BC24" s="29" t="e">
        <f aca="false">'RA-HE10'!BQ104</f>
        <v>#VALUE!</v>
      </c>
      <c r="BD24" s="30" t="e">
        <f aca="false">'RA-HE10'!BR104</f>
        <v>#VALUE!</v>
      </c>
      <c r="BJ24" s="16" t="s">
        <v>17</v>
      </c>
      <c r="BK24" s="28" t="e">
        <f aca="false">'RA-Main'!CB104</f>
        <v>#VALUE!</v>
      </c>
      <c r="BL24" s="29" t="e">
        <f aca="false">'RA-Main'!CC104</f>
        <v>#VALUE!</v>
      </c>
      <c r="BM24" s="30" t="e">
        <f aca="false">'RA-Main'!CD104</f>
        <v>#VALUE!</v>
      </c>
      <c r="BN24" s="28" t="e">
        <f aca="false">'RA-HE10'!CB104</f>
        <v>#VALUE!</v>
      </c>
      <c r="BO24" s="29" t="e">
        <f aca="false">'RA-HE10'!CC104</f>
        <v>#VALUE!</v>
      </c>
      <c r="BP24" s="30" t="e">
        <f aca="false">'RA-HE10'!CD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50258078478</v>
      </c>
      <c r="D25" s="23"/>
      <c r="E25" s="23"/>
      <c r="F25" s="23" t="n">
        <f aca="false">'RA-HE10'!R114</f>
        <v>0.994612022525925</v>
      </c>
      <c r="G25" s="23"/>
      <c r="H25" s="23"/>
      <c r="N25" s="7" t="s">
        <v>18</v>
      </c>
      <c r="O25" s="23" t="n">
        <f aca="false">'RA-Main'!AD114</f>
        <v>1.00281925395977</v>
      </c>
      <c r="P25" s="23"/>
      <c r="Q25" s="23"/>
      <c r="R25" s="23" t="n">
        <f aca="false">'RA-HE10'!AD114</f>
        <v>0.995392020477808</v>
      </c>
      <c r="S25" s="23"/>
      <c r="T25" s="23"/>
      <c r="Z25" s="7" t="s">
        <v>18</v>
      </c>
      <c r="AA25" s="23" t="n">
        <f aca="false">'RA-Main'!AP114</f>
        <v>1.00845788578215</v>
      </c>
      <c r="AB25" s="23"/>
      <c r="AC25" s="23"/>
      <c r="AD25" s="23" t="n">
        <f aca="false">'RA-HE10'!AP114</f>
        <v>1.00135598920439</v>
      </c>
      <c r="AE25" s="23"/>
      <c r="AF25" s="23"/>
      <c r="AL25" s="7" t="s">
        <v>18</v>
      </c>
      <c r="AM25" s="23" t="n">
        <f aca="false">'RA-Main'!BB114</f>
        <v>1.00160372828505</v>
      </c>
      <c r="AN25" s="23"/>
      <c r="AO25" s="23"/>
      <c r="AP25" s="23" t="n">
        <f aca="false">'RA-HE10'!BB114</f>
        <v>0.99537988742421</v>
      </c>
      <c r="AQ25" s="23"/>
      <c r="AR25" s="23"/>
      <c r="AX25" s="7" t="s">
        <v>18</v>
      </c>
      <c r="AY25" s="23" t="n">
        <f aca="false">'RA-Main'!BN114</f>
        <v>0</v>
      </c>
      <c r="AZ25" s="23"/>
      <c r="BA25" s="23"/>
      <c r="BB25" s="23" t="n">
        <f aca="false">'RA-HE10'!BN114</f>
        <v>0</v>
      </c>
      <c r="BC25" s="23"/>
      <c r="BD25" s="23"/>
      <c r="BJ25" s="7" t="s">
        <v>18</v>
      </c>
      <c r="BK25" s="23" t="n">
        <f aca="false">'RA-Main'!BZ114</f>
        <v>0</v>
      </c>
      <c r="BL25" s="23"/>
      <c r="BM25" s="23"/>
      <c r="BN25" s="23" t="n">
        <f aca="false">'RA-HE10'!BZ114</f>
        <v>0</v>
      </c>
      <c r="BO25" s="23"/>
      <c r="BP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5496412952759</v>
      </c>
      <c r="D26" s="24"/>
      <c r="E26" s="24"/>
      <c r="F26" s="24" t="n">
        <f aca="false">'RA-HE10'!Q114</f>
        <v>1.03361377312105</v>
      </c>
      <c r="G26" s="24"/>
      <c r="H26" s="24"/>
      <c r="N26" s="16" t="s">
        <v>19</v>
      </c>
      <c r="O26" s="24" t="n">
        <f aca="false">'RA-Main'!AC114</f>
        <v>1.08698083499188</v>
      </c>
      <c r="P26" s="24"/>
      <c r="Q26" s="24"/>
      <c r="R26" s="24" t="n">
        <f aca="false">'RA-HE10'!AC114</f>
        <v>1.06629291609886</v>
      </c>
      <c r="S26" s="24"/>
      <c r="T26" s="24"/>
      <c r="Z26" s="16" t="s">
        <v>19</v>
      </c>
      <c r="AA26" s="24" t="n">
        <f aca="false">'RA-Main'!AO114</f>
        <v>1.12207659905541</v>
      </c>
      <c r="AB26" s="24"/>
      <c r="AC26" s="24"/>
      <c r="AD26" s="24" t="n">
        <f aca="false">'RA-HE10'!AO114</f>
        <v>1.06428462173949</v>
      </c>
      <c r="AE26" s="24"/>
      <c r="AF26" s="24"/>
      <c r="AL26" s="16" t="s">
        <v>19</v>
      </c>
      <c r="AM26" s="24" t="n">
        <f aca="false">'RA-Main'!BA114</f>
        <v>1.05780505355814</v>
      </c>
      <c r="AN26" s="24"/>
      <c r="AO26" s="24"/>
      <c r="AP26" s="24" t="n">
        <f aca="false">'RA-HE10'!BA114</f>
        <v>1.03433514338805</v>
      </c>
      <c r="AQ26" s="24"/>
      <c r="AR26" s="24"/>
      <c r="AX26" s="16" t="s">
        <v>19</v>
      </c>
      <c r="AY26" s="24" t="e">
        <f aca="false">'RA-Main'!BM114</f>
        <v>#NUM!</v>
      </c>
      <c r="AZ26" s="24"/>
      <c r="BA26" s="24"/>
      <c r="BB26" s="24" t="e">
        <f aca="false">'RA-HE10'!BM114</f>
        <v>#NUM!</v>
      </c>
      <c r="BC26" s="24"/>
      <c r="BD26" s="24"/>
      <c r="BJ26" s="16" t="s">
        <v>19</v>
      </c>
      <c r="BK26" s="24" t="e">
        <f aca="false">'RA-Main'!BY114</f>
        <v>#NUM!</v>
      </c>
      <c r="BL26" s="24"/>
      <c r="BM26" s="24"/>
      <c r="BN26" s="24" t="e">
        <f aca="false">'RA-HE10'!BY114</f>
        <v>#NUM!</v>
      </c>
      <c r="BO26" s="24"/>
      <c r="BP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2</v>
      </c>
      <c r="D28" s="3"/>
      <c r="E28" s="3"/>
      <c r="F28" s="3" t="s">
        <v>23</v>
      </c>
      <c r="G28" s="3"/>
      <c r="H28" s="3"/>
      <c r="O28" s="3" t="s">
        <v>22</v>
      </c>
      <c r="P28" s="3"/>
      <c r="Q28" s="3"/>
      <c r="R28" s="3" t="s">
        <v>23</v>
      </c>
      <c r="S28" s="3"/>
      <c r="T28" s="3"/>
      <c r="AA28" s="3" t="s">
        <v>22</v>
      </c>
      <c r="AB28" s="3"/>
      <c r="AC28" s="3"/>
      <c r="AD28" s="3" t="s">
        <v>23</v>
      </c>
      <c r="AE28" s="3"/>
      <c r="AF28" s="3"/>
      <c r="AM28" s="3" t="s">
        <v>22</v>
      </c>
      <c r="AN28" s="3"/>
      <c r="AO28" s="3"/>
      <c r="AP28" s="3" t="s">
        <v>23</v>
      </c>
      <c r="AQ28" s="3"/>
      <c r="AR28" s="3"/>
      <c r="AY28" s="3" t="s">
        <v>22</v>
      </c>
      <c r="AZ28" s="3"/>
      <c r="BA28" s="3"/>
      <c r="BB28" s="3" t="s">
        <v>23</v>
      </c>
      <c r="BC28" s="3"/>
      <c r="BD28" s="3"/>
      <c r="BK28" s="3" t="s">
        <v>22</v>
      </c>
      <c r="BL28" s="3"/>
      <c r="BM28" s="3"/>
      <c r="BN28" s="3" t="s">
        <v>23</v>
      </c>
      <c r="BO28" s="3"/>
      <c r="BP28" s="3"/>
    </row>
    <row r="29" customFormat="false" ht="12.75" hidden="false" customHeight="false" outlineLevel="0" collapsed="false">
      <c r="C29" s="25" t="s">
        <v>8</v>
      </c>
      <c r="D29" s="26" t="s">
        <v>9</v>
      </c>
      <c r="E29" s="27" t="s">
        <v>10</v>
      </c>
      <c r="F29" s="25" t="s">
        <v>8</v>
      </c>
      <c r="G29" s="26" t="s">
        <v>9</v>
      </c>
      <c r="H29" s="27" t="s">
        <v>10</v>
      </c>
      <c r="O29" s="25" t="s">
        <v>8</v>
      </c>
      <c r="P29" s="26" t="s">
        <v>9</v>
      </c>
      <c r="Q29" s="27" t="s">
        <v>10</v>
      </c>
      <c r="R29" s="25" t="s">
        <v>8</v>
      </c>
      <c r="S29" s="26" t="s">
        <v>9</v>
      </c>
      <c r="T29" s="27" t="s">
        <v>10</v>
      </c>
      <c r="AA29" s="25" t="s">
        <v>8</v>
      </c>
      <c r="AB29" s="26" t="s">
        <v>9</v>
      </c>
      <c r="AC29" s="27" t="s">
        <v>10</v>
      </c>
      <c r="AD29" s="25" t="s">
        <v>8</v>
      </c>
      <c r="AE29" s="26" t="s">
        <v>9</v>
      </c>
      <c r="AF29" s="27" t="s">
        <v>10</v>
      </c>
      <c r="AM29" s="25" t="s">
        <v>8</v>
      </c>
      <c r="AN29" s="26" t="s">
        <v>9</v>
      </c>
      <c r="AO29" s="27" t="s">
        <v>10</v>
      </c>
      <c r="AP29" s="25" t="s">
        <v>8</v>
      </c>
      <c r="AQ29" s="26" t="s">
        <v>9</v>
      </c>
      <c r="AR29" s="27" t="s">
        <v>10</v>
      </c>
      <c r="AY29" s="25" t="s">
        <v>8</v>
      </c>
      <c r="AZ29" s="26" t="s">
        <v>9</v>
      </c>
      <c r="BA29" s="27" t="s">
        <v>10</v>
      </c>
      <c r="BB29" s="25" t="s">
        <v>8</v>
      </c>
      <c r="BC29" s="26" t="s">
        <v>9</v>
      </c>
      <c r="BD29" s="27" t="s">
        <v>10</v>
      </c>
      <c r="BK29" s="25" t="s">
        <v>8</v>
      </c>
      <c r="BL29" s="26" t="s">
        <v>9</v>
      </c>
      <c r="BM29" s="27" t="s">
        <v>10</v>
      </c>
      <c r="BN29" s="25" t="s">
        <v>8</v>
      </c>
      <c r="BO29" s="26" t="s">
        <v>9</v>
      </c>
      <c r="BP29" s="27" t="s">
        <v>10</v>
      </c>
    </row>
    <row r="30" customFormat="false" ht="12" hidden="false" customHeight="false" outlineLevel="0" collapsed="false">
      <c r="B30" s="7" t="s">
        <v>11</v>
      </c>
      <c r="C30" s="31"/>
      <c r="D30" s="32"/>
      <c r="E30" s="33"/>
      <c r="F30" s="31"/>
      <c r="G30" s="32"/>
      <c r="H30" s="33"/>
      <c r="N30" s="7" t="s">
        <v>11</v>
      </c>
      <c r="O30" s="31"/>
      <c r="P30" s="32"/>
      <c r="Q30" s="33"/>
      <c r="R30" s="31"/>
      <c r="S30" s="32"/>
      <c r="T30" s="33"/>
      <c r="Z30" s="7" t="s">
        <v>11</v>
      </c>
      <c r="AA30" s="31"/>
      <c r="AB30" s="32"/>
      <c r="AC30" s="33"/>
      <c r="AD30" s="31"/>
      <c r="AE30" s="32"/>
      <c r="AF30" s="33"/>
      <c r="AL30" s="7" t="s">
        <v>11</v>
      </c>
      <c r="AM30" s="31"/>
      <c r="AN30" s="32"/>
      <c r="AO30" s="33"/>
      <c r="AP30" s="31"/>
      <c r="AQ30" s="32"/>
      <c r="AR30" s="33"/>
      <c r="AX30" s="7" t="s">
        <v>11</v>
      </c>
      <c r="AY30" s="31"/>
      <c r="AZ30" s="32"/>
      <c r="BA30" s="33"/>
      <c r="BB30" s="31"/>
      <c r="BC30" s="32"/>
      <c r="BD30" s="33"/>
      <c r="BJ30" s="7" t="s">
        <v>11</v>
      </c>
      <c r="BK30" s="31"/>
      <c r="BL30" s="32"/>
      <c r="BM30" s="33"/>
      <c r="BN30" s="31"/>
      <c r="BO30" s="32"/>
      <c r="BP30" s="33"/>
    </row>
    <row r="31" customFormat="false" ht="12" hidden="false" customHeight="false" outlineLevel="0" collapsed="false">
      <c r="B31" s="11" t="s">
        <v>12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N31" s="11" t="s">
        <v>12</v>
      </c>
      <c r="O31" s="12" t="e">
        <f aca="false">'LB-Main'!AF100</f>
        <v>#VALUE!</v>
      </c>
      <c r="P31" s="13" t="e">
        <f aca="false">'LB-Main'!AG100</f>
        <v>#VALUE!</v>
      </c>
      <c r="Q31" s="14" t="e">
        <f aca="false">'LB-Main'!AH100</f>
        <v>#VALUE!</v>
      </c>
      <c r="R31" s="12" t="e">
        <f aca="false">'LB-HE10'!AF100</f>
        <v>#VALUE!</v>
      </c>
      <c r="S31" s="13" t="e">
        <f aca="false">'LB-HE10'!AG100</f>
        <v>#VALUE!</v>
      </c>
      <c r="T31" s="14" t="e">
        <f aca="false">'LB-HE10'!AH100</f>
        <v>#VALUE!</v>
      </c>
      <c r="Z31" s="11" t="s">
        <v>12</v>
      </c>
      <c r="AA31" s="12" t="e">
        <f aca="false">'LB-Main'!AR100</f>
        <v>#VALUE!</v>
      </c>
      <c r="AB31" s="13" t="e">
        <f aca="false">'LB-Main'!AS100</f>
        <v>#VALUE!</v>
      </c>
      <c r="AC31" s="14" t="e">
        <f aca="false">'LB-Main'!AT100</f>
        <v>#VALUE!</v>
      </c>
      <c r="AD31" s="12" t="e">
        <f aca="false">'LB-HE10'!AR100</f>
        <v>#VALUE!</v>
      </c>
      <c r="AE31" s="13" t="e">
        <f aca="false">'LB-HE10'!AS100</f>
        <v>#VALUE!</v>
      </c>
      <c r="AF31" s="14" t="e">
        <f aca="false">'LB-HE10'!AT100</f>
        <v>#VALUE!</v>
      </c>
      <c r="AL31" s="11" t="s">
        <v>12</v>
      </c>
      <c r="AM31" s="12" t="e">
        <f aca="false">'LB-Main'!BD100</f>
        <v>#VALUE!</v>
      </c>
      <c r="AN31" s="13" t="e">
        <f aca="false">'LB-Main'!BE100</f>
        <v>#VALUE!</v>
      </c>
      <c r="AO31" s="14" t="e">
        <f aca="false">'LB-Main'!BF100</f>
        <v>#VALUE!</v>
      </c>
      <c r="AP31" s="12" t="e">
        <f aca="false">'LB-HE10'!BD100</f>
        <v>#VALUE!</v>
      </c>
      <c r="AQ31" s="13" t="e">
        <f aca="false">'LB-HE10'!BE100</f>
        <v>#VALUE!</v>
      </c>
      <c r="AR31" s="14" t="e">
        <f aca="false">'LB-HE10'!BF100</f>
        <v>#VALUE!</v>
      </c>
      <c r="AX31" s="11" t="s">
        <v>12</v>
      </c>
      <c r="AY31" s="12" t="e">
        <f aca="false">'LB-Main'!BP100</f>
        <v>#VALUE!</v>
      </c>
      <c r="AZ31" s="13" t="e">
        <f aca="false">'LB-Main'!BQ100</f>
        <v>#VALUE!</v>
      </c>
      <c r="BA31" s="14" t="e">
        <f aca="false">'LB-Main'!BR100</f>
        <v>#VALUE!</v>
      </c>
      <c r="BB31" s="12" t="e">
        <f aca="false">'LB-HE10'!BP100</f>
        <v>#VALUE!</v>
      </c>
      <c r="BC31" s="13" t="e">
        <f aca="false">'LB-HE10'!BQ100</f>
        <v>#VALUE!</v>
      </c>
      <c r="BD31" s="14" t="e">
        <f aca="false">'LB-HE10'!BR100</f>
        <v>#VALUE!</v>
      </c>
      <c r="BJ31" s="11" t="s">
        <v>12</v>
      </c>
      <c r="BK31" s="12" t="e">
        <f aca="false">'LB-Main'!CB100</f>
        <v>#VALUE!</v>
      </c>
      <c r="BL31" s="13" t="e">
        <f aca="false">'LB-Main'!CC100</f>
        <v>#VALUE!</v>
      </c>
      <c r="BM31" s="14" t="e">
        <f aca="false">'LB-Main'!CD100</f>
        <v>#VALUE!</v>
      </c>
      <c r="BN31" s="12" t="e">
        <f aca="false">'LB-HE10'!CB100</f>
        <v>#VALUE!</v>
      </c>
      <c r="BO31" s="13" t="e">
        <f aca="false">'LB-HE10'!CC100</f>
        <v>#VALUE!</v>
      </c>
      <c r="BP31" s="14" t="e">
        <f aca="false">'LB-HE10'!CD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N32" s="11" t="s">
        <v>13</v>
      </c>
      <c r="O32" s="12" t="e">
        <f aca="false">'LB-Main'!AF101</f>
        <v>#VALUE!</v>
      </c>
      <c r="P32" s="13" t="e">
        <f aca="false">'LB-Main'!AG101</f>
        <v>#VALUE!</v>
      </c>
      <c r="Q32" s="14" t="e">
        <f aca="false">'LB-Main'!AH101</f>
        <v>#VALUE!</v>
      </c>
      <c r="R32" s="12" t="e">
        <f aca="false">'LB-HE10'!AF101</f>
        <v>#VALUE!</v>
      </c>
      <c r="S32" s="13" t="e">
        <f aca="false">'LB-HE10'!AG101</f>
        <v>#VALUE!</v>
      </c>
      <c r="T32" s="14" t="e">
        <f aca="false">'LB-HE10'!AH101</f>
        <v>#VALUE!</v>
      </c>
      <c r="Z32" s="11" t="s">
        <v>13</v>
      </c>
      <c r="AA32" s="12" t="e">
        <f aca="false">'LB-Main'!AR101</f>
        <v>#VALUE!</v>
      </c>
      <c r="AB32" s="13" t="e">
        <f aca="false">'LB-Main'!AS101</f>
        <v>#VALUE!</v>
      </c>
      <c r="AC32" s="14" t="e">
        <f aca="false">'LB-Main'!AT101</f>
        <v>#VALUE!</v>
      </c>
      <c r="AD32" s="12" t="e">
        <f aca="false">'LB-HE10'!AR101</f>
        <v>#VALUE!</v>
      </c>
      <c r="AE32" s="13" t="e">
        <f aca="false">'LB-HE10'!AS101</f>
        <v>#VALUE!</v>
      </c>
      <c r="AF32" s="14" t="e">
        <f aca="false">'LB-HE10'!AT101</f>
        <v>#VALUE!</v>
      </c>
      <c r="AL32" s="11" t="s">
        <v>13</v>
      </c>
      <c r="AM32" s="12" t="e">
        <f aca="false">'LB-Main'!BD101</f>
        <v>#VALUE!</v>
      </c>
      <c r="AN32" s="13" t="e">
        <f aca="false">'LB-Main'!BE101</f>
        <v>#VALUE!</v>
      </c>
      <c r="AO32" s="14" t="e">
        <f aca="false">'LB-Main'!BF101</f>
        <v>#VALUE!</v>
      </c>
      <c r="AP32" s="12" t="e">
        <f aca="false">'LB-HE10'!BD101</f>
        <v>#VALUE!</v>
      </c>
      <c r="AQ32" s="13" t="e">
        <f aca="false">'LB-HE10'!BE101</f>
        <v>#VALUE!</v>
      </c>
      <c r="AR32" s="14" t="e">
        <f aca="false">'LB-HE10'!BF101</f>
        <v>#VALUE!</v>
      </c>
      <c r="AX32" s="11" t="s">
        <v>13</v>
      </c>
      <c r="AY32" s="12" t="e">
        <f aca="false">'LB-Main'!BP101</f>
        <v>#VALUE!</v>
      </c>
      <c r="AZ32" s="13" t="e">
        <f aca="false">'LB-Main'!BQ101</f>
        <v>#VALUE!</v>
      </c>
      <c r="BA32" s="14" t="e">
        <f aca="false">'LB-Main'!BR101</f>
        <v>#VALUE!</v>
      </c>
      <c r="BB32" s="12" t="e">
        <f aca="false">'LB-HE10'!BP101</f>
        <v>#VALUE!</v>
      </c>
      <c r="BC32" s="13" t="e">
        <f aca="false">'LB-HE10'!BQ101</f>
        <v>#VALUE!</v>
      </c>
      <c r="BD32" s="14" t="e">
        <f aca="false">'LB-HE10'!BR101</f>
        <v>#VALUE!</v>
      </c>
      <c r="BJ32" s="11" t="s">
        <v>13</v>
      </c>
      <c r="BK32" s="12" t="e">
        <f aca="false">'LB-Main'!CB101</f>
        <v>#VALUE!</v>
      </c>
      <c r="BL32" s="13" t="e">
        <f aca="false">'LB-Main'!CC101</f>
        <v>#VALUE!</v>
      </c>
      <c r="BM32" s="14" t="e">
        <f aca="false">'LB-Main'!CD101</f>
        <v>#VALUE!</v>
      </c>
      <c r="BN32" s="12" t="e">
        <f aca="false">'LB-HE10'!CB101</f>
        <v>#VALUE!</v>
      </c>
      <c r="BO32" s="13" t="e">
        <f aca="false">'LB-HE10'!CC101</f>
        <v>#VALUE!</v>
      </c>
      <c r="BP32" s="14" t="e">
        <f aca="false">'LB-HE10'!CD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N33" s="11" t="s">
        <v>14</v>
      </c>
      <c r="O33" s="12" t="e">
        <f aca="false">'LB-Main'!AF102</f>
        <v>#VALUE!</v>
      </c>
      <c r="P33" s="13" t="e">
        <f aca="false">'LB-Main'!AG102</f>
        <v>#VALUE!</v>
      </c>
      <c r="Q33" s="14" t="e">
        <f aca="false">'LB-Main'!AH102</f>
        <v>#VALUE!</v>
      </c>
      <c r="R33" s="12" t="e">
        <f aca="false">'LB-HE10'!AF102</f>
        <v>#VALUE!</v>
      </c>
      <c r="S33" s="13" t="e">
        <f aca="false">'LB-HE10'!AG102</f>
        <v>#VALUE!</v>
      </c>
      <c r="T33" s="14" t="e">
        <f aca="false">'LB-HE10'!AH102</f>
        <v>#VALUE!</v>
      </c>
      <c r="Z33" s="11" t="s">
        <v>14</v>
      </c>
      <c r="AA33" s="12" t="e">
        <f aca="false">'LB-Main'!AR102</f>
        <v>#VALUE!</v>
      </c>
      <c r="AB33" s="13" t="e">
        <f aca="false">'LB-Main'!AS102</f>
        <v>#VALUE!</v>
      </c>
      <c r="AC33" s="14" t="e">
        <f aca="false">'LB-Main'!AT102</f>
        <v>#VALUE!</v>
      </c>
      <c r="AD33" s="12" t="e">
        <f aca="false">'LB-HE10'!AR102</f>
        <v>#VALUE!</v>
      </c>
      <c r="AE33" s="13" t="e">
        <f aca="false">'LB-HE10'!AS102</f>
        <v>#VALUE!</v>
      </c>
      <c r="AF33" s="14" t="e">
        <f aca="false">'LB-HE10'!AT102</f>
        <v>#VALUE!</v>
      </c>
      <c r="AL33" s="11" t="s">
        <v>14</v>
      </c>
      <c r="AM33" s="12" t="e">
        <f aca="false">'LB-Main'!BD102</f>
        <v>#VALUE!</v>
      </c>
      <c r="AN33" s="13" t="e">
        <f aca="false">'LB-Main'!BE102</f>
        <v>#VALUE!</v>
      </c>
      <c r="AO33" s="14" t="e">
        <f aca="false">'LB-Main'!BF102</f>
        <v>#VALUE!</v>
      </c>
      <c r="AP33" s="12" t="e">
        <f aca="false">'LB-HE10'!BD102</f>
        <v>#VALUE!</v>
      </c>
      <c r="AQ33" s="13" t="e">
        <f aca="false">'LB-HE10'!BE102</f>
        <v>#VALUE!</v>
      </c>
      <c r="AR33" s="14" t="e">
        <f aca="false">'LB-HE10'!BF102</f>
        <v>#VALUE!</v>
      </c>
      <c r="AX33" s="11" t="s">
        <v>14</v>
      </c>
      <c r="AY33" s="12" t="e">
        <f aca="false">'LB-Main'!BP102</f>
        <v>#VALUE!</v>
      </c>
      <c r="AZ33" s="13" t="e">
        <f aca="false">'LB-Main'!BQ102</f>
        <v>#VALUE!</v>
      </c>
      <c r="BA33" s="14" t="e">
        <f aca="false">'LB-Main'!BR102</f>
        <v>#VALUE!</v>
      </c>
      <c r="BB33" s="12" t="e">
        <f aca="false">'LB-HE10'!BP102</f>
        <v>#VALUE!</v>
      </c>
      <c r="BC33" s="13" t="e">
        <f aca="false">'LB-HE10'!BQ102</f>
        <v>#VALUE!</v>
      </c>
      <c r="BD33" s="14" t="e">
        <f aca="false">'LB-HE10'!BR102</f>
        <v>#VALUE!</v>
      </c>
      <c r="BJ33" s="11" t="s">
        <v>14</v>
      </c>
      <c r="BK33" s="12" t="e">
        <f aca="false">'LB-Main'!CB102</f>
        <v>#VALUE!</v>
      </c>
      <c r="BL33" s="13" t="e">
        <f aca="false">'LB-Main'!CC102</f>
        <v>#VALUE!</v>
      </c>
      <c r="BM33" s="14" t="e">
        <f aca="false">'LB-Main'!CD102</f>
        <v>#VALUE!</v>
      </c>
      <c r="BN33" s="12" t="e">
        <f aca="false">'LB-HE10'!CB102</f>
        <v>#VALUE!</v>
      </c>
      <c r="BO33" s="13" t="e">
        <f aca="false">'LB-HE10'!CC102</f>
        <v>#VALUE!</v>
      </c>
      <c r="BP33" s="14" t="e">
        <f aca="false">'LB-HE10'!CD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N34" s="11" t="s">
        <v>15</v>
      </c>
      <c r="O34" s="12" t="e">
        <f aca="false">'LB-Main'!AF103</f>
        <v>#VALUE!</v>
      </c>
      <c r="P34" s="13" t="e">
        <f aca="false">'LB-Main'!AG103</f>
        <v>#VALUE!</v>
      </c>
      <c r="Q34" s="14" t="e">
        <f aca="false">'LB-Main'!AH103</f>
        <v>#VALUE!</v>
      </c>
      <c r="R34" s="12" t="e">
        <f aca="false">'LB-HE10'!AF103</f>
        <v>#VALUE!</v>
      </c>
      <c r="S34" s="13" t="e">
        <f aca="false">'LB-HE10'!AG103</f>
        <v>#VALUE!</v>
      </c>
      <c r="T34" s="14" t="e">
        <f aca="false">'LB-HE10'!AH103</f>
        <v>#VALUE!</v>
      </c>
      <c r="Z34" s="11" t="s">
        <v>15</v>
      </c>
      <c r="AA34" s="12" t="e">
        <f aca="false">'LB-Main'!AR103</f>
        <v>#VALUE!</v>
      </c>
      <c r="AB34" s="13" t="e">
        <f aca="false">'LB-Main'!AS103</f>
        <v>#VALUE!</v>
      </c>
      <c r="AC34" s="14" t="e">
        <f aca="false">'LB-Main'!AT103</f>
        <v>#VALUE!</v>
      </c>
      <c r="AD34" s="12" t="e">
        <f aca="false">'LB-HE10'!AR103</f>
        <v>#VALUE!</v>
      </c>
      <c r="AE34" s="13" t="e">
        <f aca="false">'LB-HE10'!AS103</f>
        <v>#VALUE!</v>
      </c>
      <c r="AF34" s="14" t="e">
        <f aca="false">'LB-HE10'!AT103</f>
        <v>#VALUE!</v>
      </c>
      <c r="AL34" s="11" t="s">
        <v>15</v>
      </c>
      <c r="AM34" s="12" t="e">
        <f aca="false">'LB-Main'!BD103</f>
        <v>#VALUE!</v>
      </c>
      <c r="AN34" s="13" t="e">
        <f aca="false">'LB-Main'!BE103</f>
        <v>#VALUE!</v>
      </c>
      <c r="AO34" s="14" t="e">
        <f aca="false">'LB-Main'!BF103</f>
        <v>#VALUE!</v>
      </c>
      <c r="AP34" s="12" t="e">
        <f aca="false">'LB-HE10'!BD103</f>
        <v>#VALUE!</v>
      </c>
      <c r="AQ34" s="13" t="e">
        <f aca="false">'LB-HE10'!BE103</f>
        <v>#VALUE!</v>
      </c>
      <c r="AR34" s="14" t="e">
        <f aca="false">'LB-HE10'!BF103</f>
        <v>#VALUE!</v>
      </c>
      <c r="AX34" s="11" t="s">
        <v>15</v>
      </c>
      <c r="AY34" s="12" t="e">
        <f aca="false">'LB-Main'!BP103</f>
        <v>#VALUE!</v>
      </c>
      <c r="AZ34" s="13" t="e">
        <f aca="false">'LB-Main'!BQ103</f>
        <v>#VALUE!</v>
      </c>
      <c r="BA34" s="14" t="e">
        <f aca="false">'LB-Main'!BR103</f>
        <v>#VALUE!</v>
      </c>
      <c r="BB34" s="12" t="e">
        <f aca="false">'LB-HE10'!BP103</f>
        <v>#VALUE!</v>
      </c>
      <c r="BC34" s="13" t="e">
        <f aca="false">'LB-HE10'!BQ103</f>
        <v>#VALUE!</v>
      </c>
      <c r="BD34" s="14" t="e">
        <f aca="false">'LB-HE10'!BR103</f>
        <v>#VALUE!</v>
      </c>
      <c r="BJ34" s="11" t="s">
        <v>15</v>
      </c>
      <c r="BK34" s="12" t="e">
        <f aca="false">'LB-Main'!CB103</f>
        <v>#VALUE!</v>
      </c>
      <c r="BL34" s="13" t="e">
        <f aca="false">'LB-Main'!CC103</f>
        <v>#VALUE!</v>
      </c>
      <c r="BM34" s="14" t="e">
        <f aca="false">'LB-Main'!CD103</f>
        <v>#VALUE!</v>
      </c>
      <c r="BN34" s="12" t="e">
        <f aca="false">'LB-HE10'!CB103</f>
        <v>#VALUE!</v>
      </c>
      <c r="BO34" s="13" t="e">
        <f aca="false">'LB-HE10'!CC103</f>
        <v>#VALUE!</v>
      </c>
      <c r="BP34" s="14" t="e">
        <f aca="false">'LB-HE10'!CD103</f>
        <v>#VALUE!</v>
      </c>
    </row>
    <row r="35" customFormat="false" ht="12" hidden="false" customHeight="fals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  <c r="N35" s="15" t="s">
        <v>16</v>
      </c>
      <c r="O35" s="9" t="e">
        <f aca="false">'LB-Main'!AF112</f>
        <v>#VALUE!</v>
      </c>
      <c r="P35" s="9" t="e">
        <f aca="false">'LB-Main'!AG112</f>
        <v>#VALUE!</v>
      </c>
      <c r="Q35" s="10" t="e">
        <f aca="false">'LB-Main'!AH112</f>
        <v>#VALUE!</v>
      </c>
      <c r="R35" s="9" t="e">
        <f aca="false">'LB-HE10'!AF112</f>
        <v>#VALUE!</v>
      </c>
      <c r="S35" s="9" t="e">
        <f aca="false">'LB-HE10'!AG112</f>
        <v>#VALUE!</v>
      </c>
      <c r="T35" s="10" t="e">
        <f aca="false">'LB-HE10'!AH112</f>
        <v>#VALUE!</v>
      </c>
      <c r="Z35" s="15" t="s">
        <v>16</v>
      </c>
      <c r="AA35" s="9" t="e">
        <f aca="false">'LB-Main'!AR112</f>
        <v>#VALUE!</v>
      </c>
      <c r="AB35" s="9" t="e">
        <f aca="false">'LB-Main'!AS112</f>
        <v>#VALUE!</v>
      </c>
      <c r="AC35" s="10" t="e">
        <f aca="false">'LB-Main'!AT112</f>
        <v>#VALUE!</v>
      </c>
      <c r="AD35" s="9" t="e">
        <f aca="false">'LB-HE10'!AR112</f>
        <v>#VALUE!</v>
      </c>
      <c r="AE35" s="9" t="e">
        <f aca="false">'LB-HE10'!AS112</f>
        <v>#VALUE!</v>
      </c>
      <c r="AF35" s="10" t="e">
        <f aca="false">'LB-HE10'!AT112</f>
        <v>#VALUE!</v>
      </c>
      <c r="AL35" s="15" t="s">
        <v>16</v>
      </c>
      <c r="AM35" s="9" t="e">
        <f aca="false">'LB-Main'!BD112</f>
        <v>#VALUE!</v>
      </c>
      <c r="AN35" s="9" t="e">
        <f aca="false">'LB-Main'!BE112</f>
        <v>#VALUE!</v>
      </c>
      <c r="AO35" s="10" t="e">
        <f aca="false">'LB-Main'!BF112</f>
        <v>#VALUE!</v>
      </c>
      <c r="AP35" s="9" t="e">
        <f aca="false">'LB-HE10'!BD112</f>
        <v>#VALUE!</v>
      </c>
      <c r="AQ35" s="9" t="e">
        <f aca="false">'LB-HE10'!BE112</f>
        <v>#VALUE!</v>
      </c>
      <c r="AR35" s="10" t="e">
        <f aca="false">'LB-HE10'!BF112</f>
        <v>#VALUE!</v>
      </c>
      <c r="AX35" s="15" t="s">
        <v>16</v>
      </c>
      <c r="AY35" s="9" t="e">
        <f aca="false">'LB-Main'!BP112</f>
        <v>#VALUE!</v>
      </c>
      <c r="AZ35" s="9" t="e">
        <f aca="false">'LB-Main'!BQ112</f>
        <v>#VALUE!</v>
      </c>
      <c r="BA35" s="10" t="e">
        <f aca="false">'LB-Main'!BR112</f>
        <v>#VALUE!</v>
      </c>
      <c r="BB35" s="9" t="e">
        <f aca="false">'LB-HE10'!BP112</f>
        <v>#VALUE!</v>
      </c>
      <c r="BC35" s="9" t="e">
        <f aca="false">'LB-HE10'!BQ112</f>
        <v>#VALUE!</v>
      </c>
      <c r="BD35" s="10" t="e">
        <f aca="false">'LB-HE10'!BR112</f>
        <v>#VALUE!</v>
      </c>
      <c r="BJ35" s="15" t="s">
        <v>16</v>
      </c>
      <c r="BK35" s="9" t="e">
        <f aca="false">'LB-Main'!CB112</f>
        <v>#VALUE!</v>
      </c>
      <c r="BL35" s="9" t="e">
        <f aca="false">'LB-Main'!CC112</f>
        <v>#VALUE!</v>
      </c>
      <c r="BM35" s="10" t="e">
        <f aca="false">'LB-Main'!CD112</f>
        <v>#VALUE!</v>
      </c>
      <c r="BN35" s="9" t="e">
        <f aca="false">'LB-HE10'!CB112</f>
        <v>#VALUE!</v>
      </c>
      <c r="BO35" s="9" t="e">
        <f aca="false">'LB-HE10'!CC112</f>
        <v>#VALUE!</v>
      </c>
      <c r="BP35" s="10" t="e">
        <f aca="false">'LB-HE10'!CD112</f>
        <v>#VALUE!</v>
      </c>
    </row>
    <row r="36" customFormat="false" ht="12.75" hidden="tru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  <c r="N36" s="16"/>
      <c r="O36" s="17" t="e">
        <f aca="false">#REF!</f>
        <v>#REF!</v>
      </c>
      <c r="P36" s="17" t="e">
        <f aca="false">#REF!</f>
        <v>#REF!</v>
      </c>
      <c r="Q36" s="18" t="e">
        <f aca="false">#REF!</f>
        <v>#REF!</v>
      </c>
      <c r="R36" s="17" t="e">
        <f aca="false">#REF!</f>
        <v>#REF!</v>
      </c>
      <c r="S36" s="17" t="e">
        <f aca="false">#REF!</f>
        <v>#REF!</v>
      </c>
      <c r="T36" s="18" t="e">
        <f aca="false">#REF!</f>
        <v>#REF!</v>
      </c>
      <c r="Z36" s="16"/>
      <c r="AA36" s="17" t="e">
        <f aca="false">#REF!</f>
        <v>#REF!</v>
      </c>
      <c r="AB36" s="17" t="e">
        <f aca="false">#REF!</f>
        <v>#REF!</v>
      </c>
      <c r="AC36" s="18" t="e">
        <f aca="false">#REF!</f>
        <v>#REF!</v>
      </c>
      <c r="AD36" s="17" t="e">
        <f aca="false">#REF!</f>
        <v>#REF!</v>
      </c>
      <c r="AE36" s="17" t="e">
        <f aca="false">#REF!</f>
        <v>#REF!</v>
      </c>
      <c r="AF36" s="18" t="e">
        <f aca="false">#REF!</f>
        <v>#REF!</v>
      </c>
      <c r="AL36" s="16"/>
      <c r="AM36" s="17" t="e">
        <f aca="false">#REF!</f>
        <v>#REF!</v>
      </c>
      <c r="AN36" s="17" t="e">
        <f aca="false">#REF!</f>
        <v>#REF!</v>
      </c>
      <c r="AO36" s="18" t="e">
        <f aca="false">#REF!</f>
        <v>#REF!</v>
      </c>
      <c r="AP36" s="17" t="e">
        <f aca="false">#REF!</f>
        <v>#REF!</v>
      </c>
      <c r="AQ36" s="17" t="e">
        <f aca="false">#REF!</f>
        <v>#REF!</v>
      </c>
      <c r="AR36" s="18" t="e">
        <f aca="false">#REF!</f>
        <v>#REF!</v>
      </c>
      <c r="AX36" s="16"/>
      <c r="AY36" s="17" t="e">
        <f aca="false">#REF!</f>
        <v>#REF!</v>
      </c>
      <c r="AZ36" s="17" t="e">
        <f aca="false">#REF!</f>
        <v>#REF!</v>
      </c>
      <c r="BA36" s="18" t="e">
        <f aca="false">#REF!</f>
        <v>#REF!</v>
      </c>
      <c r="BB36" s="17" t="e">
        <f aca="false">#REF!</f>
        <v>#REF!</v>
      </c>
      <c r="BC36" s="17" t="e">
        <f aca="false">#REF!</f>
        <v>#REF!</v>
      </c>
      <c r="BD36" s="18" t="e">
        <f aca="false">#REF!</f>
        <v>#REF!</v>
      </c>
      <c r="BJ36" s="16"/>
      <c r="BK36" s="17" t="e">
        <f aca="false">#REF!</f>
        <v>#REF!</v>
      </c>
      <c r="BL36" s="17" t="e">
        <f aca="false">#REF!</f>
        <v>#REF!</v>
      </c>
      <c r="BM36" s="18" t="e">
        <f aca="false">#REF!</f>
        <v>#REF!</v>
      </c>
      <c r="BN36" s="17" t="e">
        <f aca="false">#REF!</f>
        <v>#REF!</v>
      </c>
      <c r="BO36" s="17" t="e">
        <f aca="false">#REF!</f>
        <v>#REF!</v>
      </c>
      <c r="BP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  <c r="N37" s="16" t="s">
        <v>17</v>
      </c>
      <c r="O37" s="28" t="e">
        <f aca="false">'LB-Main'!AF104</f>
        <v>#VALUE!</v>
      </c>
      <c r="P37" s="29" t="e">
        <f aca="false">'LB-Main'!AG104</f>
        <v>#VALUE!</v>
      </c>
      <c r="Q37" s="30" t="e">
        <f aca="false">'LB-Main'!AH104</f>
        <v>#VALUE!</v>
      </c>
      <c r="R37" s="28" t="e">
        <f aca="false">'LB-HE10'!AF104</f>
        <v>#VALUE!</v>
      </c>
      <c r="S37" s="29" t="e">
        <f aca="false">'LB-HE10'!AG104</f>
        <v>#VALUE!</v>
      </c>
      <c r="T37" s="30" t="e">
        <f aca="false">'LB-HE10'!AH104</f>
        <v>#VALUE!</v>
      </c>
      <c r="Z37" s="16" t="s">
        <v>17</v>
      </c>
      <c r="AA37" s="28" t="e">
        <f aca="false">'LB-Main'!AR104</f>
        <v>#VALUE!</v>
      </c>
      <c r="AB37" s="29" t="e">
        <f aca="false">'LB-Main'!AS104</f>
        <v>#VALUE!</v>
      </c>
      <c r="AC37" s="30" t="e">
        <f aca="false">'LB-Main'!AT104</f>
        <v>#VALUE!</v>
      </c>
      <c r="AD37" s="28" t="e">
        <f aca="false">'LB-HE10'!AR104</f>
        <v>#VALUE!</v>
      </c>
      <c r="AE37" s="29" t="e">
        <f aca="false">'LB-HE10'!AS104</f>
        <v>#VALUE!</v>
      </c>
      <c r="AF37" s="30" t="e">
        <f aca="false">'LB-HE10'!AT104</f>
        <v>#VALUE!</v>
      </c>
      <c r="AL37" s="16" t="s">
        <v>17</v>
      </c>
      <c r="AM37" s="28" t="e">
        <f aca="false">'LB-Main'!BD104</f>
        <v>#VALUE!</v>
      </c>
      <c r="AN37" s="29" t="e">
        <f aca="false">'LB-Main'!BE104</f>
        <v>#VALUE!</v>
      </c>
      <c r="AO37" s="30" t="e">
        <f aca="false">'LB-Main'!BF104</f>
        <v>#VALUE!</v>
      </c>
      <c r="AP37" s="28" t="e">
        <f aca="false">'LB-HE10'!BD104</f>
        <v>#VALUE!</v>
      </c>
      <c r="AQ37" s="29" t="e">
        <f aca="false">'LB-HE10'!BE104</f>
        <v>#VALUE!</v>
      </c>
      <c r="AR37" s="30" t="e">
        <f aca="false">'LB-HE10'!BF104</f>
        <v>#VALUE!</v>
      </c>
      <c r="AX37" s="16" t="s">
        <v>17</v>
      </c>
      <c r="AY37" s="28" t="e">
        <f aca="false">'LB-Main'!BP104</f>
        <v>#VALUE!</v>
      </c>
      <c r="AZ37" s="29" t="e">
        <f aca="false">'LB-Main'!BQ104</f>
        <v>#VALUE!</v>
      </c>
      <c r="BA37" s="30" t="e">
        <f aca="false">'LB-Main'!BR104</f>
        <v>#VALUE!</v>
      </c>
      <c r="BB37" s="28" t="e">
        <f aca="false">'LB-HE10'!BP104</f>
        <v>#VALUE!</v>
      </c>
      <c r="BC37" s="29" t="e">
        <f aca="false">'LB-HE10'!BQ104</f>
        <v>#VALUE!</v>
      </c>
      <c r="BD37" s="30" t="e">
        <f aca="false">'LB-HE10'!BR104</f>
        <v>#VALUE!</v>
      </c>
      <c r="BJ37" s="16" t="s">
        <v>17</v>
      </c>
      <c r="BK37" s="28" t="e">
        <f aca="false">'LB-Main'!CB104</f>
        <v>#VALUE!</v>
      </c>
      <c r="BL37" s="29" t="e">
        <f aca="false">'LB-Main'!CC104</f>
        <v>#VALUE!</v>
      </c>
      <c r="BM37" s="30" t="e">
        <f aca="false">'LB-Main'!CD104</f>
        <v>#VALUE!</v>
      </c>
      <c r="BN37" s="28" t="e">
        <f aca="false">'LB-HE10'!CB104</f>
        <v>#VALUE!</v>
      </c>
      <c r="BO37" s="29" t="e">
        <f aca="false">'LB-HE10'!CC104</f>
        <v>#VALUE!</v>
      </c>
      <c r="BP37" s="30" t="e">
        <f aca="false">'LB-HE10'!CD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  <c r="N38" s="7" t="s">
        <v>18</v>
      </c>
      <c r="O38" s="23" t="n">
        <f aca="false">'LB-Main'!AD114</f>
        <v>0</v>
      </c>
      <c r="P38" s="23"/>
      <c r="Q38" s="23"/>
      <c r="R38" s="23" t="n">
        <f aca="false">'LB-HE10'!AD114</f>
        <v>0</v>
      </c>
      <c r="S38" s="23"/>
      <c r="T38" s="23"/>
      <c r="Z38" s="7" t="s">
        <v>18</v>
      </c>
      <c r="AA38" s="23" t="n">
        <f aca="false">'LB-Main'!AP114</f>
        <v>0</v>
      </c>
      <c r="AB38" s="23"/>
      <c r="AC38" s="23"/>
      <c r="AD38" s="23" t="n">
        <f aca="false">'LB-HE10'!AP114</f>
        <v>0</v>
      </c>
      <c r="AE38" s="23"/>
      <c r="AF38" s="23"/>
      <c r="AL38" s="7" t="s">
        <v>18</v>
      </c>
      <c r="AM38" s="23" t="n">
        <f aca="false">'LB-Main'!BB114</f>
        <v>0</v>
      </c>
      <c r="AN38" s="23"/>
      <c r="AO38" s="23"/>
      <c r="AP38" s="23" t="n">
        <f aca="false">'LB-HE10'!BB114</f>
        <v>0</v>
      </c>
      <c r="AQ38" s="23"/>
      <c r="AR38" s="23"/>
      <c r="AX38" s="7" t="s">
        <v>18</v>
      </c>
      <c r="AY38" s="23" t="n">
        <f aca="false">'LB-Main'!BN114</f>
        <v>0</v>
      </c>
      <c r="AZ38" s="23"/>
      <c r="BA38" s="23"/>
      <c r="BB38" s="23" t="n">
        <f aca="false">'LB-HE10'!BN114</f>
        <v>0</v>
      </c>
      <c r="BC38" s="23"/>
      <c r="BD38" s="23"/>
      <c r="BJ38" s="7" t="s">
        <v>18</v>
      </c>
      <c r="BK38" s="23" t="n">
        <f aca="false">'LB-Main'!BZ114</f>
        <v>0</v>
      </c>
      <c r="BL38" s="23"/>
      <c r="BM38" s="23"/>
      <c r="BN38" s="23" t="n">
        <f aca="false">'LB-HE10'!BZ114</f>
        <v>0</v>
      </c>
      <c r="BO38" s="23"/>
      <c r="BP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  <c r="N39" s="16" t="s">
        <v>19</v>
      </c>
      <c r="O39" s="24" t="e">
        <f aca="false">'LB-Main'!AC114</f>
        <v>#NUM!</v>
      </c>
      <c r="P39" s="24"/>
      <c r="Q39" s="24"/>
      <c r="R39" s="24" t="e">
        <f aca="false">'LB-HE10'!AC114</f>
        <v>#NUM!</v>
      </c>
      <c r="S39" s="24"/>
      <c r="T39" s="24"/>
      <c r="Z39" s="16" t="s">
        <v>19</v>
      </c>
      <c r="AA39" s="24" t="e">
        <f aca="false">'LB-Main'!AO114</f>
        <v>#NUM!</v>
      </c>
      <c r="AB39" s="24"/>
      <c r="AC39" s="24"/>
      <c r="AD39" s="24" t="e">
        <f aca="false">'LB-HE10'!AO114</f>
        <v>#NUM!</v>
      </c>
      <c r="AE39" s="24"/>
      <c r="AF39" s="24"/>
      <c r="AL39" s="16" t="s">
        <v>19</v>
      </c>
      <c r="AM39" s="24" t="e">
        <f aca="false">'LB-Main'!BA114</f>
        <v>#NUM!</v>
      </c>
      <c r="AN39" s="24"/>
      <c r="AO39" s="24"/>
      <c r="AP39" s="24" t="e">
        <f aca="false">'LB-HE10'!BA114</f>
        <v>#NUM!</v>
      </c>
      <c r="AQ39" s="24"/>
      <c r="AR39" s="24"/>
      <c r="AX39" s="16" t="s">
        <v>19</v>
      </c>
      <c r="AY39" s="24" t="e">
        <f aca="false">'LB-Main'!BM114</f>
        <v>#NUM!</v>
      </c>
      <c r="AZ39" s="24"/>
      <c r="BA39" s="24"/>
      <c r="BB39" s="24" t="e">
        <f aca="false">'LB-HE10'!BM114</f>
        <v>#NUM!</v>
      </c>
      <c r="BC39" s="24"/>
      <c r="BD39" s="24"/>
      <c r="BJ39" s="16" t="s">
        <v>19</v>
      </c>
      <c r="BK39" s="24" t="e">
        <f aca="false">'LB-Main'!BY114</f>
        <v>#NUM!</v>
      </c>
      <c r="BL39" s="24"/>
      <c r="BM39" s="24"/>
      <c r="BN39" s="24" t="e">
        <f aca="false">'LB-HE10'!BY114</f>
        <v>#NUM!</v>
      </c>
      <c r="BO39" s="24"/>
      <c r="BP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4</v>
      </c>
      <c r="D41" s="3"/>
      <c r="E41" s="3"/>
      <c r="F41" s="3" t="s">
        <v>25</v>
      </c>
      <c r="G41" s="3"/>
      <c r="H41" s="3"/>
      <c r="O41" s="3" t="s">
        <v>24</v>
      </c>
      <c r="P41" s="3"/>
      <c r="Q41" s="3"/>
      <c r="R41" s="3" t="s">
        <v>25</v>
      </c>
      <c r="S41" s="3"/>
      <c r="T41" s="3"/>
      <c r="AA41" s="3" t="s">
        <v>24</v>
      </c>
      <c r="AB41" s="3"/>
      <c r="AC41" s="3"/>
      <c r="AD41" s="3" t="s">
        <v>25</v>
      </c>
      <c r="AE41" s="3"/>
      <c r="AF41" s="3"/>
      <c r="AM41" s="3" t="s">
        <v>24</v>
      </c>
      <c r="AN41" s="3"/>
      <c r="AO41" s="3"/>
      <c r="AP41" s="3" t="s">
        <v>25</v>
      </c>
      <c r="AQ41" s="3"/>
      <c r="AR41" s="3"/>
      <c r="AY41" s="3" t="s">
        <v>24</v>
      </c>
      <c r="AZ41" s="3"/>
      <c r="BA41" s="3"/>
      <c r="BB41" s="3" t="s">
        <v>25</v>
      </c>
      <c r="BC41" s="3"/>
      <c r="BD41" s="3"/>
      <c r="BK41" s="3" t="s">
        <v>24</v>
      </c>
      <c r="BL41" s="3"/>
      <c r="BM41" s="3"/>
      <c r="BN41" s="3" t="s">
        <v>25</v>
      </c>
      <c r="BO41" s="3"/>
      <c r="BP41" s="3"/>
    </row>
    <row r="42" customFormat="false" ht="12.75" hidden="false" customHeight="false" outlineLevel="0" collapsed="false">
      <c r="C42" s="25" t="s">
        <v>8</v>
      </c>
      <c r="D42" s="26" t="s">
        <v>9</v>
      </c>
      <c r="E42" s="27" t="s">
        <v>10</v>
      </c>
      <c r="F42" s="25" t="s">
        <v>8</v>
      </c>
      <c r="G42" s="26" t="s">
        <v>9</v>
      </c>
      <c r="H42" s="27" t="s">
        <v>10</v>
      </c>
      <c r="O42" s="25" t="s">
        <v>8</v>
      </c>
      <c r="P42" s="26" t="s">
        <v>9</v>
      </c>
      <c r="Q42" s="27" t="s">
        <v>10</v>
      </c>
      <c r="R42" s="25" t="s">
        <v>8</v>
      </c>
      <c r="S42" s="26" t="s">
        <v>9</v>
      </c>
      <c r="T42" s="27" t="s">
        <v>10</v>
      </c>
      <c r="AA42" s="25" t="s">
        <v>8</v>
      </c>
      <c r="AB42" s="26" t="s">
        <v>9</v>
      </c>
      <c r="AC42" s="27" t="s">
        <v>10</v>
      </c>
      <c r="AD42" s="25" t="s">
        <v>8</v>
      </c>
      <c r="AE42" s="26" t="s">
        <v>9</v>
      </c>
      <c r="AF42" s="27" t="s">
        <v>10</v>
      </c>
      <c r="AM42" s="25" t="s">
        <v>8</v>
      </c>
      <c r="AN42" s="26" t="s">
        <v>9</v>
      </c>
      <c r="AO42" s="27" t="s">
        <v>10</v>
      </c>
      <c r="AP42" s="25" t="s">
        <v>8</v>
      </c>
      <c r="AQ42" s="26" t="s">
        <v>9</v>
      </c>
      <c r="AR42" s="27" t="s">
        <v>10</v>
      </c>
      <c r="AY42" s="25" t="s">
        <v>8</v>
      </c>
      <c r="AZ42" s="26" t="s">
        <v>9</v>
      </c>
      <c r="BA42" s="27" t="s">
        <v>10</v>
      </c>
      <c r="BB42" s="25" t="s">
        <v>8</v>
      </c>
      <c r="BC42" s="26" t="s">
        <v>9</v>
      </c>
      <c r="BD42" s="27" t="s">
        <v>10</v>
      </c>
      <c r="BK42" s="25" t="s">
        <v>8</v>
      </c>
      <c r="BL42" s="26" t="s">
        <v>9</v>
      </c>
      <c r="BM42" s="27" t="s">
        <v>10</v>
      </c>
      <c r="BN42" s="25" t="s">
        <v>8</v>
      </c>
      <c r="BO42" s="26" t="s">
        <v>9</v>
      </c>
      <c r="BP42" s="27" t="s">
        <v>10</v>
      </c>
    </row>
    <row r="43" customFormat="false" ht="12" hidden="false" customHeight="false" outlineLevel="0" collapsed="false">
      <c r="B43" s="7" t="s">
        <v>11</v>
      </c>
      <c r="C43" s="31"/>
      <c r="D43" s="32"/>
      <c r="E43" s="33"/>
      <c r="F43" s="31"/>
      <c r="G43" s="32"/>
      <c r="H43" s="33"/>
      <c r="N43" s="7" t="s">
        <v>11</v>
      </c>
      <c r="O43" s="31"/>
      <c r="P43" s="32"/>
      <c r="Q43" s="33"/>
      <c r="R43" s="31"/>
      <c r="S43" s="32"/>
      <c r="T43" s="33"/>
      <c r="Z43" s="7" t="s">
        <v>11</v>
      </c>
      <c r="AA43" s="31"/>
      <c r="AB43" s="32"/>
      <c r="AC43" s="33"/>
      <c r="AD43" s="31"/>
      <c r="AE43" s="32"/>
      <c r="AF43" s="33"/>
      <c r="AL43" s="7" t="s">
        <v>11</v>
      </c>
      <c r="AM43" s="31"/>
      <c r="AN43" s="32"/>
      <c r="AO43" s="33"/>
      <c r="AP43" s="31"/>
      <c r="AQ43" s="32"/>
      <c r="AR43" s="33"/>
      <c r="AX43" s="7" t="s">
        <v>11</v>
      </c>
      <c r="AY43" s="31"/>
      <c r="AZ43" s="32"/>
      <c r="BA43" s="33"/>
      <c r="BB43" s="31"/>
      <c r="BC43" s="32"/>
      <c r="BD43" s="33"/>
      <c r="BJ43" s="7" t="s">
        <v>11</v>
      </c>
      <c r="BK43" s="31"/>
      <c r="BL43" s="32"/>
      <c r="BM43" s="33"/>
      <c r="BN43" s="31"/>
      <c r="BO43" s="32"/>
      <c r="BP43" s="33"/>
    </row>
    <row r="44" customFormat="false" ht="12" hidden="false" customHeight="false" outlineLevel="0" collapsed="false">
      <c r="B44" s="11" t="s">
        <v>12</v>
      </c>
      <c r="C44" s="12"/>
      <c r="D44" s="13"/>
      <c r="E44" s="14"/>
      <c r="F44" s="12"/>
      <c r="G44" s="13"/>
      <c r="H44" s="14"/>
      <c r="N44" s="11" t="s">
        <v>12</v>
      </c>
      <c r="O44" s="12"/>
      <c r="P44" s="13"/>
      <c r="Q44" s="14"/>
      <c r="R44" s="12"/>
      <c r="S44" s="13"/>
      <c r="T44" s="14"/>
      <c r="Z44" s="11" t="s">
        <v>12</v>
      </c>
      <c r="AA44" s="12"/>
      <c r="AB44" s="13"/>
      <c r="AC44" s="14"/>
      <c r="AD44" s="12"/>
      <c r="AE44" s="13"/>
      <c r="AF44" s="14"/>
      <c r="AL44" s="11" t="s">
        <v>12</v>
      </c>
      <c r="AM44" s="12"/>
      <c r="AN44" s="13"/>
      <c r="AO44" s="14"/>
      <c r="AP44" s="12"/>
      <c r="AQ44" s="13"/>
      <c r="AR44" s="14"/>
      <c r="AX44" s="11" t="s">
        <v>12</v>
      </c>
      <c r="AY44" s="12"/>
      <c r="AZ44" s="13"/>
      <c r="BA44" s="14"/>
      <c r="BB44" s="12"/>
      <c r="BC44" s="13"/>
      <c r="BD44" s="14"/>
      <c r="BJ44" s="11" t="s">
        <v>12</v>
      </c>
      <c r="BK44" s="12"/>
      <c r="BL44" s="13"/>
      <c r="BM44" s="14"/>
      <c r="BN44" s="12"/>
      <c r="BO44" s="13"/>
      <c r="BP44" s="14"/>
    </row>
    <row r="45" customFormat="false" ht="12" hidden="false" customHeight="false" outlineLevel="0" collapsed="false">
      <c r="B45" s="11" t="s">
        <v>13</v>
      </c>
      <c r="C45" s="12"/>
      <c r="D45" s="13"/>
      <c r="E45" s="14"/>
      <c r="F45" s="12"/>
      <c r="G45" s="13"/>
      <c r="H45" s="14"/>
      <c r="N45" s="11" t="s">
        <v>13</v>
      </c>
      <c r="O45" s="12"/>
      <c r="P45" s="13"/>
      <c r="Q45" s="14"/>
      <c r="R45" s="12"/>
      <c r="S45" s="13"/>
      <c r="T45" s="14"/>
      <c r="Z45" s="11" t="s">
        <v>13</v>
      </c>
      <c r="AA45" s="12"/>
      <c r="AB45" s="13"/>
      <c r="AC45" s="14"/>
      <c r="AD45" s="12"/>
      <c r="AE45" s="13"/>
      <c r="AF45" s="14"/>
      <c r="AL45" s="11" t="s">
        <v>13</v>
      </c>
      <c r="AM45" s="12"/>
      <c r="AN45" s="13"/>
      <c r="AO45" s="14"/>
      <c r="AP45" s="12"/>
      <c r="AQ45" s="13"/>
      <c r="AR45" s="14"/>
      <c r="AX45" s="11" t="s">
        <v>13</v>
      </c>
      <c r="AY45" s="12"/>
      <c r="AZ45" s="13"/>
      <c r="BA45" s="14"/>
      <c r="BB45" s="12"/>
      <c r="BC45" s="13"/>
      <c r="BD45" s="14"/>
      <c r="BJ45" s="11" t="s">
        <v>13</v>
      </c>
      <c r="BK45" s="12"/>
      <c r="BL45" s="13"/>
      <c r="BM45" s="14"/>
      <c r="BN45" s="12"/>
      <c r="BO45" s="13"/>
      <c r="BP45" s="14"/>
    </row>
    <row r="46" customFormat="false" ht="12" hidden="false" customHeight="false" outlineLevel="0" collapsed="false">
      <c r="B46" s="11" t="s">
        <v>14</v>
      </c>
      <c r="C46" s="12"/>
      <c r="D46" s="13"/>
      <c r="E46" s="14"/>
      <c r="F46" s="12"/>
      <c r="G46" s="13"/>
      <c r="H46" s="14"/>
      <c r="N46" s="11" t="s">
        <v>14</v>
      </c>
      <c r="O46" s="12"/>
      <c r="P46" s="13"/>
      <c r="Q46" s="14"/>
      <c r="R46" s="12"/>
      <c r="S46" s="13"/>
      <c r="T46" s="14"/>
      <c r="Z46" s="11" t="s">
        <v>14</v>
      </c>
      <c r="AA46" s="12"/>
      <c r="AB46" s="13"/>
      <c r="AC46" s="14"/>
      <c r="AD46" s="12"/>
      <c r="AE46" s="13"/>
      <c r="AF46" s="14"/>
      <c r="AL46" s="11" t="s">
        <v>14</v>
      </c>
      <c r="AM46" s="12"/>
      <c r="AN46" s="13"/>
      <c r="AO46" s="14"/>
      <c r="AP46" s="12"/>
      <c r="AQ46" s="13"/>
      <c r="AR46" s="14"/>
      <c r="AX46" s="11" t="s">
        <v>14</v>
      </c>
      <c r="AY46" s="12"/>
      <c r="AZ46" s="13"/>
      <c r="BA46" s="14"/>
      <c r="BB46" s="12"/>
      <c r="BC46" s="13"/>
      <c r="BD46" s="14"/>
      <c r="BJ46" s="11" t="s">
        <v>14</v>
      </c>
      <c r="BK46" s="12"/>
      <c r="BL46" s="13"/>
      <c r="BM46" s="14"/>
      <c r="BN46" s="12"/>
      <c r="BO46" s="13"/>
      <c r="BP46" s="14"/>
    </row>
    <row r="47" customFormat="false" ht="12.75" hidden="false" customHeight="false" outlineLevel="0" collapsed="false">
      <c r="B47" s="11" t="s">
        <v>15</v>
      </c>
      <c r="C47" s="12"/>
      <c r="D47" s="13"/>
      <c r="E47" s="14"/>
      <c r="F47" s="12"/>
      <c r="G47" s="13"/>
      <c r="H47" s="14"/>
      <c r="N47" s="11" t="s">
        <v>15</v>
      </c>
      <c r="O47" s="12"/>
      <c r="P47" s="13"/>
      <c r="Q47" s="14"/>
      <c r="R47" s="12"/>
      <c r="S47" s="13"/>
      <c r="T47" s="14"/>
      <c r="Z47" s="11" t="s">
        <v>15</v>
      </c>
      <c r="AA47" s="12"/>
      <c r="AB47" s="13"/>
      <c r="AC47" s="14"/>
      <c r="AD47" s="12"/>
      <c r="AE47" s="13"/>
      <c r="AF47" s="14"/>
      <c r="AL47" s="11" t="s">
        <v>15</v>
      </c>
      <c r="AM47" s="12"/>
      <c r="AN47" s="13"/>
      <c r="AO47" s="14"/>
      <c r="AP47" s="12"/>
      <c r="AQ47" s="13"/>
      <c r="AR47" s="14"/>
      <c r="AX47" s="11" t="s">
        <v>15</v>
      </c>
      <c r="AY47" s="12"/>
      <c r="AZ47" s="13"/>
      <c r="BA47" s="14"/>
      <c r="BB47" s="12"/>
      <c r="BC47" s="13"/>
      <c r="BD47" s="14"/>
      <c r="BJ47" s="11" t="s">
        <v>15</v>
      </c>
      <c r="BK47" s="12"/>
      <c r="BL47" s="13"/>
      <c r="BM47" s="14"/>
      <c r="BN47" s="12"/>
      <c r="BO47" s="13"/>
      <c r="BP47" s="14"/>
    </row>
    <row r="48" customFormat="false" ht="12" hidden="false" customHeight="false" outlineLevel="0" collapsed="false">
      <c r="B48" s="15" t="s">
        <v>16</v>
      </c>
      <c r="C48" s="9"/>
      <c r="D48" s="9"/>
      <c r="E48" s="10"/>
      <c r="F48" s="9"/>
      <c r="G48" s="9"/>
      <c r="H48" s="10"/>
      <c r="N48" s="15" t="s">
        <v>16</v>
      </c>
      <c r="O48" s="9"/>
      <c r="P48" s="9"/>
      <c r="Q48" s="10"/>
      <c r="R48" s="9"/>
      <c r="S48" s="9"/>
      <c r="T48" s="10"/>
      <c r="Z48" s="15" t="s">
        <v>16</v>
      </c>
      <c r="AA48" s="9"/>
      <c r="AB48" s="9"/>
      <c r="AC48" s="10"/>
      <c r="AD48" s="9"/>
      <c r="AE48" s="9"/>
      <c r="AF48" s="10"/>
      <c r="AL48" s="15" t="s">
        <v>16</v>
      </c>
      <c r="AM48" s="9"/>
      <c r="AN48" s="9"/>
      <c r="AO48" s="10"/>
      <c r="AP48" s="9"/>
      <c r="AQ48" s="9"/>
      <c r="AR48" s="10"/>
      <c r="AX48" s="15" t="s">
        <v>16</v>
      </c>
      <c r="AY48" s="9"/>
      <c r="AZ48" s="9"/>
      <c r="BA48" s="10"/>
      <c r="BB48" s="9"/>
      <c r="BC48" s="9"/>
      <c r="BD48" s="10"/>
      <c r="BJ48" s="15" t="s">
        <v>16</v>
      </c>
      <c r="BK48" s="9"/>
      <c r="BL48" s="9"/>
      <c r="BM48" s="10"/>
      <c r="BN48" s="9"/>
      <c r="BO48" s="9"/>
      <c r="BP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N49" s="16"/>
      <c r="O49" s="17"/>
      <c r="P49" s="17"/>
      <c r="Q49" s="18"/>
      <c r="R49" s="17"/>
      <c r="S49" s="17"/>
      <c r="T49" s="18"/>
      <c r="Z49" s="16"/>
      <c r="AA49" s="17"/>
      <c r="AB49" s="17"/>
      <c r="AC49" s="18"/>
      <c r="AD49" s="17"/>
      <c r="AE49" s="17"/>
      <c r="AF49" s="18"/>
      <c r="AL49" s="16"/>
      <c r="AM49" s="17"/>
      <c r="AN49" s="17"/>
      <c r="AO49" s="18"/>
      <c r="AP49" s="17"/>
      <c r="AQ49" s="17"/>
      <c r="AR49" s="18"/>
      <c r="AX49" s="16"/>
      <c r="AY49" s="17"/>
      <c r="AZ49" s="17"/>
      <c r="BA49" s="18"/>
      <c r="BB49" s="17"/>
      <c r="BC49" s="17"/>
      <c r="BD49" s="18"/>
      <c r="BJ49" s="16"/>
      <c r="BK49" s="17"/>
      <c r="BL49" s="17"/>
      <c r="BM49" s="18"/>
      <c r="BN49" s="17"/>
      <c r="BO49" s="17"/>
      <c r="BP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N50" s="16" t="s">
        <v>17</v>
      </c>
      <c r="O50" s="28"/>
      <c r="P50" s="29"/>
      <c r="Q50" s="30"/>
      <c r="R50" s="28"/>
      <c r="S50" s="29"/>
      <c r="T50" s="30"/>
      <c r="Z50" s="16" t="s">
        <v>17</v>
      </c>
      <c r="AA50" s="28"/>
      <c r="AB50" s="29"/>
      <c r="AC50" s="30"/>
      <c r="AD50" s="28"/>
      <c r="AE50" s="29"/>
      <c r="AF50" s="30"/>
      <c r="AL50" s="16" t="s">
        <v>17</v>
      </c>
      <c r="AM50" s="28"/>
      <c r="AN50" s="29"/>
      <c r="AO50" s="30"/>
      <c r="AP50" s="28"/>
      <c r="AQ50" s="29"/>
      <c r="AR50" s="30"/>
      <c r="AX50" s="16" t="s">
        <v>17</v>
      </c>
      <c r="AY50" s="28"/>
      <c r="AZ50" s="29"/>
      <c r="BA50" s="30"/>
      <c r="BB50" s="28"/>
      <c r="BC50" s="29"/>
      <c r="BD50" s="30"/>
      <c r="BJ50" s="16" t="s">
        <v>17</v>
      </c>
      <c r="BK50" s="28"/>
      <c r="BL50" s="29"/>
      <c r="BM50" s="30"/>
      <c r="BN50" s="28"/>
      <c r="BO50" s="29"/>
      <c r="BP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N51" s="7" t="s">
        <v>18</v>
      </c>
      <c r="O51" s="23"/>
      <c r="P51" s="23"/>
      <c r="Q51" s="23"/>
      <c r="R51" s="23"/>
      <c r="S51" s="23"/>
      <c r="T51" s="23"/>
      <c r="Z51" s="7" t="s">
        <v>18</v>
      </c>
      <c r="AA51" s="23"/>
      <c r="AB51" s="23"/>
      <c r="AC51" s="23"/>
      <c r="AD51" s="23"/>
      <c r="AE51" s="23"/>
      <c r="AF51" s="23"/>
      <c r="AL51" s="7" t="s">
        <v>18</v>
      </c>
      <c r="AM51" s="23"/>
      <c r="AN51" s="23"/>
      <c r="AO51" s="23"/>
      <c r="AP51" s="23"/>
      <c r="AQ51" s="23"/>
      <c r="AR51" s="23"/>
      <c r="AX51" s="7" t="s">
        <v>18</v>
      </c>
      <c r="AY51" s="23"/>
      <c r="AZ51" s="23"/>
      <c r="BA51" s="23"/>
      <c r="BB51" s="23"/>
      <c r="BC51" s="23"/>
      <c r="BD51" s="23"/>
      <c r="BJ51" s="7" t="s">
        <v>18</v>
      </c>
      <c r="BK51" s="23"/>
      <c r="BL51" s="23"/>
      <c r="BM51" s="23"/>
      <c r="BN51" s="23"/>
      <c r="BO51" s="23"/>
      <c r="BP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N52" s="16" t="s">
        <v>19</v>
      </c>
      <c r="O52" s="24"/>
      <c r="P52" s="24"/>
      <c r="Q52" s="24"/>
      <c r="R52" s="24"/>
      <c r="S52" s="24"/>
      <c r="T52" s="24"/>
      <c r="Z52" s="16" t="s">
        <v>19</v>
      </c>
      <c r="AA52" s="24"/>
      <c r="AB52" s="24"/>
      <c r="AC52" s="24"/>
      <c r="AD52" s="24"/>
      <c r="AE52" s="24"/>
      <c r="AF52" s="24"/>
      <c r="AL52" s="16" t="s">
        <v>19</v>
      </c>
      <c r="AM52" s="24"/>
      <c r="AN52" s="24"/>
      <c r="AO52" s="24"/>
      <c r="AP52" s="24"/>
      <c r="AQ52" s="24"/>
      <c r="AR52" s="24"/>
      <c r="AX52" s="16" t="s">
        <v>19</v>
      </c>
      <c r="AY52" s="24"/>
      <c r="AZ52" s="24"/>
      <c r="BA52" s="24"/>
      <c r="BB52" s="24"/>
      <c r="BC52" s="24"/>
      <c r="BD52" s="24"/>
      <c r="BJ52" s="16" t="s">
        <v>19</v>
      </c>
      <c r="BK52" s="24"/>
      <c r="BL52" s="24"/>
      <c r="BM52" s="24"/>
      <c r="BN52" s="24"/>
      <c r="BO52" s="24"/>
      <c r="BP52" s="24"/>
    </row>
  </sheetData>
  <mergeCells count="144">
    <mergeCell ref="C2:E2"/>
    <mergeCell ref="F2:H2"/>
    <mergeCell ref="O2:Q2"/>
    <mergeCell ref="R2:T2"/>
    <mergeCell ref="AA2:AC2"/>
    <mergeCell ref="AD2:AF2"/>
    <mergeCell ref="AM2:AO2"/>
    <mergeCell ref="AP2:AR2"/>
    <mergeCell ref="AY2:BA2"/>
    <mergeCell ref="BB2:BD2"/>
    <mergeCell ref="BK2:BM2"/>
    <mergeCell ref="BN2:BP2"/>
    <mergeCell ref="C12:E12"/>
    <mergeCell ref="F12:H12"/>
    <mergeCell ref="O12:Q12"/>
    <mergeCell ref="R12:T12"/>
    <mergeCell ref="AA12:AC12"/>
    <mergeCell ref="AD12:AF12"/>
    <mergeCell ref="AM12:AO12"/>
    <mergeCell ref="AP12:AR12"/>
    <mergeCell ref="AY12:BA12"/>
    <mergeCell ref="BB12:BD12"/>
    <mergeCell ref="BK12:BM12"/>
    <mergeCell ref="BN12:BP12"/>
    <mergeCell ref="C13:E13"/>
    <mergeCell ref="F13:H13"/>
    <mergeCell ref="O13:Q13"/>
    <mergeCell ref="R13:T13"/>
    <mergeCell ref="AA13:AC13"/>
    <mergeCell ref="AD13:AF13"/>
    <mergeCell ref="AM13:AO13"/>
    <mergeCell ref="AP13:AR13"/>
    <mergeCell ref="AY13:BA13"/>
    <mergeCell ref="BB13:BD13"/>
    <mergeCell ref="BK13:BM13"/>
    <mergeCell ref="BN13:BP13"/>
    <mergeCell ref="C15:E15"/>
    <mergeCell ref="F15:H15"/>
    <mergeCell ref="O15:Q15"/>
    <mergeCell ref="R15:T15"/>
    <mergeCell ref="AA15:AC15"/>
    <mergeCell ref="AD15:AF15"/>
    <mergeCell ref="AM15:AO15"/>
    <mergeCell ref="AP15:AR15"/>
    <mergeCell ref="AY15:BA15"/>
    <mergeCell ref="BB15:BD15"/>
    <mergeCell ref="BK15:BM15"/>
    <mergeCell ref="BN15:BP15"/>
    <mergeCell ref="C25:E25"/>
    <mergeCell ref="F25:H25"/>
    <mergeCell ref="O25:Q25"/>
    <mergeCell ref="R25:T25"/>
    <mergeCell ref="AA25:AC25"/>
    <mergeCell ref="AD25:AF25"/>
    <mergeCell ref="AM25:AO25"/>
    <mergeCell ref="AP25:AR25"/>
    <mergeCell ref="AY25:BA25"/>
    <mergeCell ref="BB25:BD25"/>
    <mergeCell ref="BK25:BM25"/>
    <mergeCell ref="BN25:BP25"/>
    <mergeCell ref="C26:E26"/>
    <mergeCell ref="F26:H26"/>
    <mergeCell ref="O26:Q26"/>
    <mergeCell ref="R26:T26"/>
    <mergeCell ref="AA26:AC26"/>
    <mergeCell ref="AD26:AF26"/>
    <mergeCell ref="AM26:AO26"/>
    <mergeCell ref="AP26:AR26"/>
    <mergeCell ref="AY26:BA26"/>
    <mergeCell ref="BB26:BD26"/>
    <mergeCell ref="BK26:BM26"/>
    <mergeCell ref="BN26:BP26"/>
    <mergeCell ref="C28:E28"/>
    <mergeCell ref="F28:H28"/>
    <mergeCell ref="O28:Q28"/>
    <mergeCell ref="R28:T28"/>
    <mergeCell ref="AA28:AC28"/>
    <mergeCell ref="AD28:AF28"/>
    <mergeCell ref="AM28:AO28"/>
    <mergeCell ref="AP28:AR28"/>
    <mergeCell ref="AY28:BA28"/>
    <mergeCell ref="BB28:BD28"/>
    <mergeCell ref="BK28:BM28"/>
    <mergeCell ref="BN28:BP28"/>
    <mergeCell ref="C38:E38"/>
    <mergeCell ref="F38:H38"/>
    <mergeCell ref="O38:Q38"/>
    <mergeCell ref="R38:T38"/>
    <mergeCell ref="AA38:AC38"/>
    <mergeCell ref="AD38:AF38"/>
    <mergeCell ref="AM38:AO38"/>
    <mergeCell ref="AP38:AR38"/>
    <mergeCell ref="AY38:BA38"/>
    <mergeCell ref="BB38:BD38"/>
    <mergeCell ref="BK38:BM38"/>
    <mergeCell ref="BN38:BP38"/>
    <mergeCell ref="C39:E39"/>
    <mergeCell ref="F39:H39"/>
    <mergeCell ref="O39:Q39"/>
    <mergeCell ref="R39:T39"/>
    <mergeCell ref="AA39:AC39"/>
    <mergeCell ref="AD39:AF39"/>
    <mergeCell ref="AM39:AO39"/>
    <mergeCell ref="AP39:AR39"/>
    <mergeCell ref="AY39:BA39"/>
    <mergeCell ref="BB39:BD39"/>
    <mergeCell ref="BK39:BM39"/>
    <mergeCell ref="BN39:BP39"/>
    <mergeCell ref="C41:E41"/>
    <mergeCell ref="F41:H41"/>
    <mergeCell ref="O41:Q41"/>
    <mergeCell ref="R41:T41"/>
    <mergeCell ref="AA41:AC41"/>
    <mergeCell ref="AD41:AF41"/>
    <mergeCell ref="AM41:AO41"/>
    <mergeCell ref="AP41:AR41"/>
    <mergeCell ref="AY41:BA41"/>
    <mergeCell ref="BB41:BD41"/>
    <mergeCell ref="BK41:BM41"/>
    <mergeCell ref="BN41:BP41"/>
    <mergeCell ref="C51:E51"/>
    <mergeCell ref="F51:H51"/>
    <mergeCell ref="O51:Q51"/>
    <mergeCell ref="R51:T51"/>
    <mergeCell ref="AA51:AC51"/>
    <mergeCell ref="AD51:AF51"/>
    <mergeCell ref="AM51:AO51"/>
    <mergeCell ref="AP51:AR51"/>
    <mergeCell ref="AY51:BA51"/>
    <mergeCell ref="BB51:BD51"/>
    <mergeCell ref="BK51:BM51"/>
    <mergeCell ref="BN51:BP51"/>
    <mergeCell ref="C52:E52"/>
    <mergeCell ref="F52:H52"/>
    <mergeCell ref="O52:Q52"/>
    <mergeCell ref="R52:T52"/>
    <mergeCell ref="AA52:AC52"/>
    <mergeCell ref="AD52:AF52"/>
    <mergeCell ref="AM52:AO52"/>
    <mergeCell ref="AP52:AR52"/>
    <mergeCell ref="AY52:BA52"/>
    <mergeCell ref="BB52:BD52"/>
    <mergeCell ref="BK52:BM52"/>
    <mergeCell ref="BN52:BP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O4:T9 O17:T22 O30:T35 O43:T48 O11:T11 O24:T24 O37:T37 O50:T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AA4:AF9 AA17:AF22 AA30:AF35 AA43:AF48 AA11:AF11 AA24:AF24 AA37:AF37 AA50:AF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AM4:AR9 AM17:AR22 AM30:AR35 AM43:AR48 AM11:AR11 AM24:AR24 AM37:AR37 AM50:AR5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AY4:BD9 AY17:BD22 AY30:BD35 AY43:BD48 AY11:BD11 AY24:BD24 AY37:BD37 AY50:BD5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BK4:BP9 BK17:BP22 BK30:BP35 BK43:BP48 BK11:BP11 BK24:BP24 BK37:BP37 BK50:BP5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4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S1" activeCellId="0" sqref="BS1:CD1638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77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89" t="s">
        <v>11</v>
      </c>
      <c r="B3" s="89" t="s">
        <v>36</v>
      </c>
      <c r="C3" s="89" t="n">
        <v>22</v>
      </c>
      <c r="D3" s="98"/>
      <c r="E3" s="99"/>
      <c r="F3" s="99"/>
      <c r="G3" s="99"/>
      <c r="H3" s="99"/>
      <c r="I3" s="99"/>
      <c r="J3" s="92"/>
      <c r="K3" s="93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93"/>
      <c r="X3" s="116"/>
      <c r="Y3" s="117"/>
      <c r="Z3" s="117"/>
      <c r="AA3" s="117"/>
      <c r="AB3" s="117"/>
      <c r="AC3" s="117"/>
      <c r="AD3" s="118"/>
      <c r="AE3" s="119"/>
      <c r="AF3" s="120"/>
      <c r="AG3" s="121"/>
      <c r="AH3" s="122"/>
      <c r="AI3" s="93"/>
      <c r="AJ3" s="116"/>
      <c r="AK3" s="117"/>
      <c r="AL3" s="117"/>
      <c r="AM3" s="117"/>
      <c r="AN3" s="117"/>
      <c r="AO3" s="117"/>
      <c r="AP3" s="118"/>
      <c r="AQ3" s="119"/>
      <c r="AR3" s="120"/>
      <c r="AS3" s="121"/>
      <c r="AT3" s="122"/>
      <c r="AU3" s="93"/>
      <c r="AV3" s="116"/>
      <c r="AW3" s="117"/>
      <c r="AX3" s="117"/>
      <c r="AY3" s="117"/>
      <c r="AZ3" s="117"/>
      <c r="BA3" s="117"/>
      <c r="BB3" s="118"/>
      <c r="BC3" s="119"/>
      <c r="BD3" s="120"/>
      <c r="BE3" s="121"/>
      <c r="BF3" s="122"/>
      <c r="BG3" s="93"/>
      <c r="BH3" s="116"/>
      <c r="BI3" s="117"/>
      <c r="BJ3" s="117"/>
      <c r="BK3" s="117"/>
      <c r="BL3" s="117"/>
      <c r="BM3" s="117"/>
      <c r="BN3" s="118"/>
      <c r="BO3" s="119"/>
      <c r="BP3" s="120"/>
      <c r="BQ3" s="121"/>
      <c r="BR3" s="122"/>
      <c r="BS3" s="93"/>
      <c r="BT3" s="116"/>
      <c r="BU3" s="117"/>
      <c r="BV3" s="117"/>
      <c r="BW3" s="117"/>
      <c r="BX3" s="117"/>
      <c r="BY3" s="117"/>
      <c r="BZ3" s="118"/>
      <c r="CA3" s="119"/>
      <c r="CB3" s="120"/>
      <c r="CC3" s="121"/>
      <c r="CD3" s="122"/>
    </row>
    <row r="4" customFormat="false" ht="12" hidden="false" customHeight="false" outlineLevel="0" collapsed="false">
      <c r="A4" s="81" t="s">
        <v>37</v>
      </c>
      <c r="B4" s="81"/>
      <c r="C4" s="81" t="n">
        <v>27</v>
      </c>
      <c r="D4" s="106"/>
      <c r="E4" s="107"/>
      <c r="F4" s="107"/>
      <c r="G4" s="107"/>
      <c r="H4" s="107"/>
      <c r="I4" s="107"/>
      <c r="J4" s="102"/>
      <c r="K4" s="93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93"/>
      <c r="X4" s="123"/>
      <c r="Y4" s="124"/>
      <c r="Z4" s="124"/>
      <c r="AA4" s="124"/>
      <c r="AB4" s="124"/>
      <c r="AC4" s="124"/>
      <c r="AD4" s="125"/>
      <c r="AE4" s="119"/>
      <c r="AF4" s="126"/>
      <c r="AG4" s="127"/>
      <c r="AH4" s="128"/>
      <c r="AI4" s="93"/>
      <c r="AJ4" s="123"/>
      <c r="AK4" s="124"/>
      <c r="AL4" s="124"/>
      <c r="AM4" s="124"/>
      <c r="AN4" s="124"/>
      <c r="AO4" s="124"/>
      <c r="AP4" s="125"/>
      <c r="AQ4" s="119"/>
      <c r="AR4" s="126"/>
      <c r="AS4" s="127"/>
      <c r="AT4" s="128"/>
      <c r="AU4" s="93"/>
      <c r="AV4" s="123"/>
      <c r="AW4" s="124"/>
      <c r="AX4" s="124"/>
      <c r="AY4" s="124"/>
      <c r="AZ4" s="124"/>
      <c r="BA4" s="124"/>
      <c r="BB4" s="125"/>
      <c r="BC4" s="119"/>
      <c r="BD4" s="126"/>
      <c r="BE4" s="127"/>
      <c r="BF4" s="128"/>
      <c r="BG4" s="93"/>
      <c r="BH4" s="123"/>
      <c r="BI4" s="124"/>
      <c r="BJ4" s="124"/>
      <c r="BK4" s="124"/>
      <c r="BL4" s="124"/>
      <c r="BM4" s="124"/>
      <c r="BN4" s="125"/>
      <c r="BO4" s="119"/>
      <c r="BP4" s="126"/>
      <c r="BQ4" s="127"/>
      <c r="BR4" s="128"/>
      <c r="BS4" s="93"/>
      <c r="BT4" s="123"/>
      <c r="BU4" s="124"/>
      <c r="BV4" s="124"/>
      <c r="BW4" s="124"/>
      <c r="BX4" s="124"/>
      <c r="BY4" s="124"/>
      <c r="BZ4" s="125"/>
      <c r="CA4" s="119"/>
      <c r="CB4" s="126"/>
      <c r="CC4" s="127"/>
      <c r="CD4" s="128"/>
    </row>
    <row r="5" customFormat="false" ht="12" hidden="false" customHeight="false" outlineLevel="0" collapsed="false">
      <c r="A5" s="81"/>
      <c r="B5" s="81"/>
      <c r="C5" s="81" t="n">
        <v>32</v>
      </c>
      <c r="D5" s="106"/>
      <c r="E5" s="107"/>
      <c r="F5" s="107"/>
      <c r="G5" s="107"/>
      <c r="H5" s="107"/>
      <c r="I5" s="107"/>
      <c r="J5" s="102"/>
      <c r="K5" s="93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93"/>
      <c r="X5" s="123"/>
      <c r="Y5" s="124"/>
      <c r="Z5" s="124"/>
      <c r="AA5" s="124"/>
      <c r="AB5" s="124"/>
      <c r="AC5" s="124"/>
      <c r="AD5" s="125"/>
      <c r="AE5" s="119"/>
      <c r="AF5" s="126"/>
      <c r="AG5" s="127"/>
      <c r="AH5" s="128"/>
      <c r="AI5" s="93"/>
      <c r="AJ5" s="123"/>
      <c r="AK5" s="124"/>
      <c r="AL5" s="124"/>
      <c r="AM5" s="124"/>
      <c r="AN5" s="124"/>
      <c r="AO5" s="124"/>
      <c r="AP5" s="125"/>
      <c r="AQ5" s="119"/>
      <c r="AR5" s="126"/>
      <c r="AS5" s="127"/>
      <c r="AT5" s="128"/>
      <c r="AU5" s="93"/>
      <c r="AV5" s="123"/>
      <c r="AW5" s="124"/>
      <c r="AX5" s="124"/>
      <c r="AY5" s="124"/>
      <c r="AZ5" s="124"/>
      <c r="BA5" s="124"/>
      <c r="BB5" s="125"/>
      <c r="BC5" s="119"/>
      <c r="BD5" s="126"/>
      <c r="BE5" s="127"/>
      <c r="BF5" s="128"/>
      <c r="BG5" s="93"/>
      <c r="BH5" s="123"/>
      <c r="BI5" s="124"/>
      <c r="BJ5" s="124"/>
      <c r="BK5" s="124"/>
      <c r="BL5" s="124"/>
      <c r="BM5" s="124"/>
      <c r="BN5" s="125"/>
      <c r="BO5" s="119"/>
      <c r="BP5" s="126"/>
      <c r="BQ5" s="127"/>
      <c r="BR5" s="128"/>
      <c r="BS5" s="93"/>
      <c r="BT5" s="123"/>
      <c r="BU5" s="124"/>
      <c r="BV5" s="124"/>
      <c r="BW5" s="124"/>
      <c r="BX5" s="124"/>
      <c r="BY5" s="124"/>
      <c r="BZ5" s="125"/>
      <c r="CA5" s="119"/>
      <c r="CB5" s="126"/>
      <c r="CC5" s="127"/>
      <c r="CD5" s="128"/>
    </row>
    <row r="6" customFormat="false" ht="12.75" hidden="false" customHeight="false" outlineLevel="0" collapsed="false">
      <c r="A6" s="81"/>
      <c r="B6" s="82"/>
      <c r="C6" s="82" t="n">
        <v>37</v>
      </c>
      <c r="D6" s="114"/>
      <c r="E6" s="115"/>
      <c r="F6" s="115"/>
      <c r="G6" s="115"/>
      <c r="H6" s="115"/>
      <c r="I6" s="115"/>
      <c r="J6" s="110"/>
      <c r="K6" s="93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93"/>
      <c r="X6" s="129"/>
      <c r="Y6" s="130"/>
      <c r="Z6" s="130"/>
      <c r="AA6" s="130"/>
      <c r="AB6" s="130"/>
      <c r="AC6" s="130"/>
      <c r="AD6" s="131"/>
      <c r="AE6" s="119"/>
      <c r="AF6" s="132"/>
      <c r="AG6" s="133"/>
      <c r="AH6" s="134"/>
      <c r="AI6" s="93"/>
      <c r="AJ6" s="129"/>
      <c r="AK6" s="130"/>
      <c r="AL6" s="130"/>
      <c r="AM6" s="130"/>
      <c r="AN6" s="130"/>
      <c r="AO6" s="130"/>
      <c r="AP6" s="131"/>
      <c r="AQ6" s="119"/>
      <c r="AR6" s="132"/>
      <c r="AS6" s="133"/>
      <c r="AT6" s="134"/>
      <c r="AU6" s="93"/>
      <c r="AV6" s="129"/>
      <c r="AW6" s="130"/>
      <c r="AX6" s="130"/>
      <c r="AY6" s="130"/>
      <c r="AZ6" s="130"/>
      <c r="BA6" s="130"/>
      <c r="BB6" s="131"/>
      <c r="BC6" s="119"/>
      <c r="BD6" s="132"/>
      <c r="BE6" s="133"/>
      <c r="BF6" s="134"/>
      <c r="BG6" s="93"/>
      <c r="BH6" s="129"/>
      <c r="BI6" s="130"/>
      <c r="BJ6" s="130"/>
      <c r="BK6" s="130"/>
      <c r="BL6" s="130"/>
      <c r="BM6" s="130"/>
      <c r="BN6" s="131"/>
      <c r="BO6" s="119"/>
      <c r="BP6" s="132"/>
      <c r="BQ6" s="133"/>
      <c r="BR6" s="134"/>
      <c r="BS6" s="93"/>
      <c r="BT6" s="129"/>
      <c r="BU6" s="130"/>
      <c r="BV6" s="130"/>
      <c r="BW6" s="130"/>
      <c r="BX6" s="130"/>
      <c r="BY6" s="130"/>
      <c r="BZ6" s="131"/>
      <c r="CA6" s="119"/>
      <c r="CB6" s="132"/>
      <c r="CC6" s="133"/>
      <c r="CD6" s="134"/>
    </row>
    <row r="7" customFormat="false" ht="12" hidden="false" customHeight="false" outlineLevel="0" collapsed="false">
      <c r="A7" s="81"/>
      <c r="B7" s="89" t="s">
        <v>38</v>
      </c>
      <c r="C7" s="89" t="n">
        <v>22</v>
      </c>
      <c r="D7" s="98"/>
      <c r="E7" s="99"/>
      <c r="F7" s="99"/>
      <c r="G7" s="99"/>
      <c r="H7" s="99"/>
      <c r="I7" s="99"/>
      <c r="J7" s="92"/>
      <c r="K7" s="93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2"/>
      <c r="W7" s="93"/>
      <c r="X7" s="116"/>
      <c r="Y7" s="117"/>
      <c r="Z7" s="117"/>
      <c r="AA7" s="117"/>
      <c r="AB7" s="117"/>
      <c r="AC7" s="117"/>
      <c r="AD7" s="118"/>
      <c r="AE7" s="119"/>
      <c r="AF7" s="120"/>
      <c r="AG7" s="121"/>
      <c r="AH7" s="122"/>
      <c r="AI7" s="93"/>
      <c r="AJ7" s="116"/>
      <c r="AK7" s="117"/>
      <c r="AL7" s="117"/>
      <c r="AM7" s="117"/>
      <c r="AN7" s="117"/>
      <c r="AO7" s="117"/>
      <c r="AP7" s="118"/>
      <c r="AQ7" s="119"/>
      <c r="AR7" s="120"/>
      <c r="AS7" s="121"/>
      <c r="AT7" s="122"/>
      <c r="AU7" s="93"/>
      <c r="AV7" s="116"/>
      <c r="AW7" s="117"/>
      <c r="AX7" s="117"/>
      <c r="AY7" s="117"/>
      <c r="AZ7" s="117"/>
      <c r="BA7" s="117"/>
      <c r="BB7" s="118"/>
      <c r="BC7" s="119"/>
      <c r="BD7" s="120"/>
      <c r="BE7" s="121"/>
      <c r="BF7" s="122"/>
      <c r="BG7" s="93"/>
      <c r="BH7" s="116"/>
      <c r="BI7" s="117"/>
      <c r="BJ7" s="117"/>
      <c r="BK7" s="117"/>
      <c r="BL7" s="117"/>
      <c r="BM7" s="117"/>
      <c r="BN7" s="118"/>
      <c r="BO7" s="119"/>
      <c r="BP7" s="120"/>
      <c r="BQ7" s="121"/>
      <c r="BR7" s="122"/>
      <c r="BS7" s="93"/>
      <c r="BT7" s="116"/>
      <c r="BU7" s="117"/>
      <c r="BV7" s="117"/>
      <c r="BW7" s="117"/>
      <c r="BX7" s="117"/>
      <c r="BY7" s="117"/>
      <c r="BZ7" s="118"/>
      <c r="CA7" s="119"/>
      <c r="CB7" s="120"/>
      <c r="CC7" s="121"/>
      <c r="CD7" s="122"/>
    </row>
    <row r="8" customFormat="false" ht="12" hidden="false" customHeight="false" outlineLevel="0" collapsed="false">
      <c r="A8" s="81"/>
      <c r="B8" s="81"/>
      <c r="C8" s="81" t="n">
        <v>27</v>
      </c>
      <c r="D8" s="106"/>
      <c r="E8" s="107"/>
      <c r="F8" s="107"/>
      <c r="G8" s="107"/>
      <c r="H8" s="107"/>
      <c r="I8" s="107"/>
      <c r="J8" s="102"/>
      <c r="K8" s="93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8"/>
      <c r="W8" s="93"/>
      <c r="X8" s="123"/>
      <c r="Y8" s="124"/>
      <c r="Z8" s="124"/>
      <c r="AA8" s="124"/>
      <c r="AB8" s="124"/>
      <c r="AC8" s="124"/>
      <c r="AD8" s="125"/>
      <c r="AE8" s="119"/>
      <c r="AF8" s="126"/>
      <c r="AG8" s="127"/>
      <c r="AH8" s="128"/>
      <c r="AI8" s="93"/>
      <c r="AJ8" s="123"/>
      <c r="AK8" s="124"/>
      <c r="AL8" s="124"/>
      <c r="AM8" s="124"/>
      <c r="AN8" s="124"/>
      <c r="AO8" s="124"/>
      <c r="AP8" s="125"/>
      <c r="AQ8" s="119"/>
      <c r="AR8" s="126"/>
      <c r="AS8" s="127"/>
      <c r="AT8" s="128"/>
      <c r="AU8" s="93"/>
      <c r="AV8" s="123"/>
      <c r="AW8" s="124"/>
      <c r="AX8" s="124"/>
      <c r="AY8" s="124"/>
      <c r="AZ8" s="124"/>
      <c r="BA8" s="124"/>
      <c r="BB8" s="125"/>
      <c r="BC8" s="119"/>
      <c r="BD8" s="126"/>
      <c r="BE8" s="127"/>
      <c r="BF8" s="128"/>
      <c r="BG8" s="93"/>
      <c r="BH8" s="123"/>
      <c r="BI8" s="124"/>
      <c r="BJ8" s="124"/>
      <c r="BK8" s="124"/>
      <c r="BL8" s="124"/>
      <c r="BM8" s="124"/>
      <c r="BN8" s="125"/>
      <c r="BO8" s="119"/>
      <c r="BP8" s="126"/>
      <c r="BQ8" s="127"/>
      <c r="BR8" s="128"/>
      <c r="BS8" s="93"/>
      <c r="BT8" s="123"/>
      <c r="BU8" s="124"/>
      <c r="BV8" s="124"/>
      <c r="BW8" s="124"/>
      <c r="BX8" s="124"/>
      <c r="BY8" s="124"/>
      <c r="BZ8" s="125"/>
      <c r="CA8" s="119"/>
      <c r="CB8" s="126"/>
      <c r="CC8" s="127"/>
      <c r="CD8" s="128"/>
    </row>
    <row r="9" customFormat="false" ht="12" hidden="false" customHeight="false" outlineLevel="0" collapsed="false">
      <c r="A9" s="81"/>
      <c r="B9" s="81"/>
      <c r="C9" s="81" t="n">
        <v>32</v>
      </c>
      <c r="D9" s="106"/>
      <c r="E9" s="107"/>
      <c r="F9" s="107"/>
      <c r="G9" s="107"/>
      <c r="H9" s="107"/>
      <c r="I9" s="107"/>
      <c r="J9" s="102"/>
      <c r="K9" s="93"/>
      <c r="L9" s="123"/>
      <c r="M9" s="124"/>
      <c r="N9" s="124"/>
      <c r="O9" s="124"/>
      <c r="P9" s="124"/>
      <c r="Q9" s="124"/>
      <c r="R9" s="125"/>
      <c r="S9" s="119"/>
      <c r="T9" s="126"/>
      <c r="U9" s="135"/>
      <c r="V9" s="128"/>
      <c r="W9" s="93"/>
      <c r="X9" s="123"/>
      <c r="Y9" s="124"/>
      <c r="Z9" s="124"/>
      <c r="AA9" s="124"/>
      <c r="AB9" s="124"/>
      <c r="AC9" s="124"/>
      <c r="AD9" s="125"/>
      <c r="AE9" s="119"/>
      <c r="AF9" s="126"/>
      <c r="AG9" s="135"/>
      <c r="AH9" s="128"/>
      <c r="AI9" s="93"/>
      <c r="AJ9" s="123"/>
      <c r="AK9" s="124"/>
      <c r="AL9" s="124"/>
      <c r="AM9" s="124"/>
      <c r="AN9" s="124"/>
      <c r="AO9" s="124"/>
      <c r="AP9" s="125"/>
      <c r="AQ9" s="119"/>
      <c r="AR9" s="126"/>
      <c r="AS9" s="135"/>
      <c r="AT9" s="128"/>
      <c r="AU9" s="93"/>
      <c r="AV9" s="123"/>
      <c r="AW9" s="124"/>
      <c r="AX9" s="124"/>
      <c r="AY9" s="124"/>
      <c r="AZ9" s="124"/>
      <c r="BA9" s="124"/>
      <c r="BB9" s="125"/>
      <c r="BC9" s="119"/>
      <c r="BD9" s="126"/>
      <c r="BE9" s="135"/>
      <c r="BF9" s="128"/>
      <c r="BG9" s="93"/>
      <c r="BH9" s="123"/>
      <c r="BI9" s="124"/>
      <c r="BJ9" s="124"/>
      <c r="BK9" s="124"/>
      <c r="BL9" s="124"/>
      <c r="BM9" s="124"/>
      <c r="BN9" s="125"/>
      <c r="BO9" s="119"/>
      <c r="BP9" s="126"/>
      <c r="BQ9" s="135"/>
      <c r="BR9" s="128"/>
      <c r="BS9" s="93"/>
      <c r="BT9" s="123"/>
      <c r="BU9" s="124"/>
      <c r="BV9" s="124"/>
      <c r="BW9" s="124"/>
      <c r="BX9" s="124"/>
      <c r="BY9" s="124"/>
      <c r="BZ9" s="125"/>
      <c r="CA9" s="119"/>
      <c r="CB9" s="126"/>
      <c r="CC9" s="135"/>
      <c r="CD9" s="128"/>
    </row>
    <row r="10" customFormat="false" ht="12.75" hidden="false" customHeight="false" outlineLevel="0" collapsed="false">
      <c r="A10" s="81"/>
      <c r="B10" s="82"/>
      <c r="C10" s="82" t="n">
        <v>37</v>
      </c>
      <c r="D10" s="114"/>
      <c r="E10" s="115"/>
      <c r="F10" s="115"/>
      <c r="G10" s="115"/>
      <c r="H10" s="115"/>
      <c r="I10" s="115"/>
      <c r="J10" s="110"/>
      <c r="K10" s="93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4"/>
      <c r="W10" s="93"/>
      <c r="X10" s="129"/>
      <c r="Y10" s="130"/>
      <c r="Z10" s="130"/>
      <c r="AA10" s="130"/>
      <c r="AB10" s="130"/>
      <c r="AC10" s="130"/>
      <c r="AD10" s="131"/>
      <c r="AE10" s="119"/>
      <c r="AF10" s="132"/>
      <c r="AG10" s="133"/>
      <c r="AH10" s="134"/>
      <c r="AI10" s="93"/>
      <c r="AJ10" s="129"/>
      <c r="AK10" s="130"/>
      <c r="AL10" s="130"/>
      <c r="AM10" s="130"/>
      <c r="AN10" s="130"/>
      <c r="AO10" s="130"/>
      <c r="AP10" s="131"/>
      <c r="AQ10" s="119"/>
      <c r="AR10" s="132"/>
      <c r="AS10" s="133"/>
      <c r="AT10" s="134"/>
      <c r="AU10" s="93"/>
      <c r="AV10" s="129"/>
      <c r="AW10" s="130"/>
      <c r="AX10" s="130"/>
      <c r="AY10" s="130"/>
      <c r="AZ10" s="130"/>
      <c r="BA10" s="130"/>
      <c r="BB10" s="131"/>
      <c r="BC10" s="119"/>
      <c r="BD10" s="132"/>
      <c r="BE10" s="133"/>
      <c r="BF10" s="134"/>
      <c r="BG10" s="93"/>
      <c r="BH10" s="129"/>
      <c r="BI10" s="130"/>
      <c r="BJ10" s="130"/>
      <c r="BK10" s="130"/>
      <c r="BL10" s="130"/>
      <c r="BM10" s="130"/>
      <c r="BN10" s="131"/>
      <c r="BO10" s="119"/>
      <c r="BP10" s="132"/>
      <c r="BQ10" s="133"/>
      <c r="BR10" s="134"/>
      <c r="BS10" s="93"/>
      <c r="BT10" s="129"/>
      <c r="BU10" s="130"/>
      <c r="BV10" s="130"/>
      <c r="BW10" s="130"/>
      <c r="BX10" s="130"/>
      <c r="BY10" s="130"/>
      <c r="BZ10" s="131"/>
      <c r="CA10" s="119"/>
      <c r="CB10" s="132"/>
      <c r="CC10" s="133"/>
      <c r="CD10" s="134"/>
    </row>
    <row r="11" customFormat="false" ht="12" hidden="false" customHeight="false" outlineLevel="0" collapsed="false">
      <c r="A11" s="81"/>
      <c r="B11" s="89" t="s">
        <v>39</v>
      </c>
      <c r="C11" s="89" t="n">
        <v>22</v>
      </c>
      <c r="D11" s="98"/>
      <c r="E11" s="99"/>
      <c r="F11" s="99"/>
      <c r="G11" s="99"/>
      <c r="H11" s="99"/>
      <c r="I11" s="99"/>
      <c r="J11" s="92"/>
      <c r="K11" s="93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2"/>
      <c r="W11" s="93"/>
      <c r="X11" s="116"/>
      <c r="Y11" s="117"/>
      <c r="Z11" s="117"/>
      <c r="AA11" s="117"/>
      <c r="AB11" s="117"/>
      <c r="AC11" s="117"/>
      <c r="AD11" s="118"/>
      <c r="AE11" s="119"/>
      <c r="AF11" s="120"/>
      <c r="AG11" s="121"/>
      <c r="AH11" s="122"/>
      <c r="AI11" s="93"/>
      <c r="AJ11" s="116"/>
      <c r="AK11" s="117"/>
      <c r="AL11" s="117"/>
      <c r="AM11" s="117"/>
      <c r="AN11" s="117"/>
      <c r="AO11" s="117"/>
      <c r="AP11" s="118"/>
      <c r="AQ11" s="119"/>
      <c r="AR11" s="120"/>
      <c r="AS11" s="121"/>
      <c r="AT11" s="122"/>
      <c r="AU11" s="93"/>
      <c r="AV11" s="116"/>
      <c r="AW11" s="117"/>
      <c r="AX11" s="117"/>
      <c r="AY11" s="117"/>
      <c r="AZ11" s="117"/>
      <c r="BA11" s="117"/>
      <c r="BB11" s="118"/>
      <c r="BC11" s="119"/>
      <c r="BD11" s="120"/>
      <c r="BE11" s="121"/>
      <c r="BF11" s="122"/>
      <c r="BG11" s="93"/>
      <c r="BH11" s="116"/>
      <c r="BI11" s="117"/>
      <c r="BJ11" s="117"/>
      <c r="BK11" s="117"/>
      <c r="BL11" s="117"/>
      <c r="BM11" s="117"/>
      <c r="BN11" s="118"/>
      <c r="BO11" s="119"/>
      <c r="BP11" s="120"/>
      <c r="BQ11" s="121"/>
      <c r="BR11" s="122"/>
      <c r="BS11" s="93"/>
      <c r="BT11" s="116"/>
      <c r="BU11" s="117"/>
      <c r="BV11" s="117"/>
      <c r="BW11" s="117"/>
      <c r="BX11" s="117"/>
      <c r="BY11" s="117"/>
      <c r="BZ11" s="118"/>
      <c r="CA11" s="119"/>
      <c r="CB11" s="120"/>
      <c r="CC11" s="121"/>
      <c r="CD11" s="122"/>
    </row>
    <row r="12" customFormat="false" ht="12" hidden="false" customHeight="false" outlineLevel="0" collapsed="false">
      <c r="A12" s="81"/>
      <c r="B12" s="81"/>
      <c r="C12" s="81" t="n">
        <v>27</v>
      </c>
      <c r="D12" s="106"/>
      <c r="E12" s="107"/>
      <c r="F12" s="107"/>
      <c r="G12" s="107"/>
      <c r="H12" s="107"/>
      <c r="I12" s="107"/>
      <c r="J12" s="102"/>
      <c r="K12" s="93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8"/>
      <c r="W12" s="93"/>
      <c r="X12" s="123"/>
      <c r="Y12" s="124"/>
      <c r="Z12" s="124"/>
      <c r="AA12" s="124"/>
      <c r="AB12" s="124"/>
      <c r="AC12" s="124"/>
      <c r="AD12" s="125"/>
      <c r="AE12" s="119"/>
      <c r="AF12" s="126"/>
      <c r="AG12" s="127"/>
      <c r="AH12" s="128"/>
      <c r="AI12" s="93"/>
      <c r="AJ12" s="123"/>
      <c r="AK12" s="124"/>
      <c r="AL12" s="124"/>
      <c r="AM12" s="124"/>
      <c r="AN12" s="124"/>
      <c r="AO12" s="124"/>
      <c r="AP12" s="125"/>
      <c r="AQ12" s="119"/>
      <c r="AR12" s="126"/>
      <c r="AS12" s="127"/>
      <c r="AT12" s="128"/>
      <c r="AU12" s="93"/>
      <c r="AV12" s="123"/>
      <c r="AW12" s="124"/>
      <c r="AX12" s="124"/>
      <c r="AY12" s="124"/>
      <c r="AZ12" s="124"/>
      <c r="BA12" s="124"/>
      <c r="BB12" s="125"/>
      <c r="BC12" s="119"/>
      <c r="BD12" s="126"/>
      <c r="BE12" s="127"/>
      <c r="BF12" s="128"/>
      <c r="BG12" s="93"/>
      <c r="BH12" s="123"/>
      <c r="BI12" s="124"/>
      <c r="BJ12" s="124"/>
      <c r="BK12" s="124"/>
      <c r="BL12" s="124"/>
      <c r="BM12" s="124"/>
      <c r="BN12" s="125"/>
      <c r="BO12" s="119"/>
      <c r="BP12" s="126"/>
      <c r="BQ12" s="127"/>
      <c r="BR12" s="128"/>
      <c r="BS12" s="93"/>
      <c r="BT12" s="123"/>
      <c r="BU12" s="124"/>
      <c r="BV12" s="124"/>
      <c r="BW12" s="124"/>
      <c r="BX12" s="124"/>
      <c r="BY12" s="124"/>
      <c r="BZ12" s="125"/>
      <c r="CA12" s="119"/>
      <c r="CB12" s="126"/>
      <c r="CC12" s="127"/>
      <c r="CD12" s="128"/>
    </row>
    <row r="13" customFormat="false" ht="12" hidden="false" customHeight="false" outlineLevel="0" collapsed="false">
      <c r="A13" s="81"/>
      <c r="B13" s="81"/>
      <c r="C13" s="81" t="n">
        <v>32</v>
      </c>
      <c r="D13" s="106"/>
      <c r="E13" s="107"/>
      <c r="F13" s="107"/>
      <c r="G13" s="107"/>
      <c r="H13" s="107"/>
      <c r="I13" s="107"/>
      <c r="J13" s="102"/>
      <c r="K13" s="93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8"/>
      <c r="W13" s="93"/>
      <c r="X13" s="123"/>
      <c r="Y13" s="124"/>
      <c r="Z13" s="124"/>
      <c r="AA13" s="124"/>
      <c r="AB13" s="124"/>
      <c r="AC13" s="124"/>
      <c r="AD13" s="125"/>
      <c r="AE13" s="119"/>
      <c r="AF13" s="126"/>
      <c r="AG13" s="127"/>
      <c r="AH13" s="128"/>
      <c r="AI13" s="93"/>
      <c r="AJ13" s="123"/>
      <c r="AK13" s="124"/>
      <c r="AL13" s="124"/>
      <c r="AM13" s="124"/>
      <c r="AN13" s="124"/>
      <c r="AO13" s="124"/>
      <c r="AP13" s="125"/>
      <c r="AQ13" s="119"/>
      <c r="AR13" s="126"/>
      <c r="AS13" s="127"/>
      <c r="AT13" s="128"/>
      <c r="AU13" s="93"/>
      <c r="AV13" s="123"/>
      <c r="AW13" s="124"/>
      <c r="AX13" s="124"/>
      <c r="AY13" s="124"/>
      <c r="AZ13" s="124"/>
      <c r="BA13" s="124"/>
      <c r="BB13" s="125"/>
      <c r="BC13" s="119"/>
      <c r="BD13" s="126"/>
      <c r="BE13" s="127"/>
      <c r="BF13" s="128"/>
      <c r="BG13" s="93"/>
      <c r="BH13" s="123"/>
      <c r="BI13" s="124"/>
      <c r="BJ13" s="124"/>
      <c r="BK13" s="124"/>
      <c r="BL13" s="124"/>
      <c r="BM13" s="124"/>
      <c r="BN13" s="125"/>
      <c r="BO13" s="119"/>
      <c r="BP13" s="126"/>
      <c r="BQ13" s="127"/>
      <c r="BR13" s="128"/>
      <c r="BS13" s="93"/>
      <c r="BT13" s="123"/>
      <c r="BU13" s="124"/>
      <c r="BV13" s="124"/>
      <c r="BW13" s="124"/>
      <c r="BX13" s="124"/>
      <c r="BY13" s="124"/>
      <c r="BZ13" s="125"/>
      <c r="CA13" s="119"/>
      <c r="CB13" s="126"/>
      <c r="CC13" s="127"/>
      <c r="CD13" s="128"/>
    </row>
    <row r="14" customFormat="false" ht="12.75" hidden="false" customHeight="false" outlineLevel="0" collapsed="false">
      <c r="A14" s="81"/>
      <c r="B14" s="82"/>
      <c r="C14" s="82" t="n">
        <v>37</v>
      </c>
      <c r="D14" s="114"/>
      <c r="E14" s="115"/>
      <c r="F14" s="115"/>
      <c r="G14" s="115"/>
      <c r="H14" s="115"/>
      <c r="I14" s="115"/>
      <c r="J14" s="110"/>
      <c r="K14" s="93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4"/>
      <c r="W14" s="93"/>
      <c r="X14" s="129"/>
      <c r="Y14" s="130"/>
      <c r="Z14" s="130"/>
      <c r="AA14" s="130"/>
      <c r="AB14" s="130"/>
      <c r="AC14" s="130"/>
      <c r="AD14" s="131"/>
      <c r="AE14" s="119"/>
      <c r="AF14" s="132"/>
      <c r="AG14" s="133"/>
      <c r="AH14" s="134"/>
      <c r="AI14" s="93"/>
      <c r="AJ14" s="129"/>
      <c r="AK14" s="130"/>
      <c r="AL14" s="130"/>
      <c r="AM14" s="130"/>
      <c r="AN14" s="130"/>
      <c r="AO14" s="130"/>
      <c r="AP14" s="131"/>
      <c r="AQ14" s="119"/>
      <c r="AR14" s="132"/>
      <c r="AS14" s="133"/>
      <c r="AT14" s="134"/>
      <c r="AU14" s="93"/>
      <c r="AV14" s="129"/>
      <c r="AW14" s="130"/>
      <c r="AX14" s="130"/>
      <c r="AY14" s="130"/>
      <c r="AZ14" s="130"/>
      <c r="BA14" s="130"/>
      <c r="BB14" s="131"/>
      <c r="BC14" s="119"/>
      <c r="BD14" s="132"/>
      <c r="BE14" s="133"/>
      <c r="BF14" s="134"/>
      <c r="BG14" s="93"/>
      <c r="BH14" s="129"/>
      <c r="BI14" s="130"/>
      <c r="BJ14" s="130"/>
      <c r="BK14" s="130"/>
      <c r="BL14" s="130"/>
      <c r="BM14" s="130"/>
      <c r="BN14" s="131"/>
      <c r="BO14" s="119"/>
      <c r="BP14" s="132"/>
      <c r="BQ14" s="133"/>
      <c r="BR14" s="134"/>
      <c r="BS14" s="93"/>
      <c r="BT14" s="129"/>
      <c r="BU14" s="130"/>
      <c r="BV14" s="130"/>
      <c r="BW14" s="130"/>
      <c r="BX14" s="130"/>
      <c r="BY14" s="130"/>
      <c r="BZ14" s="131"/>
      <c r="CA14" s="119"/>
      <c r="CB14" s="132"/>
      <c r="CC14" s="133"/>
      <c r="CD14" s="134"/>
    </row>
    <row r="15" customFormat="false" ht="12" hidden="false" customHeight="false" outlineLevel="0" collapsed="false">
      <c r="A15" s="81"/>
      <c r="B15" s="89" t="s">
        <v>40</v>
      </c>
      <c r="C15" s="89" t="n">
        <v>22</v>
      </c>
      <c r="D15" s="98"/>
      <c r="E15" s="99"/>
      <c r="F15" s="99"/>
      <c r="G15" s="99"/>
      <c r="H15" s="99"/>
      <c r="I15" s="99"/>
      <c r="J15" s="92"/>
      <c r="K15" s="93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2"/>
      <c r="W15" s="93"/>
      <c r="X15" s="116"/>
      <c r="Y15" s="117"/>
      <c r="Z15" s="117"/>
      <c r="AA15" s="117"/>
      <c r="AB15" s="117"/>
      <c r="AC15" s="117"/>
      <c r="AD15" s="118"/>
      <c r="AE15" s="119"/>
      <c r="AF15" s="120"/>
      <c r="AG15" s="121"/>
      <c r="AH15" s="122"/>
      <c r="AI15" s="93"/>
      <c r="AJ15" s="116"/>
      <c r="AK15" s="117"/>
      <c r="AL15" s="117"/>
      <c r="AM15" s="117"/>
      <c r="AN15" s="117"/>
      <c r="AO15" s="117"/>
      <c r="AP15" s="118"/>
      <c r="AQ15" s="119"/>
      <c r="AR15" s="120"/>
      <c r="AS15" s="121"/>
      <c r="AT15" s="122"/>
      <c r="AU15" s="93"/>
      <c r="AV15" s="116"/>
      <c r="AW15" s="117"/>
      <c r="AX15" s="117"/>
      <c r="AY15" s="117"/>
      <c r="AZ15" s="117"/>
      <c r="BA15" s="117"/>
      <c r="BB15" s="118"/>
      <c r="BC15" s="119"/>
      <c r="BD15" s="120"/>
      <c r="BE15" s="121"/>
      <c r="BF15" s="122"/>
      <c r="BG15" s="93"/>
      <c r="BH15" s="116"/>
      <c r="BI15" s="117"/>
      <c r="BJ15" s="117"/>
      <c r="BK15" s="117"/>
      <c r="BL15" s="117"/>
      <c r="BM15" s="117"/>
      <c r="BN15" s="118"/>
      <c r="BO15" s="119"/>
      <c r="BP15" s="120"/>
      <c r="BQ15" s="121"/>
      <c r="BR15" s="122"/>
      <c r="BS15" s="93"/>
      <c r="BT15" s="116"/>
      <c r="BU15" s="117"/>
      <c r="BV15" s="117"/>
      <c r="BW15" s="117"/>
      <c r="BX15" s="117"/>
      <c r="BY15" s="117"/>
      <c r="BZ15" s="118"/>
      <c r="CA15" s="119"/>
      <c r="CB15" s="120"/>
      <c r="CC15" s="121"/>
      <c r="CD15" s="122"/>
    </row>
    <row r="16" customFormat="false" ht="12" hidden="false" customHeight="false" outlineLevel="0" collapsed="false">
      <c r="A16" s="81"/>
      <c r="B16" s="81"/>
      <c r="C16" s="81" t="n">
        <v>27</v>
      </c>
      <c r="D16" s="106"/>
      <c r="E16" s="107"/>
      <c r="F16" s="107"/>
      <c r="G16" s="107"/>
      <c r="H16" s="107"/>
      <c r="I16" s="107"/>
      <c r="J16" s="102"/>
      <c r="K16" s="93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8"/>
      <c r="W16" s="93"/>
      <c r="X16" s="123"/>
      <c r="Y16" s="124"/>
      <c r="Z16" s="124"/>
      <c r="AA16" s="124"/>
      <c r="AB16" s="124"/>
      <c r="AC16" s="124"/>
      <c r="AD16" s="125"/>
      <c r="AE16" s="119"/>
      <c r="AF16" s="126"/>
      <c r="AG16" s="127"/>
      <c r="AH16" s="128"/>
      <c r="AI16" s="93"/>
      <c r="AJ16" s="123"/>
      <c r="AK16" s="124"/>
      <c r="AL16" s="124"/>
      <c r="AM16" s="124"/>
      <c r="AN16" s="124"/>
      <c r="AO16" s="124"/>
      <c r="AP16" s="125"/>
      <c r="AQ16" s="119"/>
      <c r="AR16" s="126"/>
      <c r="AS16" s="127"/>
      <c r="AT16" s="128"/>
      <c r="AU16" s="93"/>
      <c r="AV16" s="123"/>
      <c r="AW16" s="124"/>
      <c r="AX16" s="124"/>
      <c r="AY16" s="124"/>
      <c r="AZ16" s="124"/>
      <c r="BA16" s="124"/>
      <c r="BB16" s="125"/>
      <c r="BC16" s="119"/>
      <c r="BD16" s="126"/>
      <c r="BE16" s="127"/>
      <c r="BF16" s="128"/>
      <c r="BG16" s="93"/>
      <c r="BH16" s="123"/>
      <c r="BI16" s="124"/>
      <c r="BJ16" s="124"/>
      <c r="BK16" s="124"/>
      <c r="BL16" s="124"/>
      <c r="BM16" s="124"/>
      <c r="BN16" s="125"/>
      <c r="BO16" s="119"/>
      <c r="BP16" s="126"/>
      <c r="BQ16" s="127"/>
      <c r="BR16" s="128"/>
      <c r="BS16" s="93"/>
      <c r="BT16" s="123"/>
      <c r="BU16" s="124"/>
      <c r="BV16" s="124"/>
      <c r="BW16" s="124"/>
      <c r="BX16" s="124"/>
      <c r="BY16" s="124"/>
      <c r="BZ16" s="125"/>
      <c r="CA16" s="119"/>
      <c r="CB16" s="126"/>
      <c r="CC16" s="127"/>
      <c r="CD16" s="128"/>
    </row>
    <row r="17" customFormat="false" ht="12" hidden="false" customHeight="false" outlineLevel="0" collapsed="false">
      <c r="A17" s="81"/>
      <c r="B17" s="81"/>
      <c r="C17" s="81" t="n">
        <v>32</v>
      </c>
      <c r="D17" s="106"/>
      <c r="E17" s="107"/>
      <c r="F17" s="107"/>
      <c r="G17" s="107"/>
      <c r="H17" s="107"/>
      <c r="I17" s="107"/>
      <c r="J17" s="102"/>
      <c r="K17" s="93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8"/>
      <c r="W17" s="93"/>
      <c r="X17" s="123"/>
      <c r="Y17" s="124"/>
      <c r="Z17" s="124"/>
      <c r="AA17" s="124"/>
      <c r="AB17" s="124"/>
      <c r="AC17" s="124"/>
      <c r="AD17" s="125"/>
      <c r="AE17" s="119"/>
      <c r="AF17" s="126"/>
      <c r="AG17" s="127"/>
      <c r="AH17" s="128"/>
      <c r="AI17" s="93"/>
      <c r="AJ17" s="123"/>
      <c r="AK17" s="124"/>
      <c r="AL17" s="124"/>
      <c r="AM17" s="124"/>
      <c r="AN17" s="124"/>
      <c r="AO17" s="124"/>
      <c r="AP17" s="125"/>
      <c r="AQ17" s="119"/>
      <c r="AR17" s="126"/>
      <c r="AS17" s="127"/>
      <c r="AT17" s="128"/>
      <c r="AU17" s="93"/>
      <c r="AV17" s="123"/>
      <c r="AW17" s="124"/>
      <c r="AX17" s="124"/>
      <c r="AY17" s="124"/>
      <c r="AZ17" s="124"/>
      <c r="BA17" s="124"/>
      <c r="BB17" s="125"/>
      <c r="BC17" s="119"/>
      <c r="BD17" s="126"/>
      <c r="BE17" s="127"/>
      <c r="BF17" s="128"/>
      <c r="BG17" s="93"/>
      <c r="BH17" s="123"/>
      <c r="BI17" s="124"/>
      <c r="BJ17" s="124"/>
      <c r="BK17" s="124"/>
      <c r="BL17" s="124"/>
      <c r="BM17" s="124"/>
      <c r="BN17" s="125"/>
      <c r="BO17" s="119"/>
      <c r="BP17" s="126"/>
      <c r="BQ17" s="127"/>
      <c r="BR17" s="128"/>
      <c r="BS17" s="93"/>
      <c r="BT17" s="123"/>
      <c r="BU17" s="124"/>
      <c r="BV17" s="124"/>
      <c r="BW17" s="124"/>
      <c r="BX17" s="124"/>
      <c r="BY17" s="124"/>
      <c r="BZ17" s="125"/>
      <c r="CA17" s="119"/>
      <c r="CB17" s="126"/>
      <c r="CC17" s="127"/>
      <c r="CD17" s="128"/>
    </row>
    <row r="18" customFormat="false" ht="12.75" hidden="false" customHeight="false" outlineLevel="0" collapsed="false">
      <c r="A18" s="82"/>
      <c r="B18" s="82"/>
      <c r="C18" s="82" t="n">
        <v>37</v>
      </c>
      <c r="D18" s="114"/>
      <c r="E18" s="115"/>
      <c r="F18" s="115"/>
      <c r="G18" s="115"/>
      <c r="H18" s="115"/>
      <c r="I18" s="115"/>
      <c r="J18" s="110"/>
      <c r="K18" s="93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4"/>
      <c r="W18" s="93"/>
      <c r="X18" s="129"/>
      <c r="Y18" s="130"/>
      <c r="Z18" s="130"/>
      <c r="AA18" s="130"/>
      <c r="AB18" s="130"/>
      <c r="AC18" s="130"/>
      <c r="AD18" s="131"/>
      <c r="AE18" s="119"/>
      <c r="AF18" s="132"/>
      <c r="AG18" s="133"/>
      <c r="AH18" s="134"/>
      <c r="AI18" s="93"/>
      <c r="AJ18" s="129"/>
      <c r="AK18" s="130"/>
      <c r="AL18" s="130"/>
      <c r="AM18" s="130"/>
      <c r="AN18" s="130"/>
      <c r="AO18" s="130"/>
      <c r="AP18" s="131"/>
      <c r="AQ18" s="119"/>
      <c r="AR18" s="132"/>
      <c r="AS18" s="133"/>
      <c r="AT18" s="134"/>
      <c r="AU18" s="93"/>
      <c r="AV18" s="129"/>
      <c r="AW18" s="130"/>
      <c r="AX18" s="130"/>
      <c r="AY18" s="130"/>
      <c r="AZ18" s="130"/>
      <c r="BA18" s="130"/>
      <c r="BB18" s="131"/>
      <c r="BC18" s="119"/>
      <c r="BD18" s="132"/>
      <c r="BE18" s="133"/>
      <c r="BF18" s="134"/>
      <c r="BG18" s="93"/>
      <c r="BH18" s="129"/>
      <c r="BI18" s="130"/>
      <c r="BJ18" s="130"/>
      <c r="BK18" s="130"/>
      <c r="BL18" s="130"/>
      <c r="BM18" s="130"/>
      <c r="BN18" s="131"/>
      <c r="BO18" s="119"/>
      <c r="BP18" s="132"/>
      <c r="BQ18" s="133"/>
      <c r="BR18" s="134"/>
      <c r="BS18" s="93"/>
      <c r="BT18" s="129"/>
      <c r="BU18" s="130"/>
      <c r="BV18" s="130"/>
      <c r="BW18" s="130"/>
      <c r="BX18" s="130"/>
      <c r="BY18" s="130"/>
      <c r="BZ18" s="131"/>
      <c r="CA18" s="119"/>
      <c r="CB18" s="132"/>
      <c r="CC18" s="133"/>
      <c r="CD18" s="134"/>
    </row>
    <row r="19" customFormat="false" ht="12" hidden="false" customHeight="false" outlineLevel="0" collapsed="false">
      <c r="A19" s="89" t="s">
        <v>12</v>
      </c>
      <c r="B19" s="89" t="s">
        <v>41</v>
      </c>
      <c r="C19" s="89" t="n">
        <v>22</v>
      </c>
      <c r="D19" s="67" t="n">
        <v>5313.7752</v>
      </c>
      <c r="E19" s="68" t="n">
        <v>41.8887</v>
      </c>
      <c r="F19" s="68" t="n">
        <v>43.366</v>
      </c>
      <c r="G19" s="68" t="n">
        <v>44.9267</v>
      </c>
      <c r="H19" s="68" t="n">
        <v>16960.21</v>
      </c>
      <c r="I19" s="68" t="n">
        <v>33.37</v>
      </c>
      <c r="J19" s="46" t="n">
        <f aca="false">H19/3600</f>
        <v>4.71116944444444</v>
      </c>
      <c r="L19" s="67"/>
      <c r="M19" s="68"/>
      <c r="N19" s="68"/>
      <c r="O19" s="68"/>
      <c r="P19" s="68"/>
      <c r="Q19" s="68"/>
      <c r="R19" s="46" t="n">
        <f aca="false">P19/3600</f>
        <v>0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/>
      <c r="Y19" s="68"/>
      <c r="Z19" s="68"/>
      <c r="AA19" s="68"/>
      <c r="AB19" s="68"/>
      <c r="AC19" s="68"/>
      <c r="AD19" s="46" t="n">
        <f aca="false">AB19/3600</f>
        <v>0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/>
      <c r="AK19" s="68"/>
      <c r="AL19" s="68"/>
      <c r="AM19" s="68"/>
      <c r="AN19" s="68"/>
      <c r="AO19" s="68"/>
      <c r="AP19" s="46" t="n">
        <f aca="false">AN19/3600</f>
        <v>0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/>
      <c r="AW19" s="68"/>
      <c r="AX19" s="68"/>
      <c r="AY19" s="68"/>
      <c r="AZ19" s="68"/>
      <c r="BA19" s="68"/>
      <c r="BB19" s="46" t="n">
        <f aca="false">AZ19/3600</f>
        <v>0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81" t="s">
        <v>42</v>
      </c>
      <c r="B20" s="81"/>
      <c r="C20" s="81" t="n">
        <v>27</v>
      </c>
      <c r="D20" s="69" t="n">
        <v>2462.5496</v>
      </c>
      <c r="E20" s="70" t="n">
        <v>39.8501</v>
      </c>
      <c r="F20" s="70" t="n">
        <v>41.7392</v>
      </c>
      <c r="G20" s="70" t="n">
        <v>42.8751</v>
      </c>
      <c r="H20" s="70" t="n">
        <v>14199.84</v>
      </c>
      <c r="I20" s="70" t="n">
        <v>30.02</v>
      </c>
      <c r="J20" s="51" t="n">
        <f aca="false">H20/3600</f>
        <v>3.9444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3"/>
      <c r="U20" s="54"/>
      <c r="V20" s="55"/>
      <c r="X20" s="69"/>
      <c r="Y20" s="70"/>
      <c r="Z20" s="70"/>
      <c r="AA20" s="70"/>
      <c r="AB20" s="70"/>
      <c r="AC20" s="70"/>
      <c r="AD20" s="51" t="n">
        <f aca="false">AB20/3600</f>
        <v>0</v>
      </c>
      <c r="AE20" s="48"/>
      <c r="AF20" s="53"/>
      <c r="AG20" s="54"/>
      <c r="AH20" s="55"/>
      <c r="AJ20" s="69"/>
      <c r="AK20" s="70"/>
      <c r="AL20" s="70"/>
      <c r="AM20" s="70"/>
      <c r="AN20" s="70"/>
      <c r="AO20" s="70"/>
      <c r="AP20" s="51" t="n">
        <f aca="false">AN20/3600</f>
        <v>0</v>
      </c>
      <c r="AQ20" s="48"/>
      <c r="AR20" s="53"/>
      <c r="AS20" s="54"/>
      <c r="AT20" s="55"/>
      <c r="AV20" s="69"/>
      <c r="AW20" s="70"/>
      <c r="AX20" s="70"/>
      <c r="AY20" s="70"/>
      <c r="AZ20" s="70"/>
      <c r="BA20" s="70"/>
      <c r="BB20" s="51" t="n">
        <f aca="false">AZ20/3600</f>
        <v>0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81"/>
      <c r="B21" s="81"/>
      <c r="C21" s="81" t="n">
        <v>32</v>
      </c>
      <c r="D21" s="69" t="n">
        <v>1196.2024</v>
      </c>
      <c r="E21" s="70" t="n">
        <v>37.2512</v>
      </c>
      <c r="F21" s="70" t="n">
        <v>40.4257</v>
      </c>
      <c r="G21" s="70" t="n">
        <v>41.5578</v>
      </c>
      <c r="H21" s="70" t="n">
        <v>12291.11</v>
      </c>
      <c r="I21" s="70" t="n">
        <v>25.25</v>
      </c>
      <c r="J21" s="51" t="n">
        <f aca="false">H21/3600</f>
        <v>3.41419722222222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3"/>
      <c r="U21" s="54"/>
      <c r="V21" s="55"/>
      <c r="X21" s="69"/>
      <c r="Y21" s="70"/>
      <c r="Z21" s="70"/>
      <c r="AA21" s="70"/>
      <c r="AB21" s="70"/>
      <c r="AC21" s="70"/>
      <c r="AD21" s="51" t="n">
        <f aca="false">AB21/3600</f>
        <v>0</v>
      </c>
      <c r="AE21" s="48"/>
      <c r="AF21" s="53"/>
      <c r="AG21" s="54"/>
      <c r="AH21" s="55"/>
      <c r="AJ21" s="69"/>
      <c r="AK21" s="70"/>
      <c r="AL21" s="70"/>
      <c r="AM21" s="70"/>
      <c r="AN21" s="70"/>
      <c r="AO21" s="70"/>
      <c r="AP21" s="51" t="n">
        <f aca="false">AN21/3600</f>
        <v>0</v>
      </c>
      <c r="AQ21" s="48"/>
      <c r="AR21" s="53"/>
      <c r="AS21" s="54"/>
      <c r="AT21" s="55"/>
      <c r="AV21" s="69"/>
      <c r="AW21" s="70"/>
      <c r="AX21" s="70"/>
      <c r="AY21" s="70"/>
      <c r="AZ21" s="70"/>
      <c r="BA21" s="70"/>
      <c r="BB21" s="51" t="n">
        <f aca="false">AZ21/3600</f>
        <v>0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81"/>
      <c r="B22" s="82"/>
      <c r="C22" s="82" t="n">
        <v>37</v>
      </c>
      <c r="D22" s="71" t="n">
        <v>589.136</v>
      </c>
      <c r="E22" s="72" t="n">
        <v>34.6057</v>
      </c>
      <c r="F22" s="72" t="n">
        <v>39.5723</v>
      </c>
      <c r="G22" s="72" t="n">
        <v>40.7419</v>
      </c>
      <c r="H22" s="72" t="n">
        <v>11366.43</v>
      </c>
      <c r="I22" s="72" t="n">
        <v>25.76</v>
      </c>
      <c r="J22" s="58" t="n">
        <f aca="false">H22/3600</f>
        <v>3.15734166666667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8"/>
      <c r="T22" s="60"/>
      <c r="U22" s="61"/>
      <c r="V22" s="62"/>
      <c r="X22" s="71"/>
      <c r="Y22" s="72"/>
      <c r="Z22" s="72"/>
      <c r="AA22" s="72"/>
      <c r="AB22" s="72"/>
      <c r="AC22" s="72"/>
      <c r="AD22" s="58" t="n">
        <f aca="false">AB22/3600</f>
        <v>0</v>
      </c>
      <c r="AE22" s="48"/>
      <c r="AF22" s="60"/>
      <c r="AG22" s="61"/>
      <c r="AH22" s="62"/>
      <c r="AJ22" s="71"/>
      <c r="AK22" s="72"/>
      <c r="AL22" s="72"/>
      <c r="AM22" s="72"/>
      <c r="AN22" s="72"/>
      <c r="AO22" s="72"/>
      <c r="AP22" s="58" t="n">
        <f aca="false">AN22/3600</f>
        <v>0</v>
      </c>
      <c r="AQ22" s="48"/>
      <c r="AR22" s="60"/>
      <c r="AS22" s="61"/>
      <c r="AT22" s="62"/>
      <c r="AV22" s="71"/>
      <c r="AW22" s="72"/>
      <c r="AX22" s="72"/>
      <c r="AY22" s="72"/>
      <c r="AZ22" s="72"/>
      <c r="BA22" s="72"/>
      <c r="BB22" s="58" t="n">
        <f aca="false">AZ22/3600</f>
        <v>0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81"/>
      <c r="B23" s="89" t="s">
        <v>43</v>
      </c>
      <c r="C23" s="89" t="n">
        <v>22</v>
      </c>
      <c r="D23" s="67" t="n">
        <v>8267.3064</v>
      </c>
      <c r="E23" s="68" t="n">
        <v>39.96</v>
      </c>
      <c r="F23" s="68" t="n">
        <v>41.9956</v>
      </c>
      <c r="G23" s="68" t="n">
        <v>43.1845</v>
      </c>
      <c r="H23" s="68" t="n">
        <v>15354.18</v>
      </c>
      <c r="I23" s="68" t="n">
        <v>36.8</v>
      </c>
      <c r="J23" s="46" t="n">
        <f aca="false">H23/3600</f>
        <v>4.26505</v>
      </c>
      <c r="L23" s="67"/>
      <c r="M23" s="68"/>
      <c r="N23" s="68"/>
      <c r="O23" s="68"/>
      <c r="P23" s="68"/>
      <c r="Q23" s="68"/>
      <c r="R23" s="46" t="n">
        <f aca="false">P23/3600</f>
        <v>0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/>
      <c r="Y23" s="68"/>
      <c r="Z23" s="68"/>
      <c r="AA23" s="68"/>
      <c r="AB23" s="68"/>
      <c r="AC23" s="68"/>
      <c r="AD23" s="46" t="n">
        <f aca="false">AB23/3600</f>
        <v>0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/>
      <c r="AK23" s="68"/>
      <c r="AL23" s="68"/>
      <c r="AM23" s="68"/>
      <c r="AN23" s="68"/>
      <c r="AO23" s="68"/>
      <c r="AP23" s="46" t="n">
        <f aca="false">AN23/3600</f>
        <v>0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/>
      <c r="AW23" s="68"/>
      <c r="AX23" s="68"/>
      <c r="AY23" s="68"/>
      <c r="AZ23" s="68"/>
      <c r="BA23" s="68"/>
      <c r="BB23" s="46" t="n">
        <f aca="false">AZ23/3600</f>
        <v>0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69" t="n">
        <v>3245.228</v>
      </c>
      <c r="E24" s="70" t="n">
        <v>37.0687</v>
      </c>
      <c r="F24" s="70" t="n">
        <v>39.8679</v>
      </c>
      <c r="G24" s="70" t="n">
        <v>40.8465</v>
      </c>
      <c r="H24" s="70" t="n">
        <v>12219.36</v>
      </c>
      <c r="I24" s="70" t="n">
        <v>27.4</v>
      </c>
      <c r="J24" s="51" t="n">
        <f aca="false">H24/3600</f>
        <v>3.39426666666667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3"/>
      <c r="U24" s="54"/>
      <c r="V24" s="55"/>
      <c r="X24" s="69"/>
      <c r="Y24" s="70"/>
      <c r="Z24" s="70"/>
      <c r="AA24" s="70"/>
      <c r="AB24" s="70"/>
      <c r="AC24" s="70"/>
      <c r="AD24" s="51" t="n">
        <f aca="false">AB24/3600</f>
        <v>0</v>
      </c>
      <c r="AE24" s="48"/>
      <c r="AF24" s="53"/>
      <c r="AG24" s="54"/>
      <c r="AH24" s="55"/>
      <c r="AJ24" s="69"/>
      <c r="AK24" s="70"/>
      <c r="AL24" s="70"/>
      <c r="AM24" s="70"/>
      <c r="AN24" s="70"/>
      <c r="AO24" s="70"/>
      <c r="AP24" s="51" t="n">
        <f aca="false">AN24/3600</f>
        <v>0</v>
      </c>
      <c r="AQ24" s="48"/>
      <c r="AR24" s="53"/>
      <c r="AS24" s="54"/>
      <c r="AT24" s="55"/>
      <c r="AV24" s="69"/>
      <c r="AW24" s="70"/>
      <c r="AX24" s="70"/>
      <c r="AY24" s="70"/>
      <c r="AZ24" s="70"/>
      <c r="BA24" s="70"/>
      <c r="BB24" s="51" t="n">
        <f aca="false">AZ24/3600</f>
        <v>0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81"/>
      <c r="B25" s="81"/>
      <c r="C25" s="81" t="n">
        <v>32</v>
      </c>
      <c r="D25" s="69" t="n">
        <v>1370.8384</v>
      </c>
      <c r="E25" s="70" t="n">
        <v>34.2791</v>
      </c>
      <c r="F25" s="70" t="n">
        <v>38.2436</v>
      </c>
      <c r="G25" s="70" t="n">
        <v>39.4369</v>
      </c>
      <c r="H25" s="70" t="n">
        <v>10364.71</v>
      </c>
      <c r="I25" s="70" t="n">
        <v>23.2</v>
      </c>
      <c r="J25" s="51" t="n">
        <f aca="false">H25/3600</f>
        <v>2.87908611111111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3"/>
      <c r="U25" s="54"/>
      <c r="V25" s="55"/>
      <c r="X25" s="69"/>
      <c r="Y25" s="70"/>
      <c r="Z25" s="70"/>
      <c r="AA25" s="70"/>
      <c r="AB25" s="70"/>
      <c r="AC25" s="70"/>
      <c r="AD25" s="51" t="n">
        <f aca="false">AB25/3600</f>
        <v>0</v>
      </c>
      <c r="AE25" s="48"/>
      <c r="AF25" s="53"/>
      <c r="AG25" s="54"/>
      <c r="AH25" s="55"/>
      <c r="AJ25" s="69"/>
      <c r="AK25" s="70"/>
      <c r="AL25" s="70"/>
      <c r="AM25" s="70"/>
      <c r="AN25" s="70"/>
      <c r="AO25" s="70"/>
      <c r="AP25" s="51" t="n">
        <f aca="false">AN25/3600</f>
        <v>0</v>
      </c>
      <c r="AQ25" s="48"/>
      <c r="AR25" s="53"/>
      <c r="AS25" s="54"/>
      <c r="AT25" s="55"/>
      <c r="AV25" s="69"/>
      <c r="AW25" s="70"/>
      <c r="AX25" s="70"/>
      <c r="AY25" s="70"/>
      <c r="AZ25" s="70"/>
      <c r="BA25" s="70"/>
      <c r="BB25" s="51" t="n">
        <f aca="false">AZ25/3600</f>
        <v>0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81"/>
      <c r="B26" s="82"/>
      <c r="C26" s="82" t="n">
        <v>37</v>
      </c>
      <c r="D26" s="71" t="n">
        <v>594.5936</v>
      </c>
      <c r="E26" s="72" t="n">
        <v>31.6715</v>
      </c>
      <c r="F26" s="72" t="n">
        <v>37.166</v>
      </c>
      <c r="G26" s="72" t="n">
        <v>38.6649</v>
      </c>
      <c r="H26" s="72" t="n">
        <v>9239.88</v>
      </c>
      <c r="I26" s="72" t="n">
        <v>21.79</v>
      </c>
      <c r="J26" s="58" t="n">
        <f aca="false">H26/3600</f>
        <v>2.56663333333333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8"/>
      <c r="T26" s="60"/>
      <c r="U26" s="61"/>
      <c r="V26" s="62"/>
      <c r="X26" s="71"/>
      <c r="Y26" s="72"/>
      <c r="Z26" s="72"/>
      <c r="AA26" s="72"/>
      <c r="AB26" s="72"/>
      <c r="AC26" s="72"/>
      <c r="AD26" s="58" t="n">
        <f aca="false">AB26/3600</f>
        <v>0</v>
      </c>
      <c r="AE26" s="48"/>
      <c r="AF26" s="60"/>
      <c r="AG26" s="61"/>
      <c r="AH26" s="62"/>
      <c r="AJ26" s="71"/>
      <c r="AK26" s="72"/>
      <c r="AL26" s="72"/>
      <c r="AM26" s="72"/>
      <c r="AN26" s="72"/>
      <c r="AO26" s="72"/>
      <c r="AP26" s="58" t="n">
        <f aca="false">AN26/3600</f>
        <v>0</v>
      </c>
      <c r="AQ26" s="48"/>
      <c r="AR26" s="60"/>
      <c r="AS26" s="61"/>
      <c r="AT26" s="62"/>
      <c r="AV26" s="71"/>
      <c r="AW26" s="72"/>
      <c r="AX26" s="72"/>
      <c r="AY26" s="72"/>
      <c r="AZ26" s="72"/>
      <c r="BA26" s="72"/>
      <c r="BB26" s="58" t="n">
        <f aca="false">AZ26/3600</f>
        <v>0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81"/>
      <c r="B27" s="89" t="s">
        <v>44</v>
      </c>
      <c r="C27" s="89" t="n">
        <v>22</v>
      </c>
      <c r="D27" s="67" t="n">
        <v>22082.6376</v>
      </c>
      <c r="E27" s="68" t="n">
        <v>38.7283</v>
      </c>
      <c r="F27" s="68" t="n">
        <v>40.1467</v>
      </c>
      <c r="G27" s="68" t="n">
        <v>43.3841</v>
      </c>
      <c r="H27" s="68" t="n">
        <v>33769.75</v>
      </c>
      <c r="I27" s="68" t="n">
        <v>77.49</v>
      </c>
      <c r="J27" s="46" t="n">
        <f aca="false">H27/3600</f>
        <v>9.38048611111111</v>
      </c>
      <c r="L27" s="67"/>
      <c r="M27" s="68"/>
      <c r="N27" s="68"/>
      <c r="O27" s="68"/>
      <c r="P27" s="68"/>
      <c r="Q27" s="68"/>
      <c r="R27" s="46" t="n">
        <f aca="false">P27/3600</f>
        <v>0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/>
      <c r="Y27" s="68"/>
      <c r="Z27" s="68"/>
      <c r="AA27" s="68"/>
      <c r="AB27" s="68"/>
      <c r="AC27" s="68"/>
      <c r="AD27" s="46" t="n">
        <f aca="false">AB27/3600</f>
        <v>0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/>
      <c r="AK27" s="68"/>
      <c r="AL27" s="68"/>
      <c r="AM27" s="68"/>
      <c r="AN27" s="68"/>
      <c r="AO27" s="68"/>
      <c r="AP27" s="46" t="n">
        <f aca="false">AN27/3600</f>
        <v>0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/>
      <c r="AW27" s="68"/>
      <c r="AX27" s="68"/>
      <c r="AY27" s="68"/>
      <c r="AZ27" s="68"/>
      <c r="BA27" s="68"/>
      <c r="BB27" s="46" t="n">
        <f aca="false">AZ27/3600</f>
        <v>0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69" t="n">
        <v>5991.7152</v>
      </c>
      <c r="E28" s="70" t="n">
        <v>36.776</v>
      </c>
      <c r="F28" s="70" t="n">
        <v>38.9424</v>
      </c>
      <c r="G28" s="70" t="n">
        <v>41.4532</v>
      </c>
      <c r="H28" s="70" t="n">
        <v>25614.93</v>
      </c>
      <c r="I28" s="70" t="n">
        <v>52.94</v>
      </c>
      <c r="J28" s="51" t="n">
        <f aca="false">H28/3600</f>
        <v>7.11525833333333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3"/>
      <c r="U28" s="54"/>
      <c r="V28" s="55"/>
      <c r="X28" s="69"/>
      <c r="Y28" s="70"/>
      <c r="Z28" s="70"/>
      <c r="AA28" s="70"/>
      <c r="AB28" s="70"/>
      <c r="AC28" s="70"/>
      <c r="AD28" s="51" t="n">
        <f aca="false">AB28/3600</f>
        <v>0</v>
      </c>
      <c r="AE28" s="48"/>
      <c r="AF28" s="53"/>
      <c r="AG28" s="54"/>
      <c r="AH28" s="55"/>
      <c r="AJ28" s="69"/>
      <c r="AK28" s="70"/>
      <c r="AL28" s="70"/>
      <c r="AM28" s="70"/>
      <c r="AN28" s="70"/>
      <c r="AO28" s="70"/>
      <c r="AP28" s="51" t="n">
        <f aca="false">AN28/3600</f>
        <v>0</v>
      </c>
      <c r="AQ28" s="48"/>
      <c r="AR28" s="53"/>
      <c r="AS28" s="54"/>
      <c r="AT28" s="55"/>
      <c r="AV28" s="69"/>
      <c r="AW28" s="70"/>
      <c r="AX28" s="70"/>
      <c r="AY28" s="70"/>
      <c r="AZ28" s="70"/>
      <c r="BA28" s="70"/>
      <c r="BB28" s="51" t="n">
        <f aca="false">AZ28/3600</f>
        <v>0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81"/>
      <c r="B29" s="81"/>
      <c r="C29" s="81" t="n">
        <v>32</v>
      </c>
      <c r="D29" s="69" t="n">
        <v>2677.112</v>
      </c>
      <c r="E29" s="70" t="n">
        <v>34.6527</v>
      </c>
      <c r="F29" s="70" t="n">
        <v>37.9607</v>
      </c>
      <c r="G29" s="70" t="n">
        <v>39.7984</v>
      </c>
      <c r="H29" s="70" t="n">
        <v>21825.7</v>
      </c>
      <c r="I29" s="70" t="n">
        <v>47.21</v>
      </c>
      <c r="J29" s="51" t="n">
        <f aca="false">H29/3600</f>
        <v>6.06269444444444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3"/>
      <c r="U29" s="54"/>
      <c r="V29" s="55"/>
      <c r="X29" s="69"/>
      <c r="Y29" s="70"/>
      <c r="Z29" s="70"/>
      <c r="AA29" s="70"/>
      <c r="AB29" s="70"/>
      <c r="AC29" s="70"/>
      <c r="AD29" s="51" t="n">
        <f aca="false">AB29/3600</f>
        <v>0</v>
      </c>
      <c r="AE29" s="48"/>
      <c r="AF29" s="53"/>
      <c r="AG29" s="54"/>
      <c r="AH29" s="55"/>
      <c r="AJ29" s="69"/>
      <c r="AK29" s="70"/>
      <c r="AL29" s="70"/>
      <c r="AM29" s="70"/>
      <c r="AN29" s="70"/>
      <c r="AO29" s="70"/>
      <c r="AP29" s="51" t="n">
        <f aca="false">AN29/3600</f>
        <v>0</v>
      </c>
      <c r="AQ29" s="48"/>
      <c r="AR29" s="53"/>
      <c r="AS29" s="54"/>
      <c r="AT29" s="55"/>
      <c r="AV29" s="69"/>
      <c r="AW29" s="70"/>
      <c r="AX29" s="70"/>
      <c r="AY29" s="70"/>
      <c r="AZ29" s="70"/>
      <c r="BA29" s="70"/>
      <c r="BB29" s="51" t="n">
        <f aca="false">AZ29/3600</f>
        <v>0</v>
      </c>
      <c r="BC29" s="48"/>
      <c r="BD29" s="53"/>
      <c r="BE29" s="54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54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54"/>
      <c r="CD29" s="55"/>
    </row>
    <row r="30" customFormat="false" ht="12.75" hidden="false" customHeight="false" outlineLevel="0" collapsed="false">
      <c r="A30" s="81"/>
      <c r="B30" s="82"/>
      <c r="C30" s="82" t="n">
        <v>37</v>
      </c>
      <c r="D30" s="71" t="n">
        <v>1320.7776</v>
      </c>
      <c r="E30" s="72" t="n">
        <v>32.3576</v>
      </c>
      <c r="F30" s="72" t="n">
        <v>37.2276</v>
      </c>
      <c r="G30" s="72" t="n">
        <v>38.6117</v>
      </c>
      <c r="H30" s="72" t="n">
        <v>19487.91</v>
      </c>
      <c r="I30" s="72" t="n">
        <v>41.63</v>
      </c>
      <c r="J30" s="58" t="n">
        <f aca="false">H30/3600</f>
        <v>5.41330833333333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8"/>
      <c r="T30" s="60"/>
      <c r="U30" s="61"/>
      <c r="V30" s="62"/>
      <c r="X30" s="71"/>
      <c r="Y30" s="72"/>
      <c r="Z30" s="72"/>
      <c r="AA30" s="72"/>
      <c r="AB30" s="72"/>
      <c r="AC30" s="72"/>
      <c r="AD30" s="58" t="n">
        <f aca="false">AB30/3600</f>
        <v>0</v>
      </c>
      <c r="AE30" s="48"/>
      <c r="AF30" s="60"/>
      <c r="AG30" s="61"/>
      <c r="AH30" s="62"/>
      <c r="AJ30" s="71"/>
      <c r="AK30" s="72"/>
      <c r="AL30" s="72"/>
      <c r="AM30" s="72"/>
      <c r="AN30" s="72"/>
      <c r="AO30" s="72"/>
      <c r="AP30" s="58" t="n">
        <f aca="false">AN30/3600</f>
        <v>0</v>
      </c>
      <c r="AQ30" s="48"/>
      <c r="AR30" s="60"/>
      <c r="AS30" s="61"/>
      <c r="AT30" s="62"/>
      <c r="AV30" s="71"/>
      <c r="AW30" s="72"/>
      <c r="AX30" s="72"/>
      <c r="AY30" s="72"/>
      <c r="AZ30" s="72"/>
      <c r="BA30" s="72"/>
      <c r="BB30" s="58" t="n">
        <f aca="false">AZ30/3600</f>
        <v>0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81"/>
      <c r="B31" s="89" t="s">
        <v>45</v>
      </c>
      <c r="C31" s="89" t="n">
        <v>22</v>
      </c>
      <c r="D31" s="67" t="n">
        <v>20678.7352</v>
      </c>
      <c r="E31" s="68" t="n">
        <v>39.5214</v>
      </c>
      <c r="F31" s="68" t="n">
        <v>43.763</v>
      </c>
      <c r="G31" s="68" t="n">
        <v>45.0649</v>
      </c>
      <c r="H31" s="68" t="n">
        <v>41750.28</v>
      </c>
      <c r="I31" s="68" t="n">
        <v>82.16</v>
      </c>
      <c r="J31" s="46" t="n">
        <f aca="false">H31/3600</f>
        <v>11.5973</v>
      </c>
      <c r="L31" s="67"/>
      <c r="M31" s="68"/>
      <c r="N31" s="68"/>
      <c r="O31" s="68"/>
      <c r="P31" s="68"/>
      <c r="Q31" s="68"/>
      <c r="R31" s="46" t="n">
        <f aca="false">P31/3600</f>
        <v>0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/>
      <c r="Y31" s="68"/>
      <c r="Z31" s="68"/>
      <c r="AA31" s="68"/>
      <c r="AB31" s="68"/>
      <c r="AC31" s="68"/>
      <c r="AD31" s="46" t="n">
        <f aca="false">AB31/3600</f>
        <v>0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/>
      <c r="AK31" s="68"/>
      <c r="AL31" s="68"/>
      <c r="AM31" s="68"/>
      <c r="AN31" s="68"/>
      <c r="AO31" s="68"/>
      <c r="AP31" s="46" t="n">
        <f aca="false">AN31/3600</f>
        <v>0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/>
      <c r="AW31" s="68"/>
      <c r="AX31" s="68"/>
      <c r="AY31" s="68"/>
      <c r="AZ31" s="68"/>
      <c r="BA31" s="68"/>
      <c r="BB31" s="46" t="n">
        <f aca="false">AZ31/3600</f>
        <v>0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69" t="n">
        <v>7037.9312</v>
      </c>
      <c r="E32" s="70" t="n">
        <v>37.6264</v>
      </c>
      <c r="F32" s="70" t="n">
        <v>42.2883</v>
      </c>
      <c r="G32" s="70" t="n">
        <v>42.8345</v>
      </c>
      <c r="H32" s="70" t="n">
        <v>32767.68</v>
      </c>
      <c r="I32" s="70" t="n">
        <v>63.98</v>
      </c>
      <c r="J32" s="51" t="n">
        <f aca="false">H32/3600</f>
        <v>9.10213333333333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3"/>
      <c r="U32" s="54"/>
      <c r="V32" s="55"/>
      <c r="X32" s="69"/>
      <c r="Y32" s="70"/>
      <c r="Z32" s="70"/>
      <c r="AA32" s="70"/>
      <c r="AB32" s="70"/>
      <c r="AC32" s="70"/>
      <c r="AD32" s="51" t="n">
        <f aca="false">AB32/3600</f>
        <v>0</v>
      </c>
      <c r="AE32" s="48"/>
      <c r="AF32" s="53"/>
      <c r="AG32" s="54"/>
      <c r="AH32" s="55"/>
      <c r="AJ32" s="69"/>
      <c r="AK32" s="70"/>
      <c r="AL32" s="70"/>
      <c r="AM32" s="70"/>
      <c r="AN32" s="70"/>
      <c r="AO32" s="70"/>
      <c r="AP32" s="51" t="n">
        <f aca="false">AN32/3600</f>
        <v>0</v>
      </c>
      <c r="AQ32" s="48"/>
      <c r="AR32" s="53"/>
      <c r="AS32" s="54"/>
      <c r="AT32" s="55"/>
      <c r="AV32" s="69"/>
      <c r="AW32" s="70"/>
      <c r="AX32" s="70"/>
      <c r="AY32" s="70"/>
      <c r="AZ32" s="70"/>
      <c r="BA32" s="70"/>
      <c r="BB32" s="51" t="n">
        <f aca="false">AZ32/3600</f>
        <v>0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81"/>
      <c r="B33" s="81"/>
      <c r="C33" s="81" t="n">
        <v>32</v>
      </c>
      <c r="D33" s="69" t="n">
        <v>3266.1072</v>
      </c>
      <c r="E33" s="70" t="n">
        <v>35.6562</v>
      </c>
      <c r="F33" s="70" t="n">
        <v>40.9747</v>
      </c>
      <c r="G33" s="70" t="n">
        <v>40.8958</v>
      </c>
      <c r="H33" s="70" t="n">
        <v>27231.22</v>
      </c>
      <c r="I33" s="70" t="n">
        <v>57.24</v>
      </c>
      <c r="J33" s="51" t="n">
        <f aca="false">H33/3600</f>
        <v>7.56422777777778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3"/>
      <c r="U33" s="54"/>
      <c r="V33" s="55"/>
      <c r="X33" s="69"/>
      <c r="Y33" s="70"/>
      <c r="Z33" s="70"/>
      <c r="AA33" s="70"/>
      <c r="AB33" s="70"/>
      <c r="AC33" s="70"/>
      <c r="AD33" s="51" t="n">
        <f aca="false">AB33/3600</f>
        <v>0</v>
      </c>
      <c r="AE33" s="48"/>
      <c r="AF33" s="53"/>
      <c r="AG33" s="54"/>
      <c r="AH33" s="55"/>
      <c r="AJ33" s="69"/>
      <c r="AK33" s="70"/>
      <c r="AL33" s="70"/>
      <c r="AM33" s="70"/>
      <c r="AN33" s="70"/>
      <c r="AO33" s="70"/>
      <c r="AP33" s="51" t="n">
        <f aca="false">AN33/3600</f>
        <v>0</v>
      </c>
      <c r="AQ33" s="48"/>
      <c r="AR33" s="53"/>
      <c r="AS33" s="54"/>
      <c r="AT33" s="55"/>
      <c r="AV33" s="69"/>
      <c r="AW33" s="70"/>
      <c r="AX33" s="70"/>
      <c r="AY33" s="70"/>
      <c r="AZ33" s="70"/>
      <c r="BA33" s="70"/>
      <c r="BB33" s="51" t="n">
        <f aca="false">AZ33/3600</f>
        <v>0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81"/>
      <c r="B34" s="82"/>
      <c r="C34" s="82" t="n">
        <v>37</v>
      </c>
      <c r="D34" s="71" t="n">
        <v>1670.328</v>
      </c>
      <c r="E34" s="72" t="n">
        <v>33.5435</v>
      </c>
      <c r="F34" s="72" t="n">
        <v>39.9467</v>
      </c>
      <c r="G34" s="72" t="n">
        <v>39.4924</v>
      </c>
      <c r="H34" s="72" t="n">
        <v>23676.13</v>
      </c>
      <c r="I34" s="72" t="n">
        <v>47.87</v>
      </c>
      <c r="J34" s="58" t="n">
        <f aca="false">H34/3600</f>
        <v>6.57670277777778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8"/>
      <c r="T34" s="60"/>
      <c r="U34" s="61"/>
      <c r="V34" s="62"/>
      <c r="X34" s="71"/>
      <c r="Y34" s="72"/>
      <c r="Z34" s="72"/>
      <c r="AA34" s="72"/>
      <c r="AB34" s="72"/>
      <c r="AC34" s="72"/>
      <c r="AD34" s="58" t="n">
        <f aca="false">AB34/3600</f>
        <v>0</v>
      </c>
      <c r="AE34" s="48"/>
      <c r="AF34" s="60"/>
      <c r="AG34" s="61"/>
      <c r="AH34" s="62"/>
      <c r="AJ34" s="71"/>
      <c r="AK34" s="72"/>
      <c r="AL34" s="72"/>
      <c r="AM34" s="72"/>
      <c r="AN34" s="72"/>
      <c r="AO34" s="72"/>
      <c r="AP34" s="58" t="n">
        <f aca="false">AN34/3600</f>
        <v>0</v>
      </c>
      <c r="AQ34" s="48"/>
      <c r="AR34" s="60"/>
      <c r="AS34" s="61"/>
      <c r="AT34" s="62"/>
      <c r="AV34" s="71"/>
      <c r="AW34" s="72"/>
      <c r="AX34" s="72"/>
      <c r="AY34" s="72"/>
      <c r="AZ34" s="72"/>
      <c r="BA34" s="72"/>
      <c r="BB34" s="58" t="n">
        <f aca="false">AZ34/3600</f>
        <v>0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81"/>
      <c r="B35" s="89" t="s">
        <v>46</v>
      </c>
      <c r="C35" s="89" t="n">
        <v>22</v>
      </c>
      <c r="D35" s="67" t="n">
        <v>64193.1352</v>
      </c>
      <c r="E35" s="68" t="n">
        <v>38.4573</v>
      </c>
      <c r="F35" s="68" t="n">
        <v>41.8944</v>
      </c>
      <c r="G35" s="68" t="n">
        <v>44.0498</v>
      </c>
      <c r="H35" s="68" t="n">
        <v>47611.66</v>
      </c>
      <c r="I35" s="68" t="n">
        <v>126.94</v>
      </c>
      <c r="J35" s="46" t="n">
        <f aca="false">H35/3600</f>
        <v>13.2254611111111</v>
      </c>
      <c r="L35" s="67"/>
      <c r="M35" s="68"/>
      <c r="N35" s="68"/>
      <c r="O35" s="68"/>
      <c r="P35" s="68"/>
      <c r="Q35" s="68"/>
      <c r="R35" s="46" t="n">
        <f aca="false">P35/3600</f>
        <v>0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/>
      <c r="Y35" s="68"/>
      <c r="Z35" s="68"/>
      <c r="AA35" s="68"/>
      <c r="AB35" s="68"/>
      <c r="AC35" s="68"/>
      <c r="AD35" s="46" t="n">
        <f aca="false">AB35/3600</f>
        <v>0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/>
      <c r="AK35" s="68"/>
      <c r="AL35" s="68"/>
      <c r="AM35" s="68"/>
      <c r="AN35" s="68"/>
      <c r="AO35" s="68"/>
      <c r="AP35" s="46" t="n">
        <f aca="false">AN35/3600</f>
        <v>0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/>
      <c r="AW35" s="68"/>
      <c r="AX35" s="68"/>
      <c r="AY35" s="68"/>
      <c r="AZ35" s="68"/>
      <c r="BA35" s="68"/>
      <c r="BB35" s="46" t="n">
        <f aca="false">AZ35/3600</f>
        <v>0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69" t="n">
        <v>9367.9728</v>
      </c>
      <c r="E36" s="70" t="n">
        <v>35.2538</v>
      </c>
      <c r="F36" s="70" t="n">
        <v>40.5128</v>
      </c>
      <c r="G36" s="70" t="n">
        <v>42.8527</v>
      </c>
      <c r="H36" s="70" t="n">
        <v>28578.16</v>
      </c>
      <c r="I36" s="70" t="n">
        <v>77.63</v>
      </c>
      <c r="J36" s="51" t="n">
        <f aca="false">H36/3600</f>
        <v>7.93837777777778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3"/>
      <c r="U36" s="54"/>
      <c r="V36" s="55"/>
      <c r="X36" s="69"/>
      <c r="Y36" s="70"/>
      <c r="Z36" s="70"/>
      <c r="AA36" s="70"/>
      <c r="AB36" s="70"/>
      <c r="AC36" s="70"/>
      <c r="AD36" s="51" t="n">
        <f aca="false">AB36/3600</f>
        <v>0</v>
      </c>
      <c r="AE36" s="48"/>
      <c r="AF36" s="53"/>
      <c r="AG36" s="54"/>
      <c r="AH36" s="55"/>
      <c r="AJ36" s="69"/>
      <c r="AK36" s="70"/>
      <c r="AL36" s="70"/>
      <c r="AM36" s="70"/>
      <c r="AN36" s="70"/>
      <c r="AO36" s="70"/>
      <c r="AP36" s="51" t="n">
        <f aca="false">AN36/3600</f>
        <v>0</v>
      </c>
      <c r="AQ36" s="48"/>
      <c r="AR36" s="53"/>
      <c r="AS36" s="54"/>
      <c r="AT36" s="55"/>
      <c r="AV36" s="69"/>
      <c r="AW36" s="70"/>
      <c r="AX36" s="70"/>
      <c r="AY36" s="70"/>
      <c r="AZ36" s="70"/>
      <c r="BA36" s="70"/>
      <c r="BB36" s="51" t="n">
        <f aca="false">AZ36/3600</f>
        <v>0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81"/>
      <c r="B37" s="81"/>
      <c r="C37" s="81" t="n">
        <v>32</v>
      </c>
      <c r="D37" s="69" t="n">
        <v>2311.8872</v>
      </c>
      <c r="E37" s="70" t="n">
        <v>33.5622</v>
      </c>
      <c r="F37" s="70" t="n">
        <v>39.248</v>
      </c>
      <c r="G37" s="70" t="n">
        <v>41.7918</v>
      </c>
      <c r="H37" s="70" t="n">
        <v>22661.56</v>
      </c>
      <c r="I37" s="70" t="n">
        <v>52.52</v>
      </c>
      <c r="J37" s="51" t="n">
        <f aca="false">H37/3600</f>
        <v>6.29487777777778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3"/>
      <c r="U37" s="54"/>
      <c r="V37" s="55"/>
      <c r="X37" s="69"/>
      <c r="Y37" s="70"/>
      <c r="Z37" s="70"/>
      <c r="AA37" s="70"/>
      <c r="AB37" s="70"/>
      <c r="AC37" s="70"/>
      <c r="AD37" s="51" t="n">
        <f aca="false">AB37/3600</f>
        <v>0</v>
      </c>
      <c r="AE37" s="48"/>
      <c r="AF37" s="53"/>
      <c r="AG37" s="54"/>
      <c r="AH37" s="55"/>
      <c r="AJ37" s="69"/>
      <c r="AK37" s="70"/>
      <c r="AL37" s="70"/>
      <c r="AM37" s="70"/>
      <c r="AN37" s="70"/>
      <c r="AO37" s="70"/>
      <c r="AP37" s="51" t="n">
        <f aca="false">AN37/3600</f>
        <v>0</v>
      </c>
      <c r="AQ37" s="48"/>
      <c r="AR37" s="53"/>
      <c r="AS37" s="54"/>
      <c r="AT37" s="55"/>
      <c r="AV37" s="69"/>
      <c r="AW37" s="70"/>
      <c r="AX37" s="70"/>
      <c r="AY37" s="70"/>
      <c r="AZ37" s="70"/>
      <c r="BA37" s="70"/>
      <c r="BB37" s="51" t="n">
        <f aca="false">AZ37/3600</f>
        <v>0</v>
      </c>
      <c r="BC37" s="48"/>
      <c r="BD37" s="53"/>
      <c r="BE37" s="54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54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54"/>
      <c r="CD37" s="55"/>
    </row>
    <row r="38" customFormat="false" ht="12.75" hidden="false" customHeight="false" outlineLevel="0" collapsed="false">
      <c r="A38" s="82"/>
      <c r="B38" s="82"/>
      <c r="C38" s="82" t="n">
        <v>37</v>
      </c>
      <c r="D38" s="71" t="n">
        <v>847.1816</v>
      </c>
      <c r="E38" s="72" t="n">
        <v>31.4936</v>
      </c>
      <c r="F38" s="72" t="n">
        <v>38.3915</v>
      </c>
      <c r="G38" s="72" t="n">
        <v>40.9884</v>
      </c>
      <c r="H38" s="72" t="n">
        <v>20261.03</v>
      </c>
      <c r="I38" s="72" t="n">
        <v>51.3</v>
      </c>
      <c r="J38" s="58" t="n">
        <f aca="false">H38/3600</f>
        <v>5.62806388888889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8"/>
      <c r="T38" s="60"/>
      <c r="U38" s="61"/>
      <c r="V38" s="62"/>
      <c r="X38" s="71"/>
      <c r="Y38" s="72"/>
      <c r="Z38" s="72"/>
      <c r="AA38" s="72"/>
      <c r="AB38" s="72"/>
      <c r="AC38" s="72"/>
      <c r="AD38" s="58" t="n">
        <f aca="false">AB38/3600</f>
        <v>0</v>
      </c>
      <c r="AE38" s="48"/>
      <c r="AF38" s="60"/>
      <c r="AG38" s="61"/>
      <c r="AH38" s="62"/>
      <c r="AJ38" s="71"/>
      <c r="AK38" s="72"/>
      <c r="AL38" s="72"/>
      <c r="AM38" s="72"/>
      <c r="AN38" s="72"/>
      <c r="AO38" s="72"/>
      <c r="AP38" s="58" t="n">
        <f aca="false">AN38/3600</f>
        <v>0</v>
      </c>
      <c r="AQ38" s="48"/>
      <c r="AR38" s="60"/>
      <c r="AS38" s="61"/>
      <c r="AT38" s="62"/>
      <c r="AV38" s="71"/>
      <c r="AW38" s="72"/>
      <c r="AX38" s="72"/>
      <c r="AY38" s="72"/>
      <c r="AZ38" s="72"/>
      <c r="BA38" s="72"/>
      <c r="BB38" s="58" t="n">
        <f aca="false">AZ38/3600</f>
        <v>0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89" t="s">
        <v>13</v>
      </c>
      <c r="B39" s="89" t="s">
        <v>47</v>
      </c>
      <c r="C39" s="89" t="n">
        <v>22</v>
      </c>
      <c r="D39" s="67" t="n">
        <v>3878.0984</v>
      </c>
      <c r="E39" s="68" t="n">
        <v>40.3188</v>
      </c>
      <c r="F39" s="68" t="n">
        <v>42.7465</v>
      </c>
      <c r="G39" s="68" t="n">
        <v>43.2436</v>
      </c>
      <c r="H39" s="68" t="n">
        <v>7164.93</v>
      </c>
      <c r="I39" s="68" t="n">
        <v>14.76</v>
      </c>
      <c r="J39" s="46" t="n">
        <f aca="false">H39/3600</f>
        <v>1.99025833333333</v>
      </c>
      <c r="L39" s="67"/>
      <c r="M39" s="68"/>
      <c r="N39" s="68"/>
      <c r="O39" s="68"/>
      <c r="P39" s="68"/>
      <c r="Q39" s="68"/>
      <c r="R39" s="46" t="n">
        <f aca="false">P39/3600</f>
        <v>0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/>
      <c r="Y39" s="68"/>
      <c r="Z39" s="68"/>
      <c r="AA39" s="68"/>
      <c r="AB39" s="68"/>
      <c r="AC39" s="68"/>
      <c r="AD39" s="46" t="n">
        <f aca="false">AB39/3600</f>
        <v>0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/>
      <c r="AK39" s="68"/>
      <c r="AL39" s="68"/>
      <c r="AM39" s="68"/>
      <c r="AN39" s="68"/>
      <c r="AO39" s="68"/>
      <c r="AP39" s="46" t="n">
        <f aca="false">AN39/3600</f>
        <v>0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/>
      <c r="AW39" s="68"/>
      <c r="AX39" s="68"/>
      <c r="AY39" s="68"/>
      <c r="AZ39" s="68"/>
      <c r="BA39" s="68"/>
      <c r="BB39" s="46" t="n">
        <f aca="false">AZ39/3600</f>
        <v>0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81" t="s">
        <v>48</v>
      </c>
      <c r="B40" s="81"/>
      <c r="C40" s="81" t="n">
        <v>27</v>
      </c>
      <c r="D40" s="69" t="n">
        <v>1803.284</v>
      </c>
      <c r="E40" s="70" t="n">
        <v>37.108</v>
      </c>
      <c r="F40" s="70" t="n">
        <v>40.097</v>
      </c>
      <c r="G40" s="70" t="n">
        <v>40.269</v>
      </c>
      <c r="H40" s="70" t="n">
        <v>5944.51</v>
      </c>
      <c r="I40" s="70" t="n">
        <v>13.31</v>
      </c>
      <c r="J40" s="51" t="n">
        <f aca="false">H40/3600</f>
        <v>1.65125277777778</v>
      </c>
      <c r="L40" s="69"/>
      <c r="M40" s="70"/>
      <c r="N40" s="70"/>
      <c r="O40" s="70"/>
      <c r="P40" s="70"/>
      <c r="Q40" s="70"/>
      <c r="R40" s="51" t="n">
        <f aca="false">P40/3600</f>
        <v>0</v>
      </c>
      <c r="S40" s="48"/>
      <c r="T40" s="53"/>
      <c r="U40" s="54"/>
      <c r="V40" s="55"/>
      <c r="X40" s="69"/>
      <c r="Y40" s="70"/>
      <c r="Z40" s="70"/>
      <c r="AA40" s="70"/>
      <c r="AB40" s="70"/>
      <c r="AC40" s="70"/>
      <c r="AD40" s="51" t="n">
        <f aca="false">AB40/3600</f>
        <v>0</v>
      </c>
      <c r="AE40" s="48"/>
      <c r="AF40" s="53"/>
      <c r="AG40" s="54"/>
      <c r="AH40" s="55"/>
      <c r="AJ40" s="69"/>
      <c r="AK40" s="70"/>
      <c r="AL40" s="70"/>
      <c r="AM40" s="70"/>
      <c r="AN40" s="70"/>
      <c r="AO40" s="70"/>
      <c r="AP40" s="51" t="n">
        <f aca="false">AN40/3600</f>
        <v>0</v>
      </c>
      <c r="AQ40" s="48"/>
      <c r="AR40" s="53"/>
      <c r="AS40" s="54"/>
      <c r="AT40" s="55"/>
      <c r="AV40" s="69"/>
      <c r="AW40" s="70"/>
      <c r="AX40" s="70"/>
      <c r="AY40" s="70"/>
      <c r="AZ40" s="70"/>
      <c r="BA40" s="70"/>
      <c r="BB40" s="51" t="n">
        <f aca="false">AZ40/3600</f>
        <v>0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81"/>
      <c r="B41" s="81"/>
      <c r="C41" s="81" t="n">
        <v>32</v>
      </c>
      <c r="D41" s="69" t="n">
        <v>863.1096</v>
      </c>
      <c r="E41" s="70" t="n">
        <v>34.2487</v>
      </c>
      <c r="F41" s="70" t="n">
        <v>38.0405</v>
      </c>
      <c r="G41" s="70" t="n">
        <v>38.115</v>
      </c>
      <c r="H41" s="70" t="n">
        <v>4992.49</v>
      </c>
      <c r="I41" s="70" t="n">
        <v>10.47</v>
      </c>
      <c r="J41" s="51" t="n">
        <f aca="false">H41/3600</f>
        <v>1.38680277777778</v>
      </c>
      <c r="L41" s="69"/>
      <c r="M41" s="70"/>
      <c r="N41" s="70"/>
      <c r="O41" s="70"/>
      <c r="P41" s="70"/>
      <c r="Q41" s="70"/>
      <c r="R41" s="51" t="n">
        <f aca="false">P41/3600</f>
        <v>0</v>
      </c>
      <c r="S41" s="48"/>
      <c r="T41" s="53"/>
      <c r="U41" s="54"/>
      <c r="V41" s="55"/>
      <c r="X41" s="69"/>
      <c r="Y41" s="70"/>
      <c r="Z41" s="70"/>
      <c r="AA41" s="70"/>
      <c r="AB41" s="70"/>
      <c r="AC41" s="70"/>
      <c r="AD41" s="51" t="n">
        <f aca="false">AB41/3600</f>
        <v>0</v>
      </c>
      <c r="AE41" s="48"/>
      <c r="AF41" s="53"/>
      <c r="AG41" s="54"/>
      <c r="AH41" s="55"/>
      <c r="AJ41" s="69"/>
      <c r="AK41" s="70"/>
      <c r="AL41" s="70"/>
      <c r="AM41" s="70"/>
      <c r="AN41" s="70"/>
      <c r="AO41" s="70"/>
      <c r="AP41" s="51" t="n">
        <f aca="false">AN41/3600</f>
        <v>0</v>
      </c>
      <c r="AQ41" s="48"/>
      <c r="AR41" s="53"/>
      <c r="AS41" s="54"/>
      <c r="AT41" s="55"/>
      <c r="AV41" s="69"/>
      <c r="AW41" s="70"/>
      <c r="AX41" s="70"/>
      <c r="AY41" s="70"/>
      <c r="AZ41" s="70"/>
      <c r="BA41" s="70"/>
      <c r="BB41" s="51" t="n">
        <f aca="false">AZ41/3600</f>
        <v>0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81"/>
      <c r="B42" s="82"/>
      <c r="C42" s="82" t="n">
        <v>37</v>
      </c>
      <c r="D42" s="71" t="n">
        <v>442.4</v>
      </c>
      <c r="E42" s="72" t="n">
        <v>31.7711</v>
      </c>
      <c r="F42" s="72" t="n">
        <v>36.7703</v>
      </c>
      <c r="G42" s="72" t="n">
        <v>36.6403</v>
      </c>
      <c r="H42" s="72" t="n">
        <v>4311.81</v>
      </c>
      <c r="I42" s="72" t="n">
        <v>9.77</v>
      </c>
      <c r="J42" s="58" t="n">
        <f aca="false">H42/3600</f>
        <v>1.197725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8"/>
      <c r="T42" s="60"/>
      <c r="U42" s="61"/>
      <c r="V42" s="62"/>
      <c r="X42" s="71"/>
      <c r="Y42" s="72"/>
      <c r="Z42" s="72"/>
      <c r="AA42" s="72"/>
      <c r="AB42" s="72"/>
      <c r="AC42" s="72"/>
      <c r="AD42" s="58" t="n">
        <f aca="false">AB42/3600</f>
        <v>0</v>
      </c>
      <c r="AE42" s="48"/>
      <c r="AF42" s="60"/>
      <c r="AG42" s="61"/>
      <c r="AH42" s="62"/>
      <c r="AJ42" s="71"/>
      <c r="AK42" s="72"/>
      <c r="AL42" s="72"/>
      <c r="AM42" s="72"/>
      <c r="AN42" s="72"/>
      <c r="AO42" s="72"/>
      <c r="AP42" s="58" t="n">
        <f aca="false">AN42/3600</f>
        <v>0</v>
      </c>
      <c r="AQ42" s="48"/>
      <c r="AR42" s="60"/>
      <c r="AS42" s="61"/>
      <c r="AT42" s="62"/>
      <c r="AV42" s="71"/>
      <c r="AW42" s="72"/>
      <c r="AX42" s="72"/>
      <c r="AY42" s="72"/>
      <c r="AZ42" s="72"/>
      <c r="BA42" s="72"/>
      <c r="BB42" s="58" t="n">
        <f aca="false">AZ42/3600</f>
        <v>0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81"/>
      <c r="B43" s="89" t="s">
        <v>49</v>
      </c>
      <c r="C43" s="89" t="n">
        <v>22</v>
      </c>
      <c r="D43" s="67" t="n">
        <v>4487.548</v>
      </c>
      <c r="E43" s="68" t="n">
        <v>40.2048</v>
      </c>
      <c r="F43" s="68" t="n">
        <v>43.1062</v>
      </c>
      <c r="G43" s="68" t="n">
        <v>44.511</v>
      </c>
      <c r="H43" s="68" t="n">
        <v>7946.3</v>
      </c>
      <c r="I43" s="68" t="n">
        <v>17.53</v>
      </c>
      <c r="J43" s="46" t="n">
        <f aca="false">H43/3600</f>
        <v>2.20730555555556</v>
      </c>
      <c r="L43" s="67"/>
      <c r="M43" s="68"/>
      <c r="N43" s="68"/>
      <c r="O43" s="68"/>
      <c r="P43" s="68"/>
      <c r="Q43" s="68"/>
      <c r="R43" s="46" t="n">
        <f aca="false">P43/3600</f>
        <v>0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/>
      <c r="Y43" s="68"/>
      <c r="Z43" s="68"/>
      <c r="AA43" s="68"/>
      <c r="AB43" s="68"/>
      <c r="AC43" s="68"/>
      <c r="AD43" s="46" t="n">
        <f aca="false">AB43/3600</f>
        <v>0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/>
      <c r="AK43" s="68"/>
      <c r="AL43" s="68"/>
      <c r="AM43" s="68"/>
      <c r="AN43" s="68"/>
      <c r="AO43" s="68"/>
      <c r="AP43" s="46" t="n">
        <f aca="false">AN43/3600</f>
        <v>0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/>
      <c r="AW43" s="68"/>
      <c r="AX43" s="68"/>
      <c r="AY43" s="68"/>
      <c r="AZ43" s="68"/>
      <c r="BA43" s="68"/>
      <c r="BB43" s="46" t="n">
        <f aca="false">AZ43/3600</f>
        <v>0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69" t="n">
        <v>1960.1752</v>
      </c>
      <c r="E44" s="70" t="n">
        <v>37.3359</v>
      </c>
      <c r="F44" s="70" t="n">
        <v>41.0036</v>
      </c>
      <c r="G44" s="70" t="n">
        <v>42.0753</v>
      </c>
      <c r="H44" s="70" t="n">
        <v>6433.47</v>
      </c>
      <c r="I44" s="70" t="n">
        <v>13.95</v>
      </c>
      <c r="J44" s="51" t="n">
        <f aca="false">H44/3600</f>
        <v>1.787075</v>
      </c>
      <c r="L44" s="69"/>
      <c r="M44" s="70"/>
      <c r="N44" s="70"/>
      <c r="O44" s="70"/>
      <c r="P44" s="70"/>
      <c r="Q44" s="70"/>
      <c r="R44" s="51" t="n">
        <f aca="false">P44/3600</f>
        <v>0</v>
      </c>
      <c r="S44" s="48"/>
      <c r="T44" s="53"/>
      <c r="U44" s="54"/>
      <c r="V44" s="55"/>
      <c r="X44" s="69"/>
      <c r="Y44" s="70"/>
      <c r="Z44" s="70"/>
      <c r="AA44" s="70"/>
      <c r="AB44" s="70"/>
      <c r="AC44" s="70"/>
      <c r="AD44" s="51" t="n">
        <f aca="false">AB44/3600</f>
        <v>0</v>
      </c>
      <c r="AE44" s="48"/>
      <c r="AF44" s="53"/>
      <c r="AG44" s="54"/>
      <c r="AH44" s="55"/>
      <c r="AJ44" s="69"/>
      <c r="AK44" s="70"/>
      <c r="AL44" s="70"/>
      <c r="AM44" s="70"/>
      <c r="AN44" s="70"/>
      <c r="AO44" s="70"/>
      <c r="AP44" s="51" t="n">
        <f aca="false">AN44/3600</f>
        <v>0</v>
      </c>
      <c r="AQ44" s="48"/>
      <c r="AR44" s="53"/>
      <c r="AS44" s="54"/>
      <c r="AT44" s="55"/>
      <c r="AV44" s="69"/>
      <c r="AW44" s="70"/>
      <c r="AX44" s="70"/>
      <c r="AY44" s="70"/>
      <c r="AZ44" s="70"/>
      <c r="BA44" s="70"/>
      <c r="BB44" s="51" t="n">
        <f aca="false">AZ44/3600</f>
        <v>0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81"/>
      <c r="B45" s="81"/>
      <c r="C45" s="81" t="n">
        <v>32</v>
      </c>
      <c r="D45" s="69" t="n">
        <v>940.5088</v>
      </c>
      <c r="E45" s="70" t="n">
        <v>34.4018</v>
      </c>
      <c r="F45" s="70" t="n">
        <v>39.2734</v>
      </c>
      <c r="G45" s="70" t="n">
        <v>40.1748</v>
      </c>
      <c r="H45" s="70" t="n">
        <v>5474.67</v>
      </c>
      <c r="I45" s="70" t="n">
        <v>11.79</v>
      </c>
      <c r="J45" s="51" t="n">
        <f aca="false">H45/3600</f>
        <v>1.52074166666667</v>
      </c>
      <c r="L45" s="69"/>
      <c r="M45" s="70"/>
      <c r="N45" s="70"/>
      <c r="O45" s="70"/>
      <c r="P45" s="70"/>
      <c r="Q45" s="70"/>
      <c r="R45" s="51" t="n">
        <f aca="false">P45/3600</f>
        <v>0</v>
      </c>
      <c r="S45" s="48"/>
      <c r="T45" s="53"/>
      <c r="U45" s="54"/>
      <c r="V45" s="55"/>
      <c r="X45" s="69"/>
      <c r="Y45" s="70"/>
      <c r="Z45" s="70"/>
      <c r="AA45" s="70"/>
      <c r="AB45" s="70"/>
      <c r="AC45" s="70"/>
      <c r="AD45" s="51" t="n">
        <f aca="false">AB45/3600</f>
        <v>0</v>
      </c>
      <c r="AE45" s="48"/>
      <c r="AF45" s="53"/>
      <c r="AG45" s="54"/>
      <c r="AH45" s="55"/>
      <c r="AJ45" s="69"/>
      <c r="AK45" s="70"/>
      <c r="AL45" s="70"/>
      <c r="AM45" s="70"/>
      <c r="AN45" s="70"/>
      <c r="AO45" s="70"/>
      <c r="AP45" s="51" t="n">
        <f aca="false">AN45/3600</f>
        <v>0</v>
      </c>
      <c r="AQ45" s="48"/>
      <c r="AR45" s="53"/>
      <c r="AS45" s="54"/>
      <c r="AT45" s="55"/>
      <c r="AV45" s="69"/>
      <c r="AW45" s="70"/>
      <c r="AX45" s="70"/>
      <c r="AY45" s="70"/>
      <c r="AZ45" s="70"/>
      <c r="BA45" s="70"/>
      <c r="BB45" s="51" t="n">
        <f aca="false">AZ45/3600</f>
        <v>0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81"/>
      <c r="B46" s="82"/>
      <c r="C46" s="82" t="n">
        <v>37</v>
      </c>
      <c r="D46" s="71" t="n">
        <v>476.3968</v>
      </c>
      <c r="E46" s="72" t="n">
        <v>31.5076</v>
      </c>
      <c r="F46" s="72" t="n">
        <v>37.9876</v>
      </c>
      <c r="G46" s="72" t="n">
        <v>38.7593</v>
      </c>
      <c r="H46" s="72" t="n">
        <v>4871.3</v>
      </c>
      <c r="I46" s="72" t="n">
        <v>10.58</v>
      </c>
      <c r="J46" s="58" t="n">
        <f aca="false">H46/3600</f>
        <v>1.35313888888889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8"/>
      <c r="T46" s="60"/>
      <c r="U46" s="61"/>
      <c r="V46" s="62"/>
      <c r="X46" s="71"/>
      <c r="Y46" s="72"/>
      <c r="Z46" s="72"/>
      <c r="AA46" s="72"/>
      <c r="AB46" s="72"/>
      <c r="AC46" s="72"/>
      <c r="AD46" s="58" t="n">
        <f aca="false">AB46/3600</f>
        <v>0</v>
      </c>
      <c r="AE46" s="48"/>
      <c r="AF46" s="60"/>
      <c r="AG46" s="61"/>
      <c r="AH46" s="62"/>
      <c r="AJ46" s="71"/>
      <c r="AK46" s="72"/>
      <c r="AL46" s="72"/>
      <c r="AM46" s="72"/>
      <c r="AN46" s="72"/>
      <c r="AO46" s="72"/>
      <c r="AP46" s="58" t="n">
        <f aca="false">AN46/3600</f>
        <v>0</v>
      </c>
      <c r="AQ46" s="48"/>
      <c r="AR46" s="60"/>
      <c r="AS46" s="61"/>
      <c r="AT46" s="62"/>
      <c r="AV46" s="71"/>
      <c r="AW46" s="72"/>
      <c r="AX46" s="72"/>
      <c r="AY46" s="72"/>
      <c r="AZ46" s="72"/>
      <c r="BA46" s="72"/>
      <c r="BB46" s="58" t="n">
        <f aca="false">AZ46/3600</f>
        <v>0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81"/>
      <c r="B47" s="89" t="s">
        <v>50</v>
      </c>
      <c r="C47" s="89" t="n">
        <v>22</v>
      </c>
      <c r="D47" s="67" t="n">
        <v>9256.504</v>
      </c>
      <c r="E47" s="68" t="n">
        <v>38.2863</v>
      </c>
      <c r="F47" s="68" t="n">
        <v>41.0064</v>
      </c>
      <c r="G47" s="68" t="n">
        <v>41.9536</v>
      </c>
      <c r="H47" s="68" t="n">
        <v>8283.68</v>
      </c>
      <c r="I47" s="68" t="n">
        <v>19.83</v>
      </c>
      <c r="J47" s="46" t="n">
        <f aca="false">H47/3600</f>
        <v>2.30102222222222</v>
      </c>
      <c r="L47" s="67"/>
      <c r="M47" s="68"/>
      <c r="N47" s="68"/>
      <c r="O47" s="68"/>
      <c r="P47" s="68"/>
      <c r="Q47" s="68"/>
      <c r="R47" s="46" t="n">
        <f aca="false">P47/3600</f>
        <v>0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/>
      <c r="Y47" s="68"/>
      <c r="Z47" s="68"/>
      <c r="AA47" s="68"/>
      <c r="AB47" s="68"/>
      <c r="AC47" s="68"/>
      <c r="AD47" s="46" t="n">
        <f aca="false">AB47/3600</f>
        <v>0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/>
      <c r="AK47" s="68"/>
      <c r="AL47" s="68"/>
      <c r="AM47" s="68"/>
      <c r="AN47" s="68"/>
      <c r="AO47" s="68"/>
      <c r="AP47" s="46" t="n">
        <f aca="false">AN47/3600</f>
        <v>0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/>
      <c r="AW47" s="68"/>
      <c r="AX47" s="68"/>
      <c r="AY47" s="68"/>
      <c r="AZ47" s="68"/>
      <c r="BA47" s="68"/>
      <c r="BB47" s="46" t="n">
        <f aca="false">AZ47/3600</f>
        <v>0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69" t="n">
        <v>3700.9096</v>
      </c>
      <c r="E48" s="70" t="n">
        <v>34.3948</v>
      </c>
      <c r="F48" s="70" t="n">
        <v>38.2743</v>
      </c>
      <c r="G48" s="70" t="n">
        <v>39.0941</v>
      </c>
      <c r="H48" s="70" t="n">
        <v>6270.39</v>
      </c>
      <c r="I48" s="70" t="n">
        <v>14.74</v>
      </c>
      <c r="J48" s="51" t="n">
        <f aca="false">H48/3600</f>
        <v>1.741775</v>
      </c>
      <c r="L48" s="69"/>
      <c r="M48" s="70"/>
      <c r="N48" s="70"/>
      <c r="O48" s="70"/>
      <c r="P48" s="70"/>
      <c r="Q48" s="70"/>
      <c r="R48" s="51" t="n">
        <f aca="false">P48/3600</f>
        <v>0</v>
      </c>
      <c r="S48" s="48"/>
      <c r="T48" s="53"/>
      <c r="U48" s="54"/>
      <c r="V48" s="55"/>
      <c r="X48" s="69"/>
      <c r="Y48" s="70"/>
      <c r="Z48" s="70"/>
      <c r="AA48" s="70"/>
      <c r="AB48" s="70"/>
      <c r="AC48" s="70"/>
      <c r="AD48" s="51" t="n">
        <f aca="false">AB48/3600</f>
        <v>0</v>
      </c>
      <c r="AE48" s="48"/>
      <c r="AF48" s="53"/>
      <c r="AG48" s="54"/>
      <c r="AH48" s="55"/>
      <c r="AJ48" s="69"/>
      <c r="AK48" s="70"/>
      <c r="AL48" s="70"/>
      <c r="AM48" s="70"/>
      <c r="AN48" s="70"/>
      <c r="AO48" s="70"/>
      <c r="AP48" s="51" t="n">
        <f aca="false">AN48/3600</f>
        <v>0</v>
      </c>
      <c r="AQ48" s="48"/>
      <c r="AR48" s="53"/>
      <c r="AS48" s="54"/>
      <c r="AT48" s="55"/>
      <c r="AV48" s="69"/>
      <c r="AW48" s="70"/>
      <c r="AX48" s="70"/>
      <c r="AY48" s="70"/>
      <c r="AZ48" s="70"/>
      <c r="BA48" s="70"/>
      <c r="BB48" s="51" t="n">
        <f aca="false">AZ48/3600</f>
        <v>0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81"/>
      <c r="B49" s="81"/>
      <c r="C49" s="81" t="n">
        <v>32</v>
      </c>
      <c r="D49" s="69" t="n">
        <v>1568.6304</v>
      </c>
      <c r="E49" s="70" t="n">
        <v>31.0312</v>
      </c>
      <c r="F49" s="70" t="n">
        <v>36.3041</v>
      </c>
      <c r="G49" s="70" t="n">
        <v>37.0986</v>
      </c>
      <c r="H49" s="70" t="n">
        <v>5097.01</v>
      </c>
      <c r="I49" s="70" t="n">
        <v>11.57</v>
      </c>
      <c r="J49" s="51" t="n">
        <f aca="false">H49/3600</f>
        <v>1.41583611111111</v>
      </c>
      <c r="L49" s="69"/>
      <c r="M49" s="70"/>
      <c r="N49" s="70"/>
      <c r="O49" s="70"/>
      <c r="P49" s="70"/>
      <c r="Q49" s="70"/>
      <c r="R49" s="51" t="n">
        <f aca="false">P49/3600</f>
        <v>0</v>
      </c>
      <c r="S49" s="48"/>
      <c r="T49" s="53"/>
      <c r="U49" s="54"/>
      <c r="V49" s="55"/>
      <c r="X49" s="69"/>
      <c r="Y49" s="70"/>
      <c r="Z49" s="70"/>
      <c r="AA49" s="70"/>
      <c r="AB49" s="70"/>
      <c r="AC49" s="70"/>
      <c r="AD49" s="51" t="n">
        <f aca="false">AB49/3600</f>
        <v>0</v>
      </c>
      <c r="AE49" s="48"/>
      <c r="AF49" s="53"/>
      <c r="AG49" s="54"/>
      <c r="AH49" s="55"/>
      <c r="AJ49" s="69"/>
      <c r="AK49" s="70"/>
      <c r="AL49" s="70"/>
      <c r="AM49" s="70"/>
      <c r="AN49" s="70"/>
      <c r="AO49" s="70"/>
      <c r="AP49" s="51" t="n">
        <f aca="false">AN49/3600</f>
        <v>0</v>
      </c>
      <c r="AQ49" s="48"/>
      <c r="AR49" s="53"/>
      <c r="AS49" s="54"/>
      <c r="AT49" s="55"/>
      <c r="AV49" s="69"/>
      <c r="AW49" s="70"/>
      <c r="AX49" s="70"/>
      <c r="AY49" s="70"/>
      <c r="AZ49" s="70"/>
      <c r="BA49" s="70"/>
      <c r="BB49" s="51" t="n">
        <f aca="false">AZ49/3600</f>
        <v>0</v>
      </c>
      <c r="BC49" s="48"/>
      <c r="BD49" s="53"/>
      <c r="BE49" s="54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54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54"/>
      <c r="CD49" s="55"/>
    </row>
    <row r="50" customFormat="false" ht="12.75" hidden="false" customHeight="false" outlineLevel="0" collapsed="false">
      <c r="A50" s="81"/>
      <c r="B50" s="82"/>
      <c r="C50" s="82" t="n">
        <v>37</v>
      </c>
      <c r="D50" s="71" t="n">
        <v>665.8336</v>
      </c>
      <c r="E50" s="72" t="n">
        <v>27.8729</v>
      </c>
      <c r="F50" s="72" t="n">
        <v>34.9852</v>
      </c>
      <c r="G50" s="72" t="n">
        <v>35.7661</v>
      </c>
      <c r="H50" s="72" t="n">
        <v>4259.74</v>
      </c>
      <c r="I50" s="72" t="n">
        <v>10.49</v>
      </c>
      <c r="J50" s="58" t="n">
        <f aca="false">H50/3600</f>
        <v>1.18326111111111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8"/>
      <c r="T50" s="60"/>
      <c r="U50" s="61"/>
      <c r="V50" s="62"/>
      <c r="X50" s="71"/>
      <c r="Y50" s="72"/>
      <c r="Z50" s="72"/>
      <c r="AA50" s="72"/>
      <c r="AB50" s="72"/>
      <c r="AC50" s="72"/>
      <c r="AD50" s="58" t="n">
        <f aca="false">AB50/3600</f>
        <v>0</v>
      </c>
      <c r="AE50" s="48"/>
      <c r="AF50" s="60"/>
      <c r="AG50" s="61"/>
      <c r="AH50" s="62"/>
      <c r="AJ50" s="71"/>
      <c r="AK50" s="72"/>
      <c r="AL50" s="72"/>
      <c r="AM50" s="72"/>
      <c r="AN50" s="72"/>
      <c r="AO50" s="72"/>
      <c r="AP50" s="58" t="n">
        <f aca="false">AN50/3600</f>
        <v>0</v>
      </c>
      <c r="AQ50" s="48"/>
      <c r="AR50" s="60"/>
      <c r="AS50" s="61"/>
      <c r="AT50" s="62"/>
      <c r="AV50" s="71"/>
      <c r="AW50" s="72"/>
      <c r="AX50" s="72"/>
      <c r="AY50" s="72"/>
      <c r="AZ50" s="72"/>
      <c r="BA50" s="72"/>
      <c r="BB50" s="58" t="n">
        <f aca="false">AZ50/3600</f>
        <v>0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81"/>
      <c r="B51" s="89" t="s">
        <v>51</v>
      </c>
      <c r="C51" s="89" t="n">
        <v>22</v>
      </c>
      <c r="D51" s="67" t="n">
        <v>6120.196</v>
      </c>
      <c r="E51" s="68" t="n">
        <v>40.0925</v>
      </c>
      <c r="F51" s="68" t="n">
        <v>41.3962</v>
      </c>
      <c r="G51" s="68" t="n">
        <v>42.7745</v>
      </c>
      <c r="H51" s="68" t="n">
        <v>6311.98</v>
      </c>
      <c r="I51" s="68" t="n">
        <v>13.05</v>
      </c>
      <c r="J51" s="46" t="n">
        <f aca="false">H51/3600</f>
        <v>1.75332777777778</v>
      </c>
      <c r="L51" s="67"/>
      <c r="M51" s="68"/>
      <c r="N51" s="68"/>
      <c r="O51" s="68"/>
      <c r="P51" s="68"/>
      <c r="Q51" s="68"/>
      <c r="R51" s="46" t="n">
        <f aca="false">P51/3600</f>
        <v>0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/>
      <c r="Y51" s="68"/>
      <c r="Z51" s="68"/>
      <c r="AA51" s="68"/>
      <c r="AB51" s="68"/>
      <c r="AC51" s="68"/>
      <c r="AD51" s="46" t="n">
        <f aca="false">AB51/3600</f>
        <v>0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/>
      <c r="AK51" s="68"/>
      <c r="AL51" s="68"/>
      <c r="AM51" s="68"/>
      <c r="AN51" s="68"/>
      <c r="AO51" s="68"/>
      <c r="AP51" s="46" t="n">
        <f aca="false">AN51/3600</f>
        <v>0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/>
      <c r="AW51" s="68"/>
      <c r="AX51" s="68"/>
      <c r="AY51" s="68"/>
      <c r="AZ51" s="68"/>
      <c r="BA51" s="68"/>
      <c r="BB51" s="46" t="n">
        <f aca="false">AZ51/3600</f>
        <v>0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69" t="n">
        <v>2386.448</v>
      </c>
      <c r="E52" s="70" t="n">
        <v>36.251</v>
      </c>
      <c r="F52" s="70" t="n">
        <v>38.77</v>
      </c>
      <c r="G52" s="70" t="n">
        <v>40.376</v>
      </c>
      <c r="H52" s="70" t="n">
        <v>5152.68</v>
      </c>
      <c r="I52" s="70" t="n">
        <v>9.94</v>
      </c>
      <c r="J52" s="51" t="n">
        <f aca="false">H52/3600</f>
        <v>1.4313</v>
      </c>
      <c r="L52" s="69"/>
      <c r="M52" s="70"/>
      <c r="N52" s="70"/>
      <c r="O52" s="70"/>
      <c r="P52" s="70"/>
      <c r="Q52" s="70"/>
      <c r="R52" s="51" t="n">
        <f aca="false">P52/3600</f>
        <v>0</v>
      </c>
      <c r="S52" s="48"/>
      <c r="T52" s="53"/>
      <c r="U52" s="54"/>
      <c r="V52" s="55"/>
      <c r="X52" s="69"/>
      <c r="Y52" s="70"/>
      <c r="Z52" s="70"/>
      <c r="AA52" s="70"/>
      <c r="AB52" s="70"/>
      <c r="AC52" s="70"/>
      <c r="AD52" s="51" t="n">
        <f aca="false">AB52/3600</f>
        <v>0</v>
      </c>
      <c r="AE52" s="48"/>
      <c r="AF52" s="53"/>
      <c r="AG52" s="54"/>
      <c r="AH52" s="55"/>
      <c r="AJ52" s="69"/>
      <c r="AK52" s="70"/>
      <c r="AL52" s="70"/>
      <c r="AM52" s="70"/>
      <c r="AN52" s="70"/>
      <c r="AO52" s="70"/>
      <c r="AP52" s="51" t="n">
        <f aca="false">AN52/3600</f>
        <v>0</v>
      </c>
      <c r="AQ52" s="48"/>
      <c r="AR52" s="53"/>
      <c r="AS52" s="54"/>
      <c r="AT52" s="55"/>
      <c r="AV52" s="69"/>
      <c r="AW52" s="70"/>
      <c r="AX52" s="70"/>
      <c r="AY52" s="70"/>
      <c r="AZ52" s="70"/>
      <c r="BA52" s="70"/>
      <c r="BB52" s="51" t="n">
        <f aca="false">AZ52/3600</f>
        <v>0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81"/>
      <c r="B53" s="81"/>
      <c r="C53" s="81" t="n">
        <v>32</v>
      </c>
      <c r="D53" s="69" t="n">
        <v>1034.3656</v>
      </c>
      <c r="E53" s="70" t="n">
        <v>33.0646</v>
      </c>
      <c r="F53" s="70" t="n">
        <v>36.8673</v>
      </c>
      <c r="G53" s="70" t="n">
        <v>38.5347</v>
      </c>
      <c r="H53" s="70" t="n">
        <v>4246.29</v>
      </c>
      <c r="I53" s="70" t="n">
        <v>8.01</v>
      </c>
      <c r="J53" s="51" t="n">
        <f aca="false">H53/3600</f>
        <v>1.179525</v>
      </c>
      <c r="L53" s="69"/>
      <c r="M53" s="70"/>
      <c r="N53" s="70"/>
      <c r="O53" s="70"/>
      <c r="P53" s="70"/>
      <c r="Q53" s="70"/>
      <c r="R53" s="51" t="n">
        <f aca="false">P53/3600</f>
        <v>0</v>
      </c>
      <c r="S53" s="48"/>
      <c r="T53" s="53"/>
      <c r="U53" s="54"/>
      <c r="V53" s="55"/>
      <c r="X53" s="69"/>
      <c r="Y53" s="70"/>
      <c r="Z53" s="70"/>
      <c r="AA53" s="70"/>
      <c r="AB53" s="70"/>
      <c r="AC53" s="70"/>
      <c r="AD53" s="51" t="n">
        <f aca="false">AB53/3600</f>
        <v>0</v>
      </c>
      <c r="AE53" s="48"/>
      <c r="AF53" s="53"/>
      <c r="AG53" s="54"/>
      <c r="AH53" s="55"/>
      <c r="AJ53" s="69"/>
      <c r="AK53" s="70"/>
      <c r="AL53" s="70"/>
      <c r="AM53" s="70"/>
      <c r="AN53" s="70"/>
      <c r="AO53" s="70"/>
      <c r="AP53" s="51" t="n">
        <f aca="false">AN53/3600</f>
        <v>0</v>
      </c>
      <c r="AQ53" s="48"/>
      <c r="AR53" s="53"/>
      <c r="AS53" s="54"/>
      <c r="AT53" s="55"/>
      <c r="AV53" s="69"/>
      <c r="AW53" s="70"/>
      <c r="AX53" s="70"/>
      <c r="AY53" s="70"/>
      <c r="AZ53" s="70"/>
      <c r="BA53" s="70"/>
      <c r="BB53" s="51" t="n">
        <f aca="false">AZ53/3600</f>
        <v>0</v>
      </c>
      <c r="BC53" s="48"/>
      <c r="BD53" s="53"/>
      <c r="BE53" s="54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54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54"/>
      <c r="CD53" s="55"/>
    </row>
    <row r="54" customFormat="false" ht="12.75" hidden="false" customHeight="false" outlineLevel="0" collapsed="false">
      <c r="A54" s="82"/>
      <c r="B54" s="82"/>
      <c r="C54" s="82" t="n">
        <v>37</v>
      </c>
      <c r="D54" s="71" t="n">
        <v>470.6216</v>
      </c>
      <c r="E54" s="72" t="n">
        <v>30.2097</v>
      </c>
      <c r="F54" s="72" t="n">
        <v>35.6273</v>
      </c>
      <c r="G54" s="72" t="n">
        <v>37.278</v>
      </c>
      <c r="H54" s="72" t="n">
        <v>3556.72</v>
      </c>
      <c r="I54" s="72" t="n">
        <v>6.9</v>
      </c>
      <c r="J54" s="58" t="n">
        <f aca="false">H54/3600</f>
        <v>0.987977777777778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8"/>
      <c r="T54" s="60"/>
      <c r="U54" s="61"/>
      <c r="V54" s="62"/>
      <c r="X54" s="71"/>
      <c r="Y54" s="72"/>
      <c r="Z54" s="72"/>
      <c r="AA54" s="72"/>
      <c r="AB54" s="72"/>
      <c r="AC54" s="72"/>
      <c r="AD54" s="58" t="n">
        <f aca="false">AB54/3600</f>
        <v>0</v>
      </c>
      <c r="AE54" s="48"/>
      <c r="AF54" s="60"/>
      <c r="AG54" s="61"/>
      <c r="AH54" s="62"/>
      <c r="AJ54" s="71"/>
      <c r="AK54" s="72"/>
      <c r="AL54" s="72"/>
      <c r="AM54" s="72"/>
      <c r="AN54" s="72"/>
      <c r="AO54" s="72"/>
      <c r="AP54" s="58" t="n">
        <f aca="false">AN54/3600</f>
        <v>0</v>
      </c>
      <c r="AQ54" s="48"/>
      <c r="AR54" s="60"/>
      <c r="AS54" s="61"/>
      <c r="AT54" s="62"/>
      <c r="AV54" s="71"/>
      <c r="AW54" s="72"/>
      <c r="AX54" s="72"/>
      <c r="AY54" s="72"/>
      <c r="AZ54" s="72"/>
      <c r="BA54" s="72"/>
      <c r="BB54" s="58" t="n">
        <f aca="false">AZ54/3600</f>
        <v>0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89" t="s">
        <v>14</v>
      </c>
      <c r="B55" s="89" t="s">
        <v>52</v>
      </c>
      <c r="C55" s="89" t="n">
        <v>22</v>
      </c>
      <c r="D55" s="67" t="n">
        <v>1766.2704</v>
      </c>
      <c r="E55" s="68" t="n">
        <v>41.0653</v>
      </c>
      <c r="F55" s="68" t="n">
        <v>43.5389</v>
      </c>
      <c r="G55" s="68" t="n">
        <v>42.9428</v>
      </c>
      <c r="H55" s="68" t="n">
        <v>1964.27</v>
      </c>
      <c r="I55" s="68" t="n">
        <v>4.21</v>
      </c>
      <c r="J55" s="46" t="n">
        <f aca="false">H55/3600</f>
        <v>0.545630555555556</v>
      </c>
      <c r="L55" s="67"/>
      <c r="M55" s="68"/>
      <c r="N55" s="68"/>
      <c r="O55" s="68"/>
      <c r="P55" s="68"/>
      <c r="Q55" s="68"/>
      <c r="R55" s="46" t="n">
        <f aca="false">P55/3600</f>
        <v>0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/>
      <c r="Y55" s="68"/>
      <c r="Z55" s="68"/>
      <c r="AA55" s="68"/>
      <c r="AB55" s="68"/>
      <c r="AC55" s="68"/>
      <c r="AD55" s="46" t="n">
        <f aca="false">AB55/3600</f>
        <v>0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/>
      <c r="AK55" s="68"/>
      <c r="AL55" s="68"/>
      <c r="AM55" s="68"/>
      <c r="AN55" s="68"/>
      <c r="AO55" s="68"/>
      <c r="AP55" s="46" t="n">
        <f aca="false">AN55/3600</f>
        <v>0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/>
      <c r="AW55" s="68"/>
      <c r="AX55" s="68"/>
      <c r="AY55" s="68"/>
      <c r="AZ55" s="68"/>
      <c r="BA55" s="68"/>
      <c r="BB55" s="46" t="n">
        <f aca="false">AZ55/3600</f>
        <v>0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81" t="s">
        <v>53</v>
      </c>
      <c r="B56" s="81"/>
      <c r="C56" s="81" t="n">
        <v>27</v>
      </c>
      <c r="D56" s="69" t="n">
        <v>879.3432</v>
      </c>
      <c r="E56" s="70" t="n">
        <v>37.1353</v>
      </c>
      <c r="F56" s="70" t="n">
        <v>40.7713</v>
      </c>
      <c r="G56" s="70" t="n">
        <v>39.743</v>
      </c>
      <c r="H56" s="70" t="n">
        <v>1691.97</v>
      </c>
      <c r="I56" s="70" t="n">
        <v>3.6</v>
      </c>
      <c r="J56" s="51" t="n">
        <f aca="false">H56/3600</f>
        <v>0.469991666666667</v>
      </c>
      <c r="L56" s="69"/>
      <c r="M56" s="70"/>
      <c r="N56" s="70"/>
      <c r="O56" s="70"/>
      <c r="P56" s="70"/>
      <c r="Q56" s="70"/>
      <c r="R56" s="51" t="n">
        <f aca="false">P56/3600</f>
        <v>0</v>
      </c>
      <c r="S56" s="48"/>
      <c r="T56" s="53"/>
      <c r="U56" s="54"/>
      <c r="V56" s="55"/>
      <c r="X56" s="69"/>
      <c r="Y56" s="70"/>
      <c r="Z56" s="70"/>
      <c r="AA56" s="70"/>
      <c r="AB56" s="70"/>
      <c r="AC56" s="70"/>
      <c r="AD56" s="51" t="n">
        <f aca="false">AB56/3600</f>
        <v>0</v>
      </c>
      <c r="AE56" s="48"/>
      <c r="AF56" s="53"/>
      <c r="AG56" s="54"/>
      <c r="AH56" s="55"/>
      <c r="AJ56" s="69"/>
      <c r="AK56" s="70"/>
      <c r="AL56" s="70"/>
      <c r="AM56" s="70"/>
      <c r="AN56" s="70"/>
      <c r="AO56" s="70"/>
      <c r="AP56" s="51" t="n">
        <f aca="false">AN56/3600</f>
        <v>0</v>
      </c>
      <c r="AQ56" s="48"/>
      <c r="AR56" s="53"/>
      <c r="AS56" s="54"/>
      <c r="AT56" s="55"/>
      <c r="AV56" s="69"/>
      <c r="AW56" s="70"/>
      <c r="AX56" s="70"/>
      <c r="AY56" s="70"/>
      <c r="AZ56" s="70"/>
      <c r="BA56" s="70"/>
      <c r="BB56" s="51" t="n">
        <f aca="false">AZ56/3600</f>
        <v>0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81"/>
      <c r="B57" s="81"/>
      <c r="C57" s="81" t="n">
        <v>32</v>
      </c>
      <c r="D57" s="69" t="n">
        <v>431.7688</v>
      </c>
      <c r="E57" s="70" t="n">
        <v>33.6278</v>
      </c>
      <c r="F57" s="70" t="n">
        <v>38.8387</v>
      </c>
      <c r="G57" s="70" t="n">
        <v>37.4348</v>
      </c>
      <c r="H57" s="70" t="n">
        <v>1421.14</v>
      </c>
      <c r="I57" s="70" t="n">
        <v>3.05</v>
      </c>
      <c r="J57" s="51" t="n">
        <f aca="false">H57/3600</f>
        <v>0.394761111111111</v>
      </c>
      <c r="L57" s="69"/>
      <c r="M57" s="70"/>
      <c r="N57" s="70"/>
      <c r="O57" s="70"/>
      <c r="P57" s="70"/>
      <c r="Q57" s="70"/>
      <c r="R57" s="51" t="n">
        <f aca="false">P57/3600</f>
        <v>0</v>
      </c>
      <c r="S57" s="48"/>
      <c r="T57" s="53"/>
      <c r="U57" s="54"/>
      <c r="V57" s="55"/>
      <c r="X57" s="69"/>
      <c r="Y57" s="70"/>
      <c r="Z57" s="70"/>
      <c r="AA57" s="70"/>
      <c r="AB57" s="70"/>
      <c r="AC57" s="70"/>
      <c r="AD57" s="51" t="n">
        <f aca="false">AB57/3600</f>
        <v>0</v>
      </c>
      <c r="AE57" s="48"/>
      <c r="AF57" s="53"/>
      <c r="AG57" s="54"/>
      <c r="AH57" s="55"/>
      <c r="AJ57" s="69"/>
      <c r="AK57" s="70"/>
      <c r="AL57" s="70"/>
      <c r="AM57" s="70"/>
      <c r="AN57" s="70"/>
      <c r="AO57" s="70"/>
      <c r="AP57" s="51" t="n">
        <f aca="false">AN57/3600</f>
        <v>0</v>
      </c>
      <c r="AQ57" s="48"/>
      <c r="AR57" s="53"/>
      <c r="AS57" s="54"/>
      <c r="AT57" s="55"/>
      <c r="AV57" s="69"/>
      <c r="AW57" s="70"/>
      <c r="AX57" s="70"/>
      <c r="AY57" s="70"/>
      <c r="AZ57" s="70"/>
      <c r="BA57" s="70"/>
      <c r="BB57" s="51" t="n">
        <f aca="false">AZ57/3600</f>
        <v>0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81"/>
      <c r="B58" s="82"/>
      <c r="C58" s="82" t="n">
        <v>37</v>
      </c>
      <c r="D58" s="71" t="n">
        <v>219.7568</v>
      </c>
      <c r="E58" s="72" t="n">
        <v>30.6517</v>
      </c>
      <c r="F58" s="72" t="n">
        <v>37.4091</v>
      </c>
      <c r="G58" s="72" t="n">
        <v>35.7716</v>
      </c>
      <c r="H58" s="72" t="n">
        <v>1236.88</v>
      </c>
      <c r="I58" s="72" t="n">
        <v>2.71</v>
      </c>
      <c r="J58" s="58" t="n">
        <f aca="false">H58/3600</f>
        <v>0.343577777777778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8"/>
      <c r="T58" s="60"/>
      <c r="U58" s="61"/>
      <c r="V58" s="62"/>
      <c r="X58" s="71"/>
      <c r="Y58" s="72"/>
      <c r="Z58" s="72"/>
      <c r="AA58" s="72"/>
      <c r="AB58" s="72"/>
      <c r="AC58" s="72"/>
      <c r="AD58" s="58" t="n">
        <f aca="false">AB58/3600</f>
        <v>0</v>
      </c>
      <c r="AE58" s="48"/>
      <c r="AF58" s="60"/>
      <c r="AG58" s="61"/>
      <c r="AH58" s="62"/>
      <c r="AJ58" s="71"/>
      <c r="AK58" s="72"/>
      <c r="AL58" s="72"/>
      <c r="AM58" s="72"/>
      <c r="AN58" s="72"/>
      <c r="AO58" s="72"/>
      <c r="AP58" s="58" t="n">
        <f aca="false">AN58/3600</f>
        <v>0</v>
      </c>
      <c r="AQ58" s="48"/>
      <c r="AR58" s="60"/>
      <c r="AS58" s="61"/>
      <c r="AT58" s="62"/>
      <c r="AV58" s="71"/>
      <c r="AW58" s="72"/>
      <c r="AX58" s="72"/>
      <c r="AY58" s="72"/>
      <c r="AZ58" s="72"/>
      <c r="BA58" s="72"/>
      <c r="BB58" s="58" t="n">
        <f aca="false">AZ58/3600</f>
        <v>0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81"/>
      <c r="B59" s="89" t="s">
        <v>54</v>
      </c>
      <c r="C59" s="89" t="n">
        <v>22</v>
      </c>
      <c r="D59" s="67" t="n">
        <v>2752.3472</v>
      </c>
      <c r="E59" s="68" t="n">
        <v>38.3127</v>
      </c>
      <c r="F59" s="68" t="n">
        <v>42.5891</v>
      </c>
      <c r="G59" s="68" t="n">
        <v>43.6635</v>
      </c>
      <c r="H59" s="68" t="n">
        <v>2141.93</v>
      </c>
      <c r="I59" s="68" t="n">
        <v>5.38</v>
      </c>
      <c r="J59" s="46" t="n">
        <f aca="false">H59/3600</f>
        <v>0.594980555555556</v>
      </c>
      <c r="L59" s="67"/>
      <c r="M59" s="68"/>
      <c r="N59" s="68"/>
      <c r="O59" s="68"/>
      <c r="P59" s="68"/>
      <c r="Q59" s="68"/>
      <c r="R59" s="46" t="n">
        <f aca="false">P59/3600</f>
        <v>0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/>
      <c r="Y59" s="68"/>
      <c r="Z59" s="68"/>
      <c r="AA59" s="68"/>
      <c r="AB59" s="68"/>
      <c r="AC59" s="68"/>
      <c r="AD59" s="46" t="n">
        <f aca="false">AB59/3600</f>
        <v>0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/>
      <c r="AK59" s="68"/>
      <c r="AL59" s="68"/>
      <c r="AM59" s="68"/>
      <c r="AN59" s="68"/>
      <c r="AO59" s="68"/>
      <c r="AP59" s="46" t="n">
        <f aca="false">AN59/3600</f>
        <v>0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/>
      <c r="AW59" s="68"/>
      <c r="AX59" s="68"/>
      <c r="AY59" s="68"/>
      <c r="AZ59" s="68"/>
      <c r="BA59" s="68"/>
      <c r="BB59" s="46" t="n">
        <f aca="false">AZ59/3600</f>
        <v>0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69" t="n">
        <v>907.9336</v>
      </c>
      <c r="E60" s="70" t="n">
        <v>34.2344</v>
      </c>
      <c r="F60" s="70" t="n">
        <v>40.6537</v>
      </c>
      <c r="G60" s="70" t="n">
        <v>41.6262</v>
      </c>
      <c r="H60" s="70" t="n">
        <v>1591.97</v>
      </c>
      <c r="I60" s="70" t="n">
        <v>4.01</v>
      </c>
      <c r="J60" s="51" t="n">
        <f aca="false">H60/3600</f>
        <v>0.442213888888889</v>
      </c>
      <c r="L60" s="69"/>
      <c r="M60" s="70"/>
      <c r="N60" s="70"/>
      <c r="O60" s="70"/>
      <c r="P60" s="70"/>
      <c r="Q60" s="70"/>
      <c r="R60" s="51" t="n">
        <f aca="false">P60/3600</f>
        <v>0</v>
      </c>
      <c r="S60" s="48"/>
      <c r="T60" s="53"/>
      <c r="U60" s="54"/>
      <c r="V60" s="55"/>
      <c r="X60" s="69"/>
      <c r="Y60" s="70"/>
      <c r="Z60" s="70"/>
      <c r="AA60" s="70"/>
      <c r="AB60" s="70"/>
      <c r="AC60" s="70"/>
      <c r="AD60" s="51" t="n">
        <f aca="false">AB60/3600</f>
        <v>0</v>
      </c>
      <c r="AE60" s="48"/>
      <c r="AF60" s="53"/>
      <c r="AG60" s="54"/>
      <c r="AH60" s="55"/>
      <c r="AJ60" s="69"/>
      <c r="AK60" s="70"/>
      <c r="AL60" s="70"/>
      <c r="AM60" s="70"/>
      <c r="AN60" s="70"/>
      <c r="AO60" s="70"/>
      <c r="AP60" s="51" t="n">
        <f aca="false">AN60/3600</f>
        <v>0</v>
      </c>
      <c r="AQ60" s="48"/>
      <c r="AR60" s="53"/>
      <c r="AS60" s="54"/>
      <c r="AT60" s="55"/>
      <c r="AV60" s="69"/>
      <c r="AW60" s="70"/>
      <c r="AX60" s="70"/>
      <c r="AY60" s="70"/>
      <c r="AZ60" s="70"/>
      <c r="BA60" s="70"/>
      <c r="BB60" s="51" t="n">
        <f aca="false">AZ60/3600</f>
        <v>0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81"/>
      <c r="B61" s="81"/>
      <c r="C61" s="81" t="n">
        <v>32</v>
      </c>
      <c r="D61" s="69" t="n">
        <v>332.7504</v>
      </c>
      <c r="E61" s="70" t="n">
        <v>31.1606</v>
      </c>
      <c r="F61" s="70" t="n">
        <v>39.3127</v>
      </c>
      <c r="G61" s="70" t="n">
        <v>40.0721</v>
      </c>
      <c r="H61" s="70" t="n">
        <v>1229.14</v>
      </c>
      <c r="I61" s="70" t="n">
        <v>3.36</v>
      </c>
      <c r="J61" s="51" t="n">
        <f aca="false">H61/3600</f>
        <v>0.341427777777778</v>
      </c>
      <c r="L61" s="69"/>
      <c r="M61" s="70"/>
      <c r="N61" s="70"/>
      <c r="O61" s="70"/>
      <c r="P61" s="70"/>
      <c r="Q61" s="70"/>
      <c r="R61" s="51" t="n">
        <f aca="false">P61/3600</f>
        <v>0</v>
      </c>
      <c r="S61" s="48"/>
      <c r="T61" s="53"/>
      <c r="U61" s="54"/>
      <c r="V61" s="55"/>
      <c r="X61" s="69"/>
      <c r="Y61" s="70"/>
      <c r="Z61" s="70"/>
      <c r="AA61" s="70"/>
      <c r="AB61" s="70"/>
      <c r="AC61" s="70"/>
      <c r="AD61" s="51" t="n">
        <f aca="false">AB61/3600</f>
        <v>0</v>
      </c>
      <c r="AE61" s="48"/>
      <c r="AF61" s="53"/>
      <c r="AG61" s="54"/>
      <c r="AH61" s="55"/>
      <c r="AJ61" s="69"/>
      <c r="AK61" s="70"/>
      <c r="AL61" s="70"/>
      <c r="AM61" s="70"/>
      <c r="AN61" s="70"/>
      <c r="AO61" s="70"/>
      <c r="AP61" s="51" t="n">
        <f aca="false">AN61/3600</f>
        <v>0</v>
      </c>
      <c r="AQ61" s="48"/>
      <c r="AR61" s="53"/>
      <c r="AS61" s="54"/>
      <c r="AT61" s="55"/>
      <c r="AV61" s="69"/>
      <c r="AW61" s="70"/>
      <c r="AX61" s="70"/>
      <c r="AY61" s="70"/>
      <c r="AZ61" s="70"/>
      <c r="BA61" s="70"/>
      <c r="BB61" s="51" t="n">
        <f aca="false">AZ61/3600</f>
        <v>0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81"/>
      <c r="B62" s="82"/>
      <c r="C62" s="82" t="n">
        <v>37</v>
      </c>
      <c r="D62" s="71" t="n">
        <v>132.1888</v>
      </c>
      <c r="E62" s="72" t="n">
        <v>28.3138</v>
      </c>
      <c r="F62" s="72" t="n">
        <v>38.325</v>
      </c>
      <c r="G62" s="72" t="n">
        <v>39.2039</v>
      </c>
      <c r="H62" s="72" t="n">
        <v>1059.59</v>
      </c>
      <c r="I62" s="72" t="n">
        <v>2.83</v>
      </c>
      <c r="J62" s="58" t="n">
        <f aca="false">H62/3600</f>
        <v>0.294330555555556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8"/>
      <c r="T62" s="60"/>
      <c r="U62" s="61"/>
      <c r="V62" s="62"/>
      <c r="X62" s="71"/>
      <c r="Y62" s="72"/>
      <c r="Z62" s="72"/>
      <c r="AA62" s="72"/>
      <c r="AB62" s="72"/>
      <c r="AC62" s="72"/>
      <c r="AD62" s="58" t="n">
        <f aca="false">AB62/3600</f>
        <v>0</v>
      </c>
      <c r="AE62" s="48"/>
      <c r="AF62" s="60"/>
      <c r="AG62" s="61"/>
      <c r="AH62" s="62"/>
      <c r="AJ62" s="71"/>
      <c r="AK62" s="72"/>
      <c r="AL62" s="72"/>
      <c r="AM62" s="72"/>
      <c r="AN62" s="72"/>
      <c r="AO62" s="72"/>
      <c r="AP62" s="58" t="n">
        <f aca="false">AN62/3600</f>
        <v>0</v>
      </c>
      <c r="AQ62" s="48"/>
      <c r="AR62" s="60"/>
      <c r="AS62" s="61"/>
      <c r="AT62" s="62"/>
      <c r="AV62" s="71"/>
      <c r="AW62" s="72"/>
      <c r="AX62" s="72"/>
      <c r="AY62" s="72"/>
      <c r="AZ62" s="72"/>
      <c r="BA62" s="72"/>
      <c r="BB62" s="58" t="n">
        <f aca="false">AZ62/3600</f>
        <v>0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81"/>
      <c r="B63" s="89" t="s">
        <v>55</v>
      </c>
      <c r="C63" s="89" t="n">
        <v>22</v>
      </c>
      <c r="D63" s="67" t="n">
        <v>2133.0832</v>
      </c>
      <c r="E63" s="68" t="n">
        <v>38.0168</v>
      </c>
      <c r="F63" s="68" t="n">
        <v>40.7047</v>
      </c>
      <c r="G63" s="68" t="n">
        <v>41.3906</v>
      </c>
      <c r="H63" s="68" t="n">
        <v>1812.5</v>
      </c>
      <c r="I63" s="68" t="n">
        <v>4.46</v>
      </c>
      <c r="J63" s="46" t="n">
        <f aca="false">H63/3600</f>
        <v>0.503472222222222</v>
      </c>
      <c r="L63" s="67"/>
      <c r="M63" s="68"/>
      <c r="N63" s="68"/>
      <c r="O63" s="68"/>
      <c r="P63" s="68"/>
      <c r="Q63" s="68"/>
      <c r="R63" s="46" t="n">
        <f aca="false">P63/3600</f>
        <v>0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/>
      <c r="Y63" s="68"/>
      <c r="Z63" s="68"/>
      <c r="AA63" s="68"/>
      <c r="AB63" s="68"/>
      <c r="AC63" s="68"/>
      <c r="AD63" s="46" t="n">
        <f aca="false">AB63/3600</f>
        <v>0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/>
      <c r="AK63" s="68"/>
      <c r="AL63" s="68"/>
      <c r="AM63" s="68"/>
      <c r="AN63" s="68"/>
      <c r="AO63" s="68"/>
      <c r="AP63" s="46" t="n">
        <f aca="false">AN63/3600</f>
        <v>0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/>
      <c r="AW63" s="68"/>
      <c r="AX63" s="68"/>
      <c r="AY63" s="68"/>
      <c r="AZ63" s="68"/>
      <c r="BA63" s="68"/>
      <c r="BB63" s="46" t="n">
        <f aca="false">AZ63/3600</f>
        <v>0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69" t="n">
        <v>860.1448</v>
      </c>
      <c r="E64" s="70" t="n">
        <v>34.2495</v>
      </c>
      <c r="F64" s="70" t="n">
        <v>37.9277</v>
      </c>
      <c r="G64" s="70" t="n">
        <v>38.5295</v>
      </c>
      <c r="H64" s="70" t="n">
        <v>1380.95</v>
      </c>
      <c r="I64" s="70" t="n">
        <v>3.31</v>
      </c>
      <c r="J64" s="51" t="n">
        <f aca="false">H64/3600</f>
        <v>0.383597222222222</v>
      </c>
      <c r="L64" s="69"/>
      <c r="M64" s="70"/>
      <c r="N64" s="70"/>
      <c r="O64" s="70"/>
      <c r="P64" s="70"/>
      <c r="Q64" s="70"/>
      <c r="R64" s="51" t="n">
        <f aca="false">P64/3600</f>
        <v>0</v>
      </c>
      <c r="S64" s="48"/>
      <c r="T64" s="53"/>
      <c r="U64" s="54"/>
      <c r="V64" s="55"/>
      <c r="X64" s="69"/>
      <c r="Y64" s="70"/>
      <c r="Z64" s="70"/>
      <c r="AA64" s="70"/>
      <c r="AB64" s="70"/>
      <c r="AC64" s="70"/>
      <c r="AD64" s="51" t="n">
        <f aca="false">AB64/3600</f>
        <v>0</v>
      </c>
      <c r="AE64" s="48"/>
      <c r="AF64" s="53"/>
      <c r="AG64" s="54"/>
      <c r="AH64" s="55"/>
      <c r="AJ64" s="69"/>
      <c r="AK64" s="70"/>
      <c r="AL64" s="70"/>
      <c r="AM64" s="70"/>
      <c r="AN64" s="70"/>
      <c r="AO64" s="70"/>
      <c r="AP64" s="51" t="n">
        <f aca="false">AN64/3600</f>
        <v>0</v>
      </c>
      <c r="AQ64" s="48"/>
      <c r="AR64" s="53"/>
      <c r="AS64" s="54"/>
      <c r="AT64" s="55"/>
      <c r="AV64" s="69"/>
      <c r="AW64" s="70"/>
      <c r="AX64" s="70"/>
      <c r="AY64" s="70"/>
      <c r="AZ64" s="70"/>
      <c r="BA64" s="70"/>
      <c r="BB64" s="51" t="n">
        <f aca="false">AZ64/3600</f>
        <v>0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81"/>
      <c r="B65" s="81"/>
      <c r="C65" s="81" t="n">
        <v>32</v>
      </c>
      <c r="D65" s="69" t="n">
        <v>362.4608</v>
      </c>
      <c r="E65" s="70" t="n">
        <v>30.855</v>
      </c>
      <c r="F65" s="70" t="n">
        <v>35.916</v>
      </c>
      <c r="G65" s="70" t="n">
        <v>36.4775</v>
      </c>
      <c r="H65" s="70" t="n">
        <v>1126.28</v>
      </c>
      <c r="I65" s="70" t="n">
        <v>2.91</v>
      </c>
      <c r="J65" s="51" t="n">
        <f aca="false">H65/3600</f>
        <v>0.312855555555556</v>
      </c>
      <c r="L65" s="69"/>
      <c r="M65" s="70"/>
      <c r="N65" s="70"/>
      <c r="O65" s="70"/>
      <c r="P65" s="70"/>
      <c r="Q65" s="70"/>
      <c r="R65" s="51" t="n">
        <f aca="false">P65/3600</f>
        <v>0</v>
      </c>
      <c r="S65" s="48"/>
      <c r="T65" s="53"/>
      <c r="U65" s="54"/>
      <c r="V65" s="55"/>
      <c r="X65" s="69"/>
      <c r="Y65" s="70"/>
      <c r="Z65" s="70"/>
      <c r="AA65" s="70"/>
      <c r="AB65" s="70"/>
      <c r="AC65" s="70"/>
      <c r="AD65" s="51" t="n">
        <f aca="false">AB65/3600</f>
        <v>0</v>
      </c>
      <c r="AE65" s="48"/>
      <c r="AF65" s="53"/>
      <c r="AG65" s="54"/>
      <c r="AH65" s="55"/>
      <c r="AJ65" s="69"/>
      <c r="AK65" s="70"/>
      <c r="AL65" s="70"/>
      <c r="AM65" s="70"/>
      <c r="AN65" s="70"/>
      <c r="AO65" s="70"/>
      <c r="AP65" s="51" t="n">
        <f aca="false">AN65/3600</f>
        <v>0</v>
      </c>
      <c r="AQ65" s="48"/>
      <c r="AR65" s="53"/>
      <c r="AS65" s="54"/>
      <c r="AT65" s="55"/>
      <c r="AV65" s="69"/>
      <c r="AW65" s="70"/>
      <c r="AX65" s="70"/>
      <c r="AY65" s="70"/>
      <c r="AZ65" s="70"/>
      <c r="BA65" s="70"/>
      <c r="BB65" s="51" t="n">
        <f aca="false">AZ65/3600</f>
        <v>0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81"/>
      <c r="B66" s="82"/>
      <c r="C66" s="82" t="n">
        <v>37</v>
      </c>
      <c r="D66" s="71" t="n">
        <v>154.1648</v>
      </c>
      <c r="E66" s="72" t="n">
        <v>27.8497</v>
      </c>
      <c r="F66" s="72" t="n">
        <v>34.5139</v>
      </c>
      <c r="G66" s="72" t="n">
        <v>35.1525</v>
      </c>
      <c r="H66" s="72" t="n">
        <v>940.62</v>
      </c>
      <c r="I66" s="72" t="n">
        <v>2.38</v>
      </c>
      <c r="J66" s="58" t="n">
        <f aca="false">H66/3600</f>
        <v>0.261283333333333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8"/>
      <c r="T66" s="60"/>
      <c r="U66" s="61"/>
      <c r="V66" s="62"/>
      <c r="X66" s="71"/>
      <c r="Y66" s="72"/>
      <c r="Z66" s="72"/>
      <c r="AA66" s="72"/>
      <c r="AB66" s="72"/>
      <c r="AC66" s="72"/>
      <c r="AD66" s="58" t="n">
        <f aca="false">AB66/3600</f>
        <v>0</v>
      </c>
      <c r="AE66" s="48"/>
      <c r="AF66" s="60"/>
      <c r="AG66" s="61"/>
      <c r="AH66" s="62"/>
      <c r="AJ66" s="71"/>
      <c r="AK66" s="72"/>
      <c r="AL66" s="72"/>
      <c r="AM66" s="72"/>
      <c r="AN66" s="72"/>
      <c r="AO66" s="72"/>
      <c r="AP66" s="58" t="n">
        <f aca="false">AN66/3600</f>
        <v>0</v>
      </c>
      <c r="AQ66" s="48"/>
      <c r="AR66" s="60"/>
      <c r="AS66" s="61"/>
      <c r="AT66" s="62"/>
      <c r="AV66" s="71"/>
      <c r="AW66" s="72"/>
      <c r="AX66" s="72"/>
      <c r="AY66" s="72"/>
      <c r="AZ66" s="72"/>
      <c r="BA66" s="72"/>
      <c r="BB66" s="58" t="n">
        <f aca="false">AZ66/3600</f>
        <v>0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81"/>
      <c r="B67" s="89" t="s">
        <v>51</v>
      </c>
      <c r="C67" s="89" t="n">
        <v>22</v>
      </c>
      <c r="D67" s="67" t="n">
        <v>1380.5704</v>
      </c>
      <c r="E67" s="68" t="n">
        <v>39.9548</v>
      </c>
      <c r="F67" s="68" t="n">
        <v>41.211</v>
      </c>
      <c r="G67" s="68" t="n">
        <v>42.2514</v>
      </c>
      <c r="H67" s="68" t="n">
        <v>1451.34</v>
      </c>
      <c r="I67" s="68" t="n">
        <v>3.13</v>
      </c>
      <c r="J67" s="46" t="n">
        <f aca="false">H67/3600</f>
        <v>0.40315</v>
      </c>
      <c r="L67" s="67"/>
      <c r="M67" s="68"/>
      <c r="N67" s="68"/>
      <c r="O67" s="68"/>
      <c r="P67" s="68"/>
      <c r="Q67" s="68"/>
      <c r="R67" s="46" t="n">
        <f aca="false">P67/3600</f>
        <v>0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/>
      <c r="Y67" s="68"/>
      <c r="Z67" s="68"/>
      <c r="AA67" s="68"/>
      <c r="AB67" s="68"/>
      <c r="AC67" s="68"/>
      <c r="AD67" s="46" t="n">
        <f aca="false">AB67/3600</f>
        <v>0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/>
      <c r="AK67" s="68"/>
      <c r="AL67" s="68"/>
      <c r="AM67" s="68"/>
      <c r="AN67" s="68"/>
      <c r="AO67" s="68"/>
      <c r="AP67" s="46" t="n">
        <f aca="false">AN67/3600</f>
        <v>0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/>
      <c r="AW67" s="68"/>
      <c r="AX67" s="68"/>
      <c r="AY67" s="68"/>
      <c r="AZ67" s="68"/>
      <c r="BA67" s="68"/>
      <c r="BB67" s="46" t="n">
        <f aca="false">AZ67/3600</f>
        <v>0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69" t="n">
        <v>648.9056</v>
      </c>
      <c r="E68" s="70" t="n">
        <v>35.8835</v>
      </c>
      <c r="F68" s="70" t="n">
        <v>38.337</v>
      </c>
      <c r="G68" s="70" t="n">
        <v>39.4776</v>
      </c>
      <c r="H68" s="70" t="n">
        <v>1217.44</v>
      </c>
      <c r="I68" s="70" t="n">
        <v>2.51</v>
      </c>
      <c r="J68" s="51" t="n">
        <f aca="false">H68/3600</f>
        <v>0.338177777777778</v>
      </c>
      <c r="L68" s="69"/>
      <c r="M68" s="70"/>
      <c r="N68" s="70"/>
      <c r="O68" s="70"/>
      <c r="P68" s="70"/>
      <c r="Q68" s="70"/>
      <c r="R68" s="51" t="n">
        <f aca="false">P68/3600</f>
        <v>0</v>
      </c>
      <c r="S68" s="48"/>
      <c r="T68" s="53"/>
      <c r="U68" s="54"/>
      <c r="V68" s="55"/>
      <c r="X68" s="69"/>
      <c r="Y68" s="70"/>
      <c r="Z68" s="70"/>
      <c r="AA68" s="70"/>
      <c r="AB68" s="70"/>
      <c r="AC68" s="70"/>
      <c r="AD68" s="51" t="n">
        <f aca="false">AB68/3600</f>
        <v>0</v>
      </c>
      <c r="AE68" s="48"/>
      <c r="AF68" s="53"/>
      <c r="AG68" s="54"/>
      <c r="AH68" s="55"/>
      <c r="AJ68" s="69"/>
      <c r="AK68" s="70"/>
      <c r="AL68" s="70"/>
      <c r="AM68" s="70"/>
      <c r="AN68" s="70"/>
      <c r="AO68" s="70"/>
      <c r="AP68" s="51" t="n">
        <f aca="false">AN68/3600</f>
        <v>0</v>
      </c>
      <c r="AQ68" s="48"/>
      <c r="AR68" s="53"/>
      <c r="AS68" s="54"/>
      <c r="AT68" s="55"/>
      <c r="AV68" s="69"/>
      <c r="AW68" s="70"/>
      <c r="AX68" s="70"/>
      <c r="AY68" s="70"/>
      <c r="AZ68" s="70"/>
      <c r="BA68" s="70"/>
      <c r="BB68" s="51" t="n">
        <f aca="false">AZ68/3600</f>
        <v>0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81"/>
      <c r="B69" s="81"/>
      <c r="C69" s="81" t="n">
        <v>32</v>
      </c>
      <c r="D69" s="69" t="n">
        <v>306.3088</v>
      </c>
      <c r="E69" s="70" t="n">
        <v>32.2654</v>
      </c>
      <c r="F69" s="70" t="n">
        <v>36.3581</v>
      </c>
      <c r="G69" s="70" t="n">
        <v>37.4401</v>
      </c>
      <c r="H69" s="70" t="n">
        <v>1014.91</v>
      </c>
      <c r="I69" s="70" t="n">
        <v>2.15</v>
      </c>
      <c r="J69" s="51" t="n">
        <f aca="false">H69/3600</f>
        <v>0.281919444444444</v>
      </c>
      <c r="L69" s="69"/>
      <c r="M69" s="70"/>
      <c r="N69" s="70"/>
      <c r="O69" s="70"/>
      <c r="P69" s="70"/>
      <c r="Q69" s="70"/>
      <c r="R69" s="51" t="n">
        <f aca="false">P69/3600</f>
        <v>0</v>
      </c>
      <c r="S69" s="48"/>
      <c r="T69" s="53"/>
      <c r="U69" s="54"/>
      <c r="V69" s="55"/>
      <c r="X69" s="69"/>
      <c r="Y69" s="70"/>
      <c r="Z69" s="70"/>
      <c r="AA69" s="70"/>
      <c r="AB69" s="70"/>
      <c r="AC69" s="70"/>
      <c r="AD69" s="51" t="n">
        <f aca="false">AB69/3600</f>
        <v>0</v>
      </c>
      <c r="AE69" s="48"/>
      <c r="AF69" s="53"/>
      <c r="AG69" s="54"/>
      <c r="AH69" s="55"/>
      <c r="AJ69" s="69"/>
      <c r="AK69" s="70"/>
      <c r="AL69" s="70"/>
      <c r="AM69" s="70"/>
      <c r="AN69" s="70"/>
      <c r="AO69" s="70"/>
      <c r="AP69" s="51" t="n">
        <f aca="false">AN69/3600</f>
        <v>0</v>
      </c>
      <c r="AQ69" s="48"/>
      <c r="AR69" s="53"/>
      <c r="AS69" s="54"/>
      <c r="AT69" s="55"/>
      <c r="AV69" s="69"/>
      <c r="AW69" s="70"/>
      <c r="AX69" s="70"/>
      <c r="AY69" s="70"/>
      <c r="AZ69" s="70"/>
      <c r="BA69" s="70"/>
      <c r="BB69" s="51" t="n">
        <f aca="false">AZ69/3600</f>
        <v>0</v>
      </c>
      <c r="BC69" s="48"/>
      <c r="BD69" s="53"/>
      <c r="BE69" s="54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54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54"/>
      <c r="CD69" s="55"/>
    </row>
    <row r="70" customFormat="false" ht="12.75" hidden="false" customHeight="false" outlineLevel="0" collapsed="false">
      <c r="A70" s="82"/>
      <c r="B70" s="82"/>
      <c r="C70" s="82" t="n">
        <v>37</v>
      </c>
      <c r="D70" s="71" t="n">
        <v>148.2032</v>
      </c>
      <c r="E70" s="72" t="n">
        <v>29.3871</v>
      </c>
      <c r="F70" s="72" t="n">
        <v>34.9545</v>
      </c>
      <c r="G70" s="72" t="n">
        <v>35.9822</v>
      </c>
      <c r="H70" s="72" t="n">
        <v>853.4</v>
      </c>
      <c r="I70" s="72" t="n">
        <v>1.79</v>
      </c>
      <c r="J70" s="58" t="n">
        <f aca="false">H70/3600</f>
        <v>0.237055555555556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8"/>
      <c r="T70" s="60"/>
      <c r="U70" s="61"/>
      <c r="V70" s="62"/>
      <c r="X70" s="71"/>
      <c r="Y70" s="72"/>
      <c r="Z70" s="72"/>
      <c r="AA70" s="72"/>
      <c r="AB70" s="72"/>
      <c r="AC70" s="72"/>
      <c r="AD70" s="58" t="n">
        <f aca="false">AB70/3600</f>
        <v>0</v>
      </c>
      <c r="AE70" s="48"/>
      <c r="AF70" s="60"/>
      <c r="AG70" s="61"/>
      <c r="AH70" s="62"/>
      <c r="AJ70" s="71"/>
      <c r="AK70" s="72"/>
      <c r="AL70" s="72"/>
      <c r="AM70" s="72"/>
      <c r="AN70" s="72"/>
      <c r="AO70" s="72"/>
      <c r="AP70" s="58" t="n">
        <f aca="false">AN70/3600</f>
        <v>0</v>
      </c>
      <c r="AQ70" s="48"/>
      <c r="AR70" s="60"/>
      <c r="AS70" s="61"/>
      <c r="AT70" s="62"/>
      <c r="AV70" s="71"/>
      <c r="AW70" s="72"/>
      <c r="AX70" s="72"/>
      <c r="AY70" s="72"/>
      <c r="AZ70" s="72"/>
      <c r="BA70" s="72"/>
      <c r="BB70" s="58" t="n">
        <f aca="false">AZ70/3600</f>
        <v>0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89" t="s">
        <v>56</v>
      </c>
      <c r="B71" s="89" t="s">
        <v>57</v>
      </c>
      <c r="C71" s="89" t="n">
        <v>22</v>
      </c>
      <c r="D71" s="67" t="n">
        <v>2397.988</v>
      </c>
      <c r="E71" s="68" t="n">
        <v>42.7474</v>
      </c>
      <c r="F71" s="68" t="n">
        <v>46.6049</v>
      </c>
      <c r="G71" s="68" t="n">
        <v>47.8447</v>
      </c>
      <c r="H71" s="68" t="n">
        <v>10611.65</v>
      </c>
      <c r="I71" s="68" t="n">
        <v>24.4</v>
      </c>
      <c r="J71" s="46" t="n">
        <f aca="false">H71/3600</f>
        <v>2.94768055555556</v>
      </c>
      <c r="L71" s="67"/>
      <c r="M71" s="68"/>
      <c r="N71" s="68"/>
      <c r="O71" s="68"/>
      <c r="P71" s="68"/>
      <c r="Q71" s="68"/>
      <c r="R71" s="46" t="n">
        <f aca="false">P71/3600</f>
        <v>0</v>
      </c>
      <c r="S71" s="4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67"/>
      <c r="Y71" s="68"/>
      <c r="Z71" s="68"/>
      <c r="AA71" s="68"/>
      <c r="AB71" s="68"/>
      <c r="AC71" s="68"/>
      <c r="AD71" s="46" t="n">
        <f aca="false">AB71/3600</f>
        <v>0</v>
      </c>
      <c r="AE71" s="4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67"/>
      <c r="AK71" s="68"/>
      <c r="AL71" s="68"/>
      <c r="AM71" s="68"/>
      <c r="AN71" s="68"/>
      <c r="AO71" s="68"/>
      <c r="AP71" s="46" t="n">
        <f aca="false">AN71/3600</f>
        <v>0</v>
      </c>
      <c r="AQ71" s="4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67"/>
      <c r="AW71" s="68"/>
      <c r="AX71" s="68"/>
      <c r="AY71" s="68"/>
      <c r="AZ71" s="68"/>
      <c r="BA71" s="68"/>
      <c r="BB71" s="46" t="n">
        <f aca="false">AZ71/3600</f>
        <v>0</v>
      </c>
      <c r="BC71" s="4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67"/>
      <c r="BI71" s="68"/>
      <c r="BJ71" s="68"/>
      <c r="BK71" s="68"/>
      <c r="BL71" s="68"/>
      <c r="BM71" s="68"/>
      <c r="BN71" s="46" t="n">
        <f aca="false">BL71/3600</f>
        <v>0</v>
      </c>
      <c r="BO71" s="4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67"/>
      <c r="BU71" s="68"/>
      <c r="BV71" s="68"/>
      <c r="BW71" s="68"/>
      <c r="BX71" s="68"/>
      <c r="BY71" s="68"/>
      <c r="BZ71" s="46" t="n">
        <f aca="false">BX71/3600</f>
        <v>0</v>
      </c>
      <c r="CA71" s="4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</row>
    <row r="72" customFormat="false" ht="12" hidden="false" customHeight="false" outlineLevel="0" collapsed="false">
      <c r="A72" s="81" t="s">
        <v>58</v>
      </c>
      <c r="B72" s="81"/>
      <c r="C72" s="81" t="n">
        <v>27</v>
      </c>
      <c r="D72" s="69" t="n">
        <v>896.0432</v>
      </c>
      <c r="E72" s="70" t="n">
        <v>40.4558</v>
      </c>
      <c r="F72" s="70" t="n">
        <v>44.5132</v>
      </c>
      <c r="G72" s="70" t="n">
        <v>45.7454</v>
      </c>
      <c r="H72" s="70" t="n">
        <v>9222.35</v>
      </c>
      <c r="I72" s="70" t="n">
        <v>22.54</v>
      </c>
      <c r="J72" s="51" t="n">
        <f aca="false">H72/3600</f>
        <v>2.56176388888889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3"/>
      <c r="U72" s="54"/>
      <c r="V72" s="55"/>
      <c r="X72" s="69"/>
      <c r="Y72" s="70"/>
      <c r="Z72" s="70"/>
      <c r="AA72" s="70"/>
      <c r="AB72" s="70"/>
      <c r="AC72" s="70"/>
      <c r="AD72" s="51" t="n">
        <f aca="false">AB72/3600</f>
        <v>0</v>
      </c>
      <c r="AE72" s="48"/>
      <c r="AF72" s="53"/>
      <c r="AG72" s="54"/>
      <c r="AH72" s="55"/>
      <c r="AJ72" s="69"/>
      <c r="AK72" s="70"/>
      <c r="AL72" s="70"/>
      <c r="AM72" s="70"/>
      <c r="AN72" s="70"/>
      <c r="AO72" s="70"/>
      <c r="AP72" s="51" t="n">
        <f aca="false">AN72/3600</f>
        <v>0</v>
      </c>
      <c r="AQ72" s="48"/>
      <c r="AR72" s="53"/>
      <c r="AS72" s="54"/>
      <c r="AT72" s="55"/>
      <c r="AV72" s="69"/>
      <c r="AW72" s="70"/>
      <c r="AX72" s="70"/>
      <c r="AY72" s="70"/>
      <c r="AZ72" s="70"/>
      <c r="BA72" s="70"/>
      <c r="BB72" s="51" t="n">
        <f aca="false">AZ72/3600</f>
        <v>0</v>
      </c>
      <c r="BC72" s="48"/>
      <c r="BD72" s="53"/>
      <c r="BE72" s="54"/>
      <c r="BF72" s="55"/>
      <c r="BH72" s="69"/>
      <c r="BI72" s="70"/>
      <c r="BJ72" s="70"/>
      <c r="BK72" s="70"/>
      <c r="BL72" s="70"/>
      <c r="BM72" s="70"/>
      <c r="BN72" s="51" t="n">
        <f aca="false">BL72/3600</f>
        <v>0</v>
      </c>
      <c r="BO72" s="48"/>
      <c r="BP72" s="53"/>
      <c r="BQ72" s="54"/>
      <c r="BR72" s="55"/>
      <c r="BT72" s="69"/>
      <c r="BU72" s="70"/>
      <c r="BV72" s="70"/>
      <c r="BW72" s="70"/>
      <c r="BX72" s="70"/>
      <c r="BY72" s="70"/>
      <c r="BZ72" s="51" t="n">
        <f aca="false">BX72/3600</f>
        <v>0</v>
      </c>
      <c r="CA72" s="48"/>
      <c r="CB72" s="53"/>
      <c r="CC72" s="54"/>
      <c r="CD72" s="55"/>
    </row>
    <row r="73" customFormat="false" ht="12" hidden="false" customHeight="false" outlineLevel="0" collapsed="false">
      <c r="A73" s="81"/>
      <c r="B73" s="81"/>
      <c r="C73" s="81" t="n">
        <v>32</v>
      </c>
      <c r="D73" s="69" t="n">
        <v>440.5072</v>
      </c>
      <c r="E73" s="70" t="n">
        <v>37.788</v>
      </c>
      <c r="F73" s="70" t="n">
        <v>42.608</v>
      </c>
      <c r="G73" s="70" t="n">
        <v>43.8404</v>
      </c>
      <c r="H73" s="70" t="n">
        <v>8515.65</v>
      </c>
      <c r="I73" s="70" t="n">
        <v>19.47</v>
      </c>
      <c r="J73" s="51" t="n">
        <f aca="false">H73/3600</f>
        <v>2.36545833333333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3"/>
      <c r="U73" s="54"/>
      <c r="V73" s="55"/>
      <c r="X73" s="69"/>
      <c r="Y73" s="70"/>
      <c r="Z73" s="70"/>
      <c r="AA73" s="70"/>
      <c r="AB73" s="70"/>
      <c r="AC73" s="70"/>
      <c r="AD73" s="51" t="n">
        <f aca="false">AB73/3600</f>
        <v>0</v>
      </c>
      <c r="AE73" s="48"/>
      <c r="AF73" s="53"/>
      <c r="AG73" s="54"/>
      <c r="AH73" s="55"/>
      <c r="AJ73" s="69"/>
      <c r="AK73" s="70"/>
      <c r="AL73" s="70"/>
      <c r="AM73" s="70"/>
      <c r="AN73" s="70"/>
      <c r="AO73" s="70"/>
      <c r="AP73" s="51" t="n">
        <f aca="false">AN73/3600</f>
        <v>0</v>
      </c>
      <c r="AQ73" s="48"/>
      <c r="AR73" s="53"/>
      <c r="AS73" s="54"/>
      <c r="AT73" s="55"/>
      <c r="AV73" s="69"/>
      <c r="AW73" s="70"/>
      <c r="AX73" s="70"/>
      <c r="AY73" s="70"/>
      <c r="AZ73" s="70"/>
      <c r="BA73" s="70"/>
      <c r="BB73" s="51" t="n">
        <f aca="false">AZ73/3600</f>
        <v>0</v>
      </c>
      <c r="BC73" s="48"/>
      <c r="BD73" s="53"/>
      <c r="BE73" s="54"/>
      <c r="BF73" s="55"/>
      <c r="BH73" s="69"/>
      <c r="BI73" s="70"/>
      <c r="BJ73" s="70"/>
      <c r="BK73" s="70"/>
      <c r="BL73" s="70"/>
      <c r="BM73" s="70"/>
      <c r="BN73" s="51" t="n">
        <f aca="false">BL73/3600</f>
        <v>0</v>
      </c>
      <c r="BO73" s="48"/>
      <c r="BP73" s="53"/>
      <c r="BQ73" s="54"/>
      <c r="BR73" s="55"/>
      <c r="BT73" s="69"/>
      <c r="BU73" s="70"/>
      <c r="BV73" s="70"/>
      <c r="BW73" s="70"/>
      <c r="BX73" s="70"/>
      <c r="BY73" s="70"/>
      <c r="BZ73" s="51" t="n">
        <f aca="false">BX73/3600</f>
        <v>0</v>
      </c>
      <c r="CA73" s="48"/>
      <c r="CB73" s="53"/>
      <c r="CC73" s="54"/>
      <c r="CD73" s="55"/>
    </row>
    <row r="74" customFormat="false" ht="12.75" hidden="false" customHeight="false" outlineLevel="0" collapsed="false">
      <c r="A74" s="81"/>
      <c r="B74" s="82"/>
      <c r="C74" s="82" t="n">
        <v>37</v>
      </c>
      <c r="D74" s="71" t="n">
        <v>231.5624</v>
      </c>
      <c r="E74" s="72" t="n">
        <v>34.8341</v>
      </c>
      <c r="F74" s="72" t="n">
        <v>41.308</v>
      </c>
      <c r="G74" s="72" t="n">
        <v>42.3569</v>
      </c>
      <c r="H74" s="72" t="n">
        <v>8113.07</v>
      </c>
      <c r="I74" s="72" t="n">
        <v>18.77</v>
      </c>
      <c r="J74" s="58" t="n">
        <f aca="false">H74/3600</f>
        <v>2.25363055555556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8"/>
      <c r="T74" s="60"/>
      <c r="U74" s="61"/>
      <c r="V74" s="62"/>
      <c r="X74" s="71"/>
      <c r="Y74" s="72"/>
      <c r="Z74" s="72"/>
      <c r="AA74" s="72"/>
      <c r="AB74" s="72"/>
      <c r="AC74" s="72"/>
      <c r="AD74" s="58" t="n">
        <f aca="false">AB74/3600</f>
        <v>0</v>
      </c>
      <c r="AE74" s="48"/>
      <c r="AF74" s="60"/>
      <c r="AG74" s="61"/>
      <c r="AH74" s="62"/>
      <c r="AJ74" s="71"/>
      <c r="AK74" s="72"/>
      <c r="AL74" s="72"/>
      <c r="AM74" s="72"/>
      <c r="AN74" s="72"/>
      <c r="AO74" s="72"/>
      <c r="AP74" s="58" t="n">
        <f aca="false">AN74/3600</f>
        <v>0</v>
      </c>
      <c r="AQ74" s="48"/>
      <c r="AR74" s="60"/>
      <c r="AS74" s="61"/>
      <c r="AT74" s="62"/>
      <c r="AV74" s="71"/>
      <c r="AW74" s="72"/>
      <c r="AX74" s="72"/>
      <c r="AY74" s="72"/>
      <c r="AZ74" s="72"/>
      <c r="BA74" s="72"/>
      <c r="BB74" s="58" t="n">
        <f aca="false">AZ74/3600</f>
        <v>0</v>
      </c>
      <c r="BC74" s="48"/>
      <c r="BD74" s="60"/>
      <c r="BE74" s="61"/>
      <c r="BF74" s="62"/>
      <c r="BH74" s="71"/>
      <c r="BI74" s="72"/>
      <c r="BJ74" s="72"/>
      <c r="BK74" s="72"/>
      <c r="BL74" s="72"/>
      <c r="BM74" s="72"/>
      <c r="BN74" s="58" t="n">
        <f aca="false">BL74/3600</f>
        <v>0</v>
      </c>
      <c r="BO74" s="48"/>
      <c r="BP74" s="60"/>
      <c r="BQ74" s="61"/>
      <c r="BR74" s="62"/>
      <c r="BT74" s="71"/>
      <c r="BU74" s="72"/>
      <c r="BV74" s="72"/>
      <c r="BW74" s="72"/>
      <c r="BX74" s="72"/>
      <c r="BY74" s="72"/>
      <c r="BZ74" s="58" t="n">
        <f aca="false">BX74/3600</f>
        <v>0</v>
      </c>
      <c r="CA74" s="48"/>
      <c r="CB74" s="60"/>
      <c r="CC74" s="61"/>
      <c r="CD74" s="62"/>
    </row>
    <row r="75" customFormat="false" ht="12" hidden="false" customHeight="false" outlineLevel="0" collapsed="false">
      <c r="A75" s="81"/>
      <c r="B75" s="89" t="s">
        <v>59</v>
      </c>
      <c r="C75" s="89" t="n">
        <v>22</v>
      </c>
      <c r="D75" s="67" t="n">
        <v>1812.5728</v>
      </c>
      <c r="E75" s="68" t="n">
        <v>43.0693</v>
      </c>
      <c r="F75" s="68" t="n">
        <v>48.1495</v>
      </c>
      <c r="G75" s="68" t="n">
        <v>48.8914</v>
      </c>
      <c r="H75" s="68" t="n">
        <v>10045.61</v>
      </c>
      <c r="I75" s="68" t="n">
        <v>23.07</v>
      </c>
      <c r="J75" s="46" t="n">
        <f aca="false">H75/3600</f>
        <v>2.79044722222222</v>
      </c>
      <c r="L75" s="67"/>
      <c r="M75" s="68"/>
      <c r="N75" s="68"/>
      <c r="O75" s="68"/>
      <c r="P75" s="68"/>
      <c r="Q75" s="68"/>
      <c r="R75" s="46" t="n">
        <f aca="false">P75/3600</f>
        <v>0</v>
      </c>
      <c r="S75" s="4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67"/>
      <c r="Y75" s="68"/>
      <c r="Z75" s="68"/>
      <c r="AA75" s="68"/>
      <c r="AB75" s="68"/>
      <c r="AC75" s="68"/>
      <c r="AD75" s="46" t="n">
        <f aca="false">AB75/3600</f>
        <v>0</v>
      </c>
      <c r="AE75" s="4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67"/>
      <c r="AK75" s="68"/>
      <c r="AL75" s="68"/>
      <c r="AM75" s="68"/>
      <c r="AN75" s="68"/>
      <c r="AO75" s="68"/>
      <c r="AP75" s="46" t="n">
        <f aca="false">AN75/3600</f>
        <v>0</v>
      </c>
      <c r="AQ75" s="4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67"/>
      <c r="AW75" s="68"/>
      <c r="AX75" s="68"/>
      <c r="AY75" s="68"/>
      <c r="AZ75" s="68"/>
      <c r="BA75" s="68"/>
      <c r="BB75" s="46" t="n">
        <f aca="false">AZ75/3600</f>
        <v>0</v>
      </c>
      <c r="BC75" s="4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67"/>
      <c r="BI75" s="68"/>
      <c r="BJ75" s="68"/>
      <c r="BK75" s="68"/>
      <c r="BL75" s="68"/>
      <c r="BM75" s="68"/>
      <c r="BN75" s="46" t="n">
        <f aca="false">BL75/3600</f>
        <v>0</v>
      </c>
      <c r="BO75" s="4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67"/>
      <c r="BU75" s="68"/>
      <c r="BV75" s="68"/>
      <c r="BW75" s="68"/>
      <c r="BX75" s="68"/>
      <c r="BY75" s="68"/>
      <c r="BZ75" s="46" t="n">
        <f aca="false">BX75/3600</f>
        <v>0</v>
      </c>
      <c r="CA75" s="4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69" t="n">
        <v>452.0144</v>
      </c>
      <c r="E76" s="70" t="n">
        <v>41.2975</v>
      </c>
      <c r="F76" s="70" t="n">
        <v>46.398</v>
      </c>
      <c r="G76" s="70" t="n">
        <v>47.0052</v>
      </c>
      <c r="H76" s="70" t="n">
        <v>8609.94</v>
      </c>
      <c r="I76" s="70" t="n">
        <v>19.74</v>
      </c>
      <c r="J76" s="51" t="n">
        <f aca="false">H76/3600</f>
        <v>2.39165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3"/>
      <c r="U76" s="54"/>
      <c r="V76" s="55"/>
      <c r="X76" s="69"/>
      <c r="Y76" s="70"/>
      <c r="Z76" s="70"/>
      <c r="AA76" s="70"/>
      <c r="AB76" s="70"/>
      <c r="AC76" s="70"/>
      <c r="AD76" s="51" t="n">
        <f aca="false">AB76/3600</f>
        <v>0</v>
      </c>
      <c r="AE76" s="48"/>
      <c r="AF76" s="53"/>
      <c r="AG76" s="54"/>
      <c r="AH76" s="55"/>
      <c r="AJ76" s="69"/>
      <c r="AK76" s="70"/>
      <c r="AL76" s="70"/>
      <c r="AM76" s="70"/>
      <c r="AN76" s="70"/>
      <c r="AO76" s="70"/>
      <c r="AP76" s="51" t="n">
        <f aca="false">AN76/3600</f>
        <v>0</v>
      </c>
      <c r="AQ76" s="48"/>
      <c r="AR76" s="53"/>
      <c r="AS76" s="54"/>
      <c r="AT76" s="55"/>
      <c r="AV76" s="69"/>
      <c r="AW76" s="70"/>
      <c r="AX76" s="70"/>
      <c r="AY76" s="70"/>
      <c r="AZ76" s="70"/>
      <c r="BA76" s="70"/>
      <c r="BB76" s="51" t="n">
        <f aca="false">AZ76/3600</f>
        <v>0</v>
      </c>
      <c r="BC76" s="48"/>
      <c r="BD76" s="53"/>
      <c r="BE76" s="54"/>
      <c r="BF76" s="55"/>
      <c r="BH76" s="69"/>
      <c r="BI76" s="70"/>
      <c r="BJ76" s="70"/>
      <c r="BK76" s="70"/>
      <c r="BL76" s="70"/>
      <c r="BM76" s="70"/>
      <c r="BN76" s="51" t="n">
        <f aca="false">BL76/3600</f>
        <v>0</v>
      </c>
      <c r="BO76" s="48"/>
      <c r="BP76" s="53"/>
      <c r="BQ76" s="54"/>
      <c r="BR76" s="55"/>
      <c r="BT76" s="69"/>
      <c r="BU76" s="70"/>
      <c r="BV76" s="70"/>
      <c r="BW76" s="70"/>
      <c r="BX76" s="70"/>
      <c r="BY76" s="70"/>
      <c r="BZ76" s="51" t="n">
        <f aca="false">BX76/3600</f>
        <v>0</v>
      </c>
      <c r="CA76" s="48"/>
      <c r="CB76" s="53"/>
      <c r="CC76" s="54"/>
      <c r="CD76" s="55"/>
    </row>
    <row r="77" customFormat="false" ht="12" hidden="false" customHeight="false" outlineLevel="0" collapsed="false">
      <c r="A77" s="81"/>
      <c r="B77" s="81"/>
      <c r="C77" s="81" t="n">
        <v>32</v>
      </c>
      <c r="D77" s="69" t="n">
        <v>194.3448</v>
      </c>
      <c r="E77" s="70" t="n">
        <v>39.1505</v>
      </c>
      <c r="F77" s="70" t="n">
        <v>44.708</v>
      </c>
      <c r="G77" s="70" t="n">
        <v>45.1839</v>
      </c>
      <c r="H77" s="70" t="n">
        <v>8013.7</v>
      </c>
      <c r="I77" s="70" t="n">
        <v>19.26</v>
      </c>
      <c r="J77" s="51" t="n">
        <f aca="false">H77/3600</f>
        <v>2.22602777777778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3"/>
      <c r="U77" s="54"/>
      <c r="V77" s="55"/>
      <c r="X77" s="69"/>
      <c r="Y77" s="70"/>
      <c r="Z77" s="70"/>
      <c r="AA77" s="70"/>
      <c r="AB77" s="70"/>
      <c r="AC77" s="70"/>
      <c r="AD77" s="51" t="n">
        <f aca="false">AB77/3600</f>
        <v>0</v>
      </c>
      <c r="AE77" s="48"/>
      <c r="AF77" s="53"/>
      <c r="AG77" s="54"/>
      <c r="AH77" s="55"/>
      <c r="AJ77" s="69"/>
      <c r="AK77" s="70"/>
      <c r="AL77" s="70"/>
      <c r="AM77" s="70"/>
      <c r="AN77" s="70"/>
      <c r="AO77" s="70"/>
      <c r="AP77" s="51" t="n">
        <f aca="false">AN77/3600</f>
        <v>0</v>
      </c>
      <c r="AQ77" s="48"/>
      <c r="AR77" s="53"/>
      <c r="AS77" s="54"/>
      <c r="AT77" s="55"/>
      <c r="AV77" s="69"/>
      <c r="AW77" s="70"/>
      <c r="AX77" s="70"/>
      <c r="AY77" s="70"/>
      <c r="AZ77" s="70"/>
      <c r="BA77" s="70"/>
      <c r="BB77" s="51" t="n">
        <f aca="false">AZ77/3600</f>
        <v>0</v>
      </c>
      <c r="BC77" s="48"/>
      <c r="BD77" s="53"/>
      <c r="BE77" s="54"/>
      <c r="BF77" s="55"/>
      <c r="BH77" s="69"/>
      <c r="BI77" s="70"/>
      <c r="BJ77" s="70"/>
      <c r="BK77" s="70"/>
      <c r="BL77" s="70"/>
      <c r="BM77" s="70"/>
      <c r="BN77" s="51" t="n">
        <f aca="false">BL77/3600</f>
        <v>0</v>
      </c>
      <c r="BO77" s="48"/>
      <c r="BP77" s="53"/>
      <c r="BQ77" s="54"/>
      <c r="BR77" s="55"/>
      <c r="BT77" s="69"/>
      <c r="BU77" s="70"/>
      <c r="BV77" s="70"/>
      <c r="BW77" s="70"/>
      <c r="BX77" s="70"/>
      <c r="BY77" s="70"/>
      <c r="BZ77" s="51" t="n">
        <f aca="false">BX77/3600</f>
        <v>0</v>
      </c>
      <c r="CA77" s="48"/>
      <c r="CB77" s="53"/>
      <c r="CC77" s="54"/>
      <c r="CD77" s="55"/>
    </row>
    <row r="78" customFormat="false" ht="12.75" hidden="false" customHeight="false" outlineLevel="0" collapsed="false">
      <c r="A78" s="81"/>
      <c r="B78" s="82"/>
      <c r="C78" s="82" t="n">
        <v>37</v>
      </c>
      <c r="D78" s="71" t="n">
        <v>101.7824</v>
      </c>
      <c r="E78" s="72" t="n">
        <v>36.668</v>
      </c>
      <c r="F78" s="72" t="n">
        <v>43.3866</v>
      </c>
      <c r="G78" s="72" t="n">
        <v>43.6019</v>
      </c>
      <c r="H78" s="72" t="n">
        <v>7752.52</v>
      </c>
      <c r="I78" s="72" t="n">
        <v>18.17</v>
      </c>
      <c r="J78" s="58" t="n">
        <f aca="false">H78/3600</f>
        <v>2.15347777777778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8"/>
      <c r="T78" s="60"/>
      <c r="U78" s="61"/>
      <c r="V78" s="62"/>
      <c r="X78" s="71"/>
      <c r="Y78" s="72"/>
      <c r="Z78" s="72"/>
      <c r="AA78" s="72"/>
      <c r="AB78" s="72"/>
      <c r="AC78" s="72"/>
      <c r="AD78" s="58" t="n">
        <f aca="false">AB78/3600</f>
        <v>0</v>
      </c>
      <c r="AE78" s="48"/>
      <c r="AF78" s="60"/>
      <c r="AG78" s="61"/>
      <c r="AH78" s="62"/>
      <c r="AJ78" s="71"/>
      <c r="AK78" s="72"/>
      <c r="AL78" s="72"/>
      <c r="AM78" s="72"/>
      <c r="AN78" s="72"/>
      <c r="AO78" s="72"/>
      <c r="AP78" s="58" t="n">
        <f aca="false">AN78/3600</f>
        <v>0</v>
      </c>
      <c r="AQ78" s="48"/>
      <c r="AR78" s="60"/>
      <c r="AS78" s="61"/>
      <c r="AT78" s="62"/>
      <c r="AV78" s="71"/>
      <c r="AW78" s="72"/>
      <c r="AX78" s="72"/>
      <c r="AY78" s="72"/>
      <c r="AZ78" s="72"/>
      <c r="BA78" s="72"/>
      <c r="BB78" s="58" t="n">
        <f aca="false">AZ78/3600</f>
        <v>0</v>
      </c>
      <c r="BC78" s="48"/>
      <c r="BD78" s="60"/>
      <c r="BE78" s="61"/>
      <c r="BF78" s="62"/>
      <c r="BH78" s="71"/>
      <c r="BI78" s="72"/>
      <c r="BJ78" s="72"/>
      <c r="BK78" s="72"/>
      <c r="BL78" s="72"/>
      <c r="BM78" s="72"/>
      <c r="BN78" s="58" t="n">
        <f aca="false">BL78/3600</f>
        <v>0</v>
      </c>
      <c r="BO78" s="48"/>
      <c r="BP78" s="60"/>
      <c r="BQ78" s="61"/>
      <c r="BR78" s="62"/>
      <c r="BT78" s="71"/>
      <c r="BU78" s="72"/>
      <c r="BV78" s="72"/>
      <c r="BW78" s="72"/>
      <c r="BX78" s="72"/>
      <c r="BY78" s="72"/>
      <c r="BZ78" s="58" t="n">
        <f aca="false">BX78/3600</f>
        <v>0</v>
      </c>
      <c r="CA78" s="48"/>
      <c r="CB78" s="60"/>
      <c r="CC78" s="61"/>
      <c r="CD78" s="62"/>
    </row>
    <row r="79" customFormat="false" ht="12" hidden="false" customHeight="false" outlineLevel="0" collapsed="false">
      <c r="A79" s="81"/>
      <c r="B79" s="89" t="s">
        <v>60</v>
      </c>
      <c r="C79" s="89" t="n">
        <v>22</v>
      </c>
      <c r="D79" s="67" t="n">
        <v>2152.644</v>
      </c>
      <c r="E79" s="68" t="n">
        <v>43.4161</v>
      </c>
      <c r="F79" s="68" t="n">
        <v>47.2204</v>
      </c>
      <c r="G79" s="68" t="n">
        <v>48.205</v>
      </c>
      <c r="H79" s="68" t="n">
        <v>11162.66</v>
      </c>
      <c r="I79" s="68" t="n">
        <v>26.7</v>
      </c>
      <c r="J79" s="46" t="n">
        <f aca="false">H79/3600</f>
        <v>3.10073888888889</v>
      </c>
      <c r="L79" s="67"/>
      <c r="M79" s="68"/>
      <c r="N79" s="68"/>
      <c r="O79" s="68"/>
      <c r="P79" s="68"/>
      <c r="Q79" s="68"/>
      <c r="R79" s="46" t="n">
        <f aca="false">P79/3600</f>
        <v>0</v>
      </c>
      <c r="S79" s="4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67"/>
      <c r="Y79" s="68"/>
      <c r="Z79" s="68"/>
      <c r="AA79" s="68"/>
      <c r="AB79" s="68"/>
      <c r="AC79" s="68"/>
      <c r="AD79" s="46" t="n">
        <f aca="false">AB79/3600</f>
        <v>0</v>
      </c>
      <c r="AE79" s="4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67"/>
      <c r="AK79" s="68"/>
      <c r="AL79" s="68"/>
      <c r="AM79" s="68"/>
      <c r="AN79" s="68"/>
      <c r="AO79" s="68"/>
      <c r="AP79" s="46" t="n">
        <f aca="false">AN79/3600</f>
        <v>0</v>
      </c>
      <c r="AQ79" s="4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67"/>
      <c r="AW79" s="68"/>
      <c r="AX79" s="68"/>
      <c r="AY79" s="68"/>
      <c r="AZ79" s="68"/>
      <c r="BA79" s="68"/>
      <c r="BB79" s="46" t="n">
        <f aca="false">AZ79/3600</f>
        <v>0</v>
      </c>
      <c r="BC79" s="4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67"/>
      <c r="BI79" s="68"/>
      <c r="BJ79" s="68"/>
      <c r="BK79" s="68"/>
      <c r="BL79" s="68"/>
      <c r="BM79" s="68"/>
      <c r="BN79" s="46" t="n">
        <f aca="false">BL79/3600</f>
        <v>0</v>
      </c>
      <c r="BO79" s="4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67"/>
      <c r="BU79" s="68"/>
      <c r="BV79" s="68"/>
      <c r="BW79" s="68"/>
      <c r="BX79" s="68"/>
      <c r="BY79" s="68"/>
      <c r="BZ79" s="46" t="n">
        <f aca="false">BX79/3600</f>
        <v>0</v>
      </c>
      <c r="CA79" s="4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69" t="n">
        <v>728.0864</v>
      </c>
      <c r="E80" s="70" t="n">
        <v>41.2795</v>
      </c>
      <c r="F80" s="70" t="n">
        <v>45.3115</v>
      </c>
      <c r="G80" s="70" t="n">
        <v>46.1401</v>
      </c>
      <c r="H80" s="70" t="n">
        <v>9703.64</v>
      </c>
      <c r="I80" s="70" t="n">
        <v>22.06</v>
      </c>
      <c r="J80" s="51" t="n">
        <f aca="false">H80/3600</f>
        <v>2.69545555555556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3"/>
      <c r="U80" s="54"/>
      <c r="V80" s="55"/>
      <c r="X80" s="69"/>
      <c r="Y80" s="70"/>
      <c r="Z80" s="70"/>
      <c r="AA80" s="70"/>
      <c r="AB80" s="70"/>
      <c r="AC80" s="70"/>
      <c r="AD80" s="51" t="n">
        <f aca="false">AB80/3600</f>
        <v>0</v>
      </c>
      <c r="AE80" s="48"/>
      <c r="AF80" s="53"/>
      <c r="AG80" s="54"/>
      <c r="AH80" s="55"/>
      <c r="AJ80" s="69"/>
      <c r="AK80" s="70"/>
      <c r="AL80" s="70"/>
      <c r="AM80" s="70"/>
      <c r="AN80" s="70"/>
      <c r="AO80" s="70"/>
      <c r="AP80" s="51" t="n">
        <f aca="false">AN80/3600</f>
        <v>0</v>
      </c>
      <c r="AQ80" s="48"/>
      <c r="AR80" s="53"/>
      <c r="AS80" s="54"/>
      <c r="AT80" s="55"/>
      <c r="AV80" s="69"/>
      <c r="AW80" s="70"/>
      <c r="AX80" s="70"/>
      <c r="AY80" s="70"/>
      <c r="AZ80" s="70"/>
      <c r="BA80" s="70"/>
      <c r="BB80" s="51" t="n">
        <f aca="false">AZ80/3600</f>
        <v>0</v>
      </c>
      <c r="BC80" s="48"/>
      <c r="BD80" s="53"/>
      <c r="BE80" s="54"/>
      <c r="BF80" s="55"/>
      <c r="BH80" s="69"/>
      <c r="BI80" s="70"/>
      <c r="BJ80" s="70"/>
      <c r="BK80" s="70"/>
      <c r="BL80" s="70"/>
      <c r="BM80" s="70"/>
      <c r="BN80" s="51" t="n">
        <f aca="false">BL80/3600</f>
        <v>0</v>
      </c>
      <c r="BO80" s="48"/>
      <c r="BP80" s="53"/>
      <c r="BQ80" s="54"/>
      <c r="BR80" s="55"/>
      <c r="BT80" s="69"/>
      <c r="BU80" s="70"/>
      <c r="BV80" s="70"/>
      <c r="BW80" s="70"/>
      <c r="BX80" s="70"/>
      <c r="BY80" s="70"/>
      <c r="BZ80" s="51" t="n">
        <f aca="false">BX80/3600</f>
        <v>0</v>
      </c>
      <c r="CA80" s="48"/>
      <c r="CB80" s="53"/>
      <c r="CC80" s="54"/>
      <c r="CD80" s="55"/>
    </row>
    <row r="81" customFormat="false" ht="12" hidden="false" customHeight="false" outlineLevel="0" collapsed="false">
      <c r="A81" s="81"/>
      <c r="B81" s="81"/>
      <c r="C81" s="81" t="n">
        <v>32</v>
      </c>
      <c r="D81" s="69" t="n">
        <v>329.6216</v>
      </c>
      <c r="E81" s="70" t="n">
        <v>38.8551</v>
      </c>
      <c r="F81" s="70" t="n">
        <v>43.4464</v>
      </c>
      <c r="G81" s="70" t="n">
        <v>44.3127</v>
      </c>
      <c r="H81" s="70" t="n">
        <v>8811.91</v>
      </c>
      <c r="I81" s="70" t="n">
        <v>19.77</v>
      </c>
      <c r="J81" s="51" t="n">
        <f aca="false">H81/3600</f>
        <v>2.44775277777778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3"/>
      <c r="U81" s="54"/>
      <c r="V81" s="55"/>
      <c r="X81" s="69"/>
      <c r="Y81" s="70"/>
      <c r="Z81" s="70"/>
      <c r="AA81" s="70"/>
      <c r="AB81" s="70"/>
      <c r="AC81" s="70"/>
      <c r="AD81" s="51" t="n">
        <f aca="false">AB81/3600</f>
        <v>0</v>
      </c>
      <c r="AE81" s="48"/>
      <c r="AF81" s="53"/>
      <c r="AG81" s="54"/>
      <c r="AH81" s="55"/>
      <c r="AJ81" s="69"/>
      <c r="AK81" s="70"/>
      <c r="AL81" s="70"/>
      <c r="AM81" s="70"/>
      <c r="AN81" s="70"/>
      <c r="AO81" s="70"/>
      <c r="AP81" s="51" t="n">
        <f aca="false">AN81/3600</f>
        <v>0</v>
      </c>
      <c r="AQ81" s="48"/>
      <c r="AR81" s="53"/>
      <c r="AS81" s="54"/>
      <c r="AT81" s="55"/>
      <c r="AV81" s="69"/>
      <c r="AW81" s="70"/>
      <c r="AX81" s="70"/>
      <c r="AY81" s="70"/>
      <c r="AZ81" s="70"/>
      <c r="BA81" s="70"/>
      <c r="BB81" s="51" t="n">
        <f aca="false">AZ81/3600</f>
        <v>0</v>
      </c>
      <c r="BC81" s="48"/>
      <c r="BD81" s="53"/>
      <c r="BE81" s="54"/>
      <c r="BF81" s="55"/>
      <c r="BH81" s="69"/>
      <c r="BI81" s="70"/>
      <c r="BJ81" s="70"/>
      <c r="BK81" s="70"/>
      <c r="BL81" s="70"/>
      <c r="BM81" s="70"/>
      <c r="BN81" s="51" t="n">
        <f aca="false">BL81/3600</f>
        <v>0</v>
      </c>
      <c r="BO81" s="48"/>
      <c r="BP81" s="53"/>
      <c r="BQ81" s="54"/>
      <c r="BR81" s="55"/>
      <c r="BT81" s="69"/>
      <c r="BU81" s="70"/>
      <c r="BV81" s="70"/>
      <c r="BW81" s="70"/>
      <c r="BX81" s="70"/>
      <c r="BY81" s="70"/>
      <c r="BZ81" s="51" t="n">
        <f aca="false">BX81/3600</f>
        <v>0</v>
      </c>
      <c r="CA81" s="48"/>
      <c r="CB81" s="53"/>
      <c r="CC81" s="54"/>
      <c r="CD81" s="55"/>
    </row>
    <row r="82" customFormat="false" ht="12.75" hidden="false" customHeight="false" outlineLevel="0" collapsed="false">
      <c r="A82" s="82"/>
      <c r="B82" s="82"/>
      <c r="C82" s="82" t="n">
        <v>37</v>
      </c>
      <c r="D82" s="71" t="n">
        <v>170.2456</v>
      </c>
      <c r="E82" s="72" t="n">
        <v>36.1584</v>
      </c>
      <c r="F82" s="72" t="n">
        <v>42.0972</v>
      </c>
      <c r="G82" s="72" t="n">
        <v>42.9176</v>
      </c>
      <c r="H82" s="72" t="n">
        <v>8321.47</v>
      </c>
      <c r="I82" s="72" t="n">
        <v>18.52</v>
      </c>
      <c r="J82" s="58" t="n">
        <f aca="false">H82/3600</f>
        <v>2.31151944444444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8"/>
      <c r="T82" s="60"/>
      <c r="U82" s="61"/>
      <c r="V82" s="62"/>
      <c r="X82" s="71"/>
      <c r="Y82" s="72"/>
      <c r="Z82" s="72"/>
      <c r="AA82" s="72"/>
      <c r="AB82" s="72"/>
      <c r="AC82" s="72"/>
      <c r="AD82" s="58" t="n">
        <f aca="false">AB82/3600</f>
        <v>0</v>
      </c>
      <c r="AE82" s="48"/>
      <c r="AF82" s="60"/>
      <c r="AG82" s="61"/>
      <c r="AH82" s="62"/>
      <c r="AJ82" s="71"/>
      <c r="AK82" s="72"/>
      <c r="AL82" s="72"/>
      <c r="AM82" s="72"/>
      <c r="AN82" s="72"/>
      <c r="AO82" s="72"/>
      <c r="AP82" s="58" t="n">
        <f aca="false">AN82/3600</f>
        <v>0</v>
      </c>
      <c r="AQ82" s="48"/>
      <c r="AR82" s="60"/>
      <c r="AS82" s="61"/>
      <c r="AT82" s="62"/>
      <c r="AV82" s="71"/>
      <c r="AW82" s="72"/>
      <c r="AX82" s="72"/>
      <c r="AY82" s="72"/>
      <c r="AZ82" s="72"/>
      <c r="BA82" s="72"/>
      <c r="BB82" s="58" t="n">
        <f aca="false">AZ82/3600</f>
        <v>0</v>
      </c>
      <c r="BC82" s="48"/>
      <c r="BD82" s="60"/>
      <c r="BE82" s="61"/>
      <c r="BF82" s="62"/>
      <c r="BH82" s="71"/>
      <c r="BI82" s="72"/>
      <c r="BJ82" s="72"/>
      <c r="BK82" s="72"/>
      <c r="BL82" s="72"/>
      <c r="BM82" s="72"/>
      <c r="BN82" s="58" t="n">
        <f aca="false">BL82/3600</f>
        <v>0</v>
      </c>
      <c r="BO82" s="48"/>
      <c r="BP82" s="60"/>
      <c r="BQ82" s="61"/>
      <c r="BR82" s="62"/>
      <c r="BT82" s="71"/>
      <c r="BU82" s="72"/>
      <c r="BV82" s="72"/>
      <c r="BW82" s="72"/>
      <c r="BX82" s="72"/>
      <c r="BY82" s="72"/>
      <c r="BZ82" s="58" t="n">
        <f aca="false">BX82/3600</f>
        <v>0</v>
      </c>
      <c r="CA82" s="48"/>
      <c r="CB82" s="60"/>
      <c r="CC82" s="61"/>
      <c r="CD82" s="62"/>
    </row>
    <row r="83" customFormat="false" ht="12" hidden="false" customHeight="false" outlineLevel="0" collapsed="false">
      <c r="A83" s="89" t="s">
        <v>61</v>
      </c>
      <c r="B83" s="89" t="s">
        <v>62</v>
      </c>
      <c r="C83" s="89" t="n">
        <v>22</v>
      </c>
      <c r="D83" s="67" t="n">
        <v>4232.6872</v>
      </c>
      <c r="E83" s="68" t="n">
        <v>40.4205</v>
      </c>
      <c r="F83" s="68" t="n">
        <v>42.4596</v>
      </c>
      <c r="G83" s="68" t="n">
        <v>42.9174</v>
      </c>
      <c r="H83" s="68" t="n">
        <v>7134.07</v>
      </c>
      <c r="I83" s="68" t="n">
        <v>14.67</v>
      </c>
      <c r="J83" s="46" t="n">
        <f aca="false">H83/3600</f>
        <v>1.98168611111111</v>
      </c>
      <c r="L83" s="67"/>
      <c r="M83" s="68"/>
      <c r="N83" s="68"/>
      <c r="O83" s="68"/>
      <c r="P83" s="68"/>
      <c r="Q83" s="68"/>
      <c r="R83" s="46" t="n">
        <f aca="false">P83/3600</f>
        <v>0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/>
      <c r="Y83" s="68"/>
      <c r="Z83" s="68"/>
      <c r="AA83" s="68"/>
      <c r="AB83" s="68"/>
      <c r="AC83" s="68"/>
      <c r="AD83" s="46" t="n">
        <f aca="false">AB83/3600</f>
        <v>0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/>
      <c r="AK83" s="68"/>
      <c r="AL83" s="68"/>
      <c r="AM83" s="68"/>
      <c r="AN83" s="68"/>
      <c r="AO83" s="68"/>
      <c r="AP83" s="46" t="n">
        <f aca="false">AN83/3600</f>
        <v>0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/>
      <c r="AW83" s="68"/>
      <c r="AX83" s="68"/>
      <c r="AY83" s="68"/>
      <c r="AZ83" s="68"/>
      <c r="BA83" s="68"/>
      <c r="BB83" s="46" t="n">
        <f aca="false">AZ83/3600</f>
        <v>0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69" t="n">
        <v>1966.9976</v>
      </c>
      <c r="E84" s="70" t="n">
        <v>37.0546</v>
      </c>
      <c r="F84" s="70" t="n">
        <v>39.5605</v>
      </c>
      <c r="G84" s="70" t="n">
        <v>39.7745</v>
      </c>
      <c r="H84" s="70" t="n">
        <v>5997.65</v>
      </c>
      <c r="I84" s="70" t="n">
        <v>12.53</v>
      </c>
      <c r="J84" s="51" t="n">
        <f aca="false">H84/3600</f>
        <v>1.66601388888889</v>
      </c>
      <c r="L84" s="69"/>
      <c r="M84" s="70"/>
      <c r="N84" s="70"/>
      <c r="O84" s="70"/>
      <c r="P84" s="70"/>
      <c r="Q84" s="70"/>
      <c r="R84" s="51" t="n">
        <f aca="false">P84/3600</f>
        <v>0</v>
      </c>
      <c r="S84" s="48"/>
      <c r="T84" s="53"/>
      <c r="U84" s="54"/>
      <c r="V84" s="55"/>
      <c r="X84" s="69"/>
      <c r="Y84" s="70"/>
      <c r="Z84" s="70"/>
      <c r="AA84" s="70"/>
      <c r="AB84" s="70"/>
      <c r="AC84" s="70"/>
      <c r="AD84" s="51" t="n">
        <f aca="false">AB84/3600</f>
        <v>0</v>
      </c>
      <c r="AE84" s="48"/>
      <c r="AF84" s="53"/>
      <c r="AG84" s="54"/>
      <c r="AH84" s="55"/>
      <c r="AJ84" s="69"/>
      <c r="AK84" s="70"/>
      <c r="AL84" s="70"/>
      <c r="AM84" s="70"/>
      <c r="AN84" s="70"/>
      <c r="AO84" s="70"/>
      <c r="AP84" s="51" t="n">
        <f aca="false">AN84/3600</f>
        <v>0</v>
      </c>
      <c r="AQ84" s="48"/>
      <c r="AR84" s="53"/>
      <c r="AS84" s="54"/>
      <c r="AT84" s="55"/>
      <c r="AV84" s="69"/>
      <c r="AW84" s="70"/>
      <c r="AX84" s="70"/>
      <c r="AY84" s="70"/>
      <c r="AZ84" s="70"/>
      <c r="BA84" s="70"/>
      <c r="BB84" s="51" t="n">
        <f aca="false">AZ84/3600</f>
        <v>0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81"/>
      <c r="B85" s="81"/>
      <c r="C85" s="81" t="n">
        <v>32</v>
      </c>
      <c r="D85" s="69" t="n">
        <v>938.6152</v>
      </c>
      <c r="E85" s="70" t="n">
        <v>34.078</v>
      </c>
      <c r="F85" s="70" t="n">
        <v>37.3298</v>
      </c>
      <c r="G85" s="70" t="n">
        <v>37.4373</v>
      </c>
      <c r="H85" s="70" t="n">
        <v>4945.61</v>
      </c>
      <c r="I85" s="70" t="n">
        <v>10.32</v>
      </c>
      <c r="J85" s="51" t="n">
        <f aca="false">H85/3600</f>
        <v>1.37378055555556</v>
      </c>
      <c r="L85" s="69"/>
      <c r="M85" s="70"/>
      <c r="N85" s="70"/>
      <c r="O85" s="70"/>
      <c r="P85" s="70"/>
      <c r="Q85" s="70"/>
      <c r="R85" s="51" t="n">
        <f aca="false">P85/3600</f>
        <v>0</v>
      </c>
      <c r="S85" s="48"/>
      <c r="T85" s="53"/>
      <c r="U85" s="54"/>
      <c r="V85" s="55"/>
      <c r="X85" s="69"/>
      <c r="Y85" s="70"/>
      <c r="Z85" s="70"/>
      <c r="AA85" s="70"/>
      <c r="AB85" s="70"/>
      <c r="AC85" s="70"/>
      <c r="AD85" s="51" t="n">
        <f aca="false">AB85/3600</f>
        <v>0</v>
      </c>
      <c r="AE85" s="48"/>
      <c r="AF85" s="53"/>
      <c r="AG85" s="54"/>
      <c r="AH85" s="55"/>
      <c r="AJ85" s="69"/>
      <c r="AK85" s="70"/>
      <c r="AL85" s="70"/>
      <c r="AM85" s="70"/>
      <c r="AN85" s="70"/>
      <c r="AO85" s="70"/>
      <c r="AP85" s="51" t="n">
        <f aca="false">AN85/3600</f>
        <v>0</v>
      </c>
      <c r="AQ85" s="48"/>
      <c r="AR85" s="53"/>
      <c r="AS85" s="54"/>
      <c r="AT85" s="55"/>
      <c r="AV85" s="69"/>
      <c r="AW85" s="70"/>
      <c r="AX85" s="70"/>
      <c r="AY85" s="70"/>
      <c r="AZ85" s="70"/>
      <c r="BA85" s="70"/>
      <c r="BB85" s="51" t="n">
        <f aca="false">AZ85/3600</f>
        <v>0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81"/>
      <c r="B86" s="82"/>
      <c r="C86" s="82" t="n">
        <v>37</v>
      </c>
      <c r="D86" s="71" t="n">
        <v>482.7184</v>
      </c>
      <c r="E86" s="72" t="n">
        <v>31.4179</v>
      </c>
      <c r="F86" s="72" t="n">
        <v>35.7553</v>
      </c>
      <c r="G86" s="72" t="n">
        <v>35.8181</v>
      </c>
      <c r="H86" s="72" t="n">
        <v>4302.34</v>
      </c>
      <c r="I86" s="72" t="n">
        <v>9.58</v>
      </c>
      <c r="J86" s="58" t="n">
        <f aca="false">H86/3600</f>
        <v>1.19509444444444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8"/>
      <c r="T86" s="60"/>
      <c r="U86" s="61"/>
      <c r="V86" s="62"/>
      <c r="X86" s="71"/>
      <c r="Y86" s="72"/>
      <c r="Z86" s="72"/>
      <c r="AA86" s="72"/>
      <c r="AB86" s="72"/>
      <c r="AC86" s="72"/>
      <c r="AD86" s="58" t="n">
        <f aca="false">AB86/3600</f>
        <v>0</v>
      </c>
      <c r="AE86" s="48"/>
      <c r="AF86" s="60"/>
      <c r="AG86" s="61"/>
      <c r="AH86" s="62"/>
      <c r="AJ86" s="71"/>
      <c r="AK86" s="72"/>
      <c r="AL86" s="72"/>
      <c r="AM86" s="72"/>
      <c r="AN86" s="72"/>
      <c r="AO86" s="72"/>
      <c r="AP86" s="58" t="n">
        <f aca="false">AN86/3600</f>
        <v>0</v>
      </c>
      <c r="AQ86" s="48"/>
      <c r="AR86" s="60"/>
      <c r="AS86" s="61"/>
      <c r="AT86" s="62"/>
      <c r="AV86" s="71"/>
      <c r="AW86" s="72"/>
      <c r="AX86" s="72"/>
      <c r="AY86" s="72"/>
      <c r="AZ86" s="72"/>
      <c r="BA86" s="72"/>
      <c r="BB86" s="58" t="n">
        <f aca="false">AZ86/3600</f>
        <v>0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81"/>
      <c r="B87" s="89" t="s">
        <v>63</v>
      </c>
      <c r="C87" s="89" t="n">
        <v>22</v>
      </c>
      <c r="D87" s="67" t="n">
        <v>5824.8365</v>
      </c>
      <c r="E87" s="68" t="n">
        <v>43.0177</v>
      </c>
      <c r="F87" s="68" t="n">
        <v>45.3989</v>
      </c>
      <c r="G87" s="68" t="n">
        <v>45.4765</v>
      </c>
      <c r="H87" s="68" t="n">
        <v>16044.96</v>
      </c>
      <c r="I87" s="68" t="n">
        <v>30.36</v>
      </c>
      <c r="J87" s="46" t="n">
        <f aca="false">H87/3600</f>
        <v>4.45693333333333</v>
      </c>
      <c r="L87" s="67"/>
      <c r="M87" s="68"/>
      <c r="N87" s="68"/>
      <c r="O87" s="68"/>
      <c r="P87" s="68"/>
      <c r="Q87" s="68"/>
      <c r="R87" s="46" t="n">
        <f aca="false">P87/3600</f>
        <v>0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/>
      <c r="Y87" s="68"/>
      <c r="Z87" s="68"/>
      <c r="AA87" s="68"/>
      <c r="AB87" s="68"/>
      <c r="AC87" s="68"/>
      <c r="AD87" s="46" t="n">
        <f aca="false">AB87/3600</f>
        <v>0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/>
      <c r="AK87" s="68"/>
      <c r="AL87" s="68"/>
      <c r="AM87" s="68"/>
      <c r="AN87" s="68"/>
      <c r="AO87" s="68"/>
      <c r="AP87" s="46" t="n">
        <f aca="false">AN87/3600</f>
        <v>0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/>
      <c r="AW87" s="68"/>
      <c r="AX87" s="68"/>
      <c r="AY87" s="68"/>
      <c r="AZ87" s="68"/>
      <c r="BA87" s="68"/>
      <c r="BB87" s="46" t="n">
        <f aca="false">AZ87/3600</f>
        <v>0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69" t="n">
        <v>2894.34</v>
      </c>
      <c r="E88" s="70" t="n">
        <v>38.9375</v>
      </c>
      <c r="F88" s="70" t="n">
        <v>42.4847</v>
      </c>
      <c r="G88" s="70" t="n">
        <v>42.231</v>
      </c>
      <c r="H88" s="70" t="n">
        <v>13336.35</v>
      </c>
      <c r="I88" s="70" t="n">
        <v>25.49</v>
      </c>
      <c r="J88" s="51" t="n">
        <f aca="false">H88/3600</f>
        <v>3.70454166666667</v>
      </c>
      <c r="L88" s="69"/>
      <c r="M88" s="70"/>
      <c r="N88" s="70"/>
      <c r="O88" s="70"/>
      <c r="P88" s="70"/>
      <c r="Q88" s="70"/>
      <c r="R88" s="51" t="n">
        <f aca="false">P88/3600</f>
        <v>0</v>
      </c>
      <c r="S88" s="48"/>
      <c r="T88" s="53"/>
      <c r="U88" s="54"/>
      <c r="V88" s="55"/>
      <c r="X88" s="69"/>
      <c r="Y88" s="70"/>
      <c r="Z88" s="70"/>
      <c r="AA88" s="70"/>
      <c r="AB88" s="70"/>
      <c r="AC88" s="70"/>
      <c r="AD88" s="51" t="n">
        <f aca="false">AB88/3600</f>
        <v>0</v>
      </c>
      <c r="AE88" s="48"/>
      <c r="AF88" s="53"/>
      <c r="AG88" s="54"/>
      <c r="AH88" s="55"/>
      <c r="AJ88" s="69"/>
      <c r="AK88" s="70"/>
      <c r="AL88" s="70"/>
      <c r="AM88" s="70"/>
      <c r="AN88" s="70"/>
      <c r="AO88" s="70"/>
      <c r="AP88" s="51" t="n">
        <f aca="false">AN88/3600</f>
        <v>0</v>
      </c>
      <c r="AQ88" s="48"/>
      <c r="AR88" s="53"/>
      <c r="AS88" s="54"/>
      <c r="AT88" s="55"/>
      <c r="AV88" s="69"/>
      <c r="AW88" s="70"/>
      <c r="AX88" s="70"/>
      <c r="AY88" s="70"/>
      <c r="AZ88" s="70"/>
      <c r="BA88" s="70"/>
      <c r="BB88" s="51" t="n">
        <f aca="false">AZ88/3600</f>
        <v>0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81"/>
      <c r="B89" s="81"/>
      <c r="C89" s="81" t="n">
        <v>32</v>
      </c>
      <c r="D89" s="69" t="n">
        <v>1382.3654</v>
      </c>
      <c r="E89" s="70" t="n">
        <v>35.1354</v>
      </c>
      <c r="F89" s="70" t="n">
        <v>40.27</v>
      </c>
      <c r="G89" s="70" t="n">
        <v>39.7093</v>
      </c>
      <c r="H89" s="70" t="n">
        <v>10906.89</v>
      </c>
      <c r="I89" s="70" t="n">
        <v>22.17</v>
      </c>
      <c r="J89" s="51" t="n">
        <f aca="false">H89/3600</f>
        <v>3.02969166666667</v>
      </c>
      <c r="L89" s="69"/>
      <c r="M89" s="70"/>
      <c r="N89" s="70"/>
      <c r="O89" s="70"/>
      <c r="P89" s="70"/>
      <c r="Q89" s="70"/>
      <c r="R89" s="51" t="n">
        <f aca="false">P89/3600</f>
        <v>0</v>
      </c>
      <c r="S89" s="48"/>
      <c r="T89" s="53"/>
      <c r="U89" s="54"/>
      <c r="V89" s="55"/>
      <c r="X89" s="69"/>
      <c r="Y89" s="70"/>
      <c r="Z89" s="70"/>
      <c r="AA89" s="70"/>
      <c r="AB89" s="70"/>
      <c r="AC89" s="70"/>
      <c r="AD89" s="51" t="n">
        <f aca="false">AB89/3600</f>
        <v>0</v>
      </c>
      <c r="AE89" s="48"/>
      <c r="AF89" s="53"/>
      <c r="AG89" s="54"/>
      <c r="AH89" s="55"/>
      <c r="AJ89" s="69"/>
      <c r="AK89" s="70"/>
      <c r="AL89" s="70"/>
      <c r="AM89" s="70"/>
      <c r="AN89" s="70"/>
      <c r="AO89" s="70"/>
      <c r="AP89" s="51" t="n">
        <f aca="false">AN89/3600</f>
        <v>0</v>
      </c>
      <c r="AQ89" s="48"/>
      <c r="AR89" s="53"/>
      <c r="AS89" s="54"/>
      <c r="AT89" s="55"/>
      <c r="AV89" s="69"/>
      <c r="AW89" s="70"/>
      <c r="AX89" s="70"/>
      <c r="AY89" s="70"/>
      <c r="AZ89" s="70"/>
      <c r="BA89" s="70"/>
      <c r="BB89" s="51" t="n">
        <f aca="false">AZ89/3600</f>
        <v>0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81"/>
      <c r="B90" s="82"/>
      <c r="C90" s="82" t="n">
        <v>37</v>
      </c>
      <c r="D90" s="71" t="n">
        <v>632.2334</v>
      </c>
      <c r="E90" s="72" t="n">
        <v>31.8174</v>
      </c>
      <c r="F90" s="72" t="n">
        <v>38.7305</v>
      </c>
      <c r="G90" s="72" t="n">
        <v>37.8363</v>
      </c>
      <c r="H90" s="72" t="n">
        <v>9120.57</v>
      </c>
      <c r="I90" s="72" t="n">
        <v>20.49</v>
      </c>
      <c r="J90" s="58" t="n">
        <f aca="false">H90/3600</f>
        <v>2.53349166666667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8"/>
      <c r="T90" s="60"/>
      <c r="U90" s="61"/>
      <c r="V90" s="62"/>
      <c r="X90" s="71"/>
      <c r="Y90" s="72"/>
      <c r="Z90" s="72"/>
      <c r="AA90" s="72"/>
      <c r="AB90" s="72"/>
      <c r="AC90" s="72"/>
      <c r="AD90" s="58" t="n">
        <f aca="false">AB90/3600</f>
        <v>0</v>
      </c>
      <c r="AE90" s="48"/>
      <c r="AF90" s="60"/>
      <c r="AG90" s="61"/>
      <c r="AH90" s="62"/>
      <c r="AJ90" s="71"/>
      <c r="AK90" s="72"/>
      <c r="AL90" s="72"/>
      <c r="AM90" s="72"/>
      <c r="AN90" s="72"/>
      <c r="AO90" s="72"/>
      <c r="AP90" s="58" t="n">
        <f aca="false">AN90/3600</f>
        <v>0</v>
      </c>
      <c r="AQ90" s="48"/>
      <c r="AR90" s="60"/>
      <c r="AS90" s="61"/>
      <c r="AT90" s="62"/>
      <c r="AV90" s="71"/>
      <c r="AW90" s="72"/>
      <c r="AX90" s="72"/>
      <c r="AY90" s="72"/>
      <c r="AZ90" s="72"/>
      <c r="BA90" s="72"/>
      <c r="BB90" s="58" t="n">
        <f aca="false">AZ90/3600</f>
        <v>0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81"/>
      <c r="B91" s="89" t="s">
        <v>64</v>
      </c>
      <c r="C91" s="89" t="n">
        <v>22</v>
      </c>
      <c r="D91" s="67" t="n">
        <v>350.7392</v>
      </c>
      <c r="E91" s="68" t="n">
        <v>46.8963</v>
      </c>
      <c r="F91" s="68" t="n">
        <v>44.6771</v>
      </c>
      <c r="G91" s="68" t="n">
        <v>44.6868</v>
      </c>
      <c r="H91" s="68" t="n">
        <v>4201.55</v>
      </c>
      <c r="I91" s="68" t="n">
        <v>10.16</v>
      </c>
      <c r="J91" s="46" t="n">
        <f aca="false">H91/3600</f>
        <v>1.16709722222222</v>
      </c>
      <c r="L91" s="67"/>
      <c r="M91" s="68"/>
      <c r="N91" s="68"/>
      <c r="O91" s="68"/>
      <c r="P91" s="68"/>
      <c r="Q91" s="68"/>
      <c r="R91" s="46" t="n">
        <f aca="false">P91/3600</f>
        <v>0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/>
      <c r="Y91" s="68"/>
      <c r="Z91" s="68"/>
      <c r="AA91" s="68"/>
      <c r="AB91" s="68"/>
      <c r="AC91" s="68"/>
      <c r="AD91" s="46" t="n">
        <f aca="false">AB91/3600</f>
        <v>0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/>
      <c r="AK91" s="68"/>
      <c r="AL91" s="68"/>
      <c r="AM91" s="68"/>
      <c r="AN91" s="68"/>
      <c r="AO91" s="68"/>
      <c r="AP91" s="46" t="n">
        <f aca="false">AN91/3600</f>
        <v>0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/>
      <c r="AW91" s="68"/>
      <c r="AX91" s="68"/>
      <c r="AY91" s="68"/>
      <c r="AZ91" s="68"/>
      <c r="BA91" s="68"/>
      <c r="BB91" s="46" t="n">
        <f aca="false">AZ91/3600</f>
        <v>0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69" t="n">
        <v>254.604</v>
      </c>
      <c r="E92" s="70" t="n">
        <v>42.4182</v>
      </c>
      <c r="F92" s="70" t="n">
        <v>40.856</v>
      </c>
      <c r="G92" s="70" t="n">
        <v>41.0304</v>
      </c>
      <c r="H92" s="70" t="n">
        <v>3935.41</v>
      </c>
      <c r="I92" s="70" t="n">
        <v>8.32</v>
      </c>
      <c r="J92" s="51" t="n">
        <f aca="false">H92/3600</f>
        <v>1.09316944444444</v>
      </c>
      <c r="L92" s="69"/>
      <c r="M92" s="70"/>
      <c r="N92" s="70"/>
      <c r="O92" s="70"/>
      <c r="P92" s="70"/>
      <c r="Q92" s="70"/>
      <c r="R92" s="51" t="n">
        <f aca="false">P92/3600</f>
        <v>0</v>
      </c>
      <c r="S92" s="48"/>
      <c r="T92" s="53"/>
      <c r="U92" s="54"/>
      <c r="V92" s="55"/>
      <c r="X92" s="69"/>
      <c r="Y92" s="70"/>
      <c r="Z92" s="70"/>
      <c r="AA92" s="70"/>
      <c r="AB92" s="70"/>
      <c r="AC92" s="70"/>
      <c r="AD92" s="51" t="n">
        <f aca="false">AB92/3600</f>
        <v>0</v>
      </c>
      <c r="AE92" s="48"/>
      <c r="AF92" s="53"/>
      <c r="AG92" s="54"/>
      <c r="AH92" s="55"/>
      <c r="AJ92" s="69"/>
      <c r="AK92" s="70"/>
      <c r="AL92" s="70"/>
      <c r="AM92" s="70"/>
      <c r="AN92" s="70"/>
      <c r="AO92" s="70"/>
      <c r="AP92" s="51" t="n">
        <f aca="false">AN92/3600</f>
        <v>0</v>
      </c>
      <c r="AQ92" s="48"/>
      <c r="AR92" s="53"/>
      <c r="AS92" s="54"/>
      <c r="AT92" s="55"/>
      <c r="AV92" s="69"/>
      <c r="AW92" s="70"/>
      <c r="AX92" s="70"/>
      <c r="AY92" s="70"/>
      <c r="AZ92" s="70"/>
      <c r="BA92" s="70"/>
      <c r="BB92" s="51" t="n">
        <f aca="false">AZ92/3600</f>
        <v>0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81"/>
      <c r="B93" s="81"/>
      <c r="C93" s="81" t="n">
        <v>32</v>
      </c>
      <c r="D93" s="69" t="n">
        <v>187.9576</v>
      </c>
      <c r="E93" s="70" t="n">
        <v>37.6458</v>
      </c>
      <c r="F93" s="70" t="n">
        <v>38.854</v>
      </c>
      <c r="G93" s="70" t="n">
        <v>39.0311</v>
      </c>
      <c r="H93" s="70" t="n">
        <v>3820.59</v>
      </c>
      <c r="I93" s="70" t="n">
        <v>8.12</v>
      </c>
      <c r="J93" s="51" t="n">
        <f aca="false">H93/3600</f>
        <v>1.061275</v>
      </c>
      <c r="L93" s="69"/>
      <c r="M93" s="70"/>
      <c r="N93" s="70"/>
      <c r="O93" s="70"/>
      <c r="P93" s="70"/>
      <c r="Q93" s="70"/>
      <c r="R93" s="51" t="n">
        <f aca="false">P93/3600</f>
        <v>0</v>
      </c>
      <c r="S93" s="48"/>
      <c r="T93" s="53"/>
      <c r="U93" s="54"/>
      <c r="V93" s="55"/>
      <c r="X93" s="69"/>
      <c r="Y93" s="70"/>
      <c r="Z93" s="70"/>
      <c r="AA93" s="70"/>
      <c r="AB93" s="70"/>
      <c r="AC93" s="70"/>
      <c r="AD93" s="51" t="n">
        <f aca="false">AB93/3600</f>
        <v>0</v>
      </c>
      <c r="AE93" s="48"/>
      <c r="AF93" s="53"/>
      <c r="AG93" s="54"/>
      <c r="AH93" s="55"/>
      <c r="AJ93" s="69"/>
      <c r="AK93" s="70"/>
      <c r="AL93" s="70"/>
      <c r="AM93" s="70"/>
      <c r="AN93" s="70"/>
      <c r="AO93" s="70"/>
      <c r="AP93" s="51" t="n">
        <f aca="false">AN93/3600</f>
        <v>0</v>
      </c>
      <c r="AQ93" s="48"/>
      <c r="AR93" s="53"/>
      <c r="AS93" s="54"/>
      <c r="AT93" s="55"/>
      <c r="AV93" s="69"/>
      <c r="AW93" s="70"/>
      <c r="AX93" s="70"/>
      <c r="AY93" s="70"/>
      <c r="AZ93" s="70"/>
      <c r="BA93" s="70"/>
      <c r="BB93" s="51" t="n">
        <f aca="false">AZ93/3600</f>
        <v>0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81"/>
      <c r="B94" s="82"/>
      <c r="C94" s="82" t="n">
        <v>37</v>
      </c>
      <c r="D94" s="71" t="n">
        <v>135.3168</v>
      </c>
      <c r="E94" s="72" t="n">
        <v>32.8197</v>
      </c>
      <c r="F94" s="72" t="n">
        <v>37.6991</v>
      </c>
      <c r="G94" s="72" t="n">
        <v>37.6031</v>
      </c>
      <c r="H94" s="72" t="n">
        <v>3779.41</v>
      </c>
      <c r="I94" s="72" t="n">
        <v>8.09</v>
      </c>
      <c r="J94" s="58" t="n">
        <f aca="false">H94/3600</f>
        <v>1.04983611111111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8"/>
      <c r="T94" s="60"/>
      <c r="U94" s="61"/>
      <c r="V94" s="62"/>
      <c r="X94" s="71"/>
      <c r="Y94" s="72"/>
      <c r="Z94" s="72"/>
      <c r="AA94" s="72"/>
      <c r="AB94" s="72"/>
      <c r="AC94" s="72"/>
      <c r="AD94" s="58" t="n">
        <f aca="false">AB94/3600</f>
        <v>0</v>
      </c>
      <c r="AE94" s="48"/>
      <c r="AF94" s="60"/>
      <c r="AG94" s="61"/>
      <c r="AH94" s="62"/>
      <c r="AJ94" s="71"/>
      <c r="AK94" s="72"/>
      <c r="AL94" s="72"/>
      <c r="AM94" s="72"/>
      <c r="AN94" s="72"/>
      <c r="AO94" s="72"/>
      <c r="AP94" s="58" t="n">
        <f aca="false">AN94/3600</f>
        <v>0</v>
      </c>
      <c r="AQ94" s="48"/>
      <c r="AR94" s="60"/>
      <c r="AS94" s="61"/>
      <c r="AT94" s="62"/>
      <c r="AV94" s="71"/>
      <c r="AW94" s="72"/>
      <c r="AX94" s="72"/>
      <c r="AY94" s="72"/>
      <c r="AZ94" s="72"/>
      <c r="BA94" s="72"/>
      <c r="BB94" s="58" t="n">
        <f aca="false">AZ94/3600</f>
        <v>0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81"/>
      <c r="B95" s="89" t="s">
        <v>65</v>
      </c>
      <c r="C95" s="89" t="n">
        <v>22</v>
      </c>
      <c r="D95" s="67" t="n">
        <v>713.1277</v>
      </c>
      <c r="E95" s="68" t="n">
        <v>49.0283</v>
      </c>
      <c r="F95" s="68" t="n">
        <v>51.5562</v>
      </c>
      <c r="G95" s="68" t="n">
        <v>51.9268</v>
      </c>
      <c r="H95" s="68" t="n">
        <v>8783.41</v>
      </c>
      <c r="I95" s="68" t="n">
        <v>17.87</v>
      </c>
      <c r="J95" s="46" t="n">
        <f aca="false">H95/3600</f>
        <v>2.43983611111111</v>
      </c>
      <c r="L95" s="67"/>
      <c r="M95" s="68"/>
      <c r="N95" s="68"/>
      <c r="O95" s="68"/>
      <c r="P95" s="68"/>
      <c r="Q95" s="68"/>
      <c r="R95" s="46" t="n">
        <f aca="false">P95/3600</f>
        <v>0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/>
      <c r="Y95" s="68"/>
      <c r="Z95" s="68"/>
      <c r="AA95" s="68"/>
      <c r="AB95" s="68"/>
      <c r="AC95" s="68"/>
      <c r="AD95" s="46" t="n">
        <f aca="false">AB95/3600</f>
        <v>0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/>
      <c r="AK95" s="68"/>
      <c r="AL95" s="68"/>
      <c r="AM95" s="68"/>
      <c r="AN95" s="68"/>
      <c r="AO95" s="68"/>
      <c r="AP95" s="46" t="n">
        <f aca="false">AN95/3600</f>
        <v>0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/>
      <c r="AW95" s="68"/>
      <c r="AX95" s="68"/>
      <c r="AY95" s="68"/>
      <c r="AZ95" s="68"/>
      <c r="BA95" s="68"/>
      <c r="BB95" s="46" t="n">
        <f aca="false">AZ95/3600</f>
        <v>0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69" t="n">
        <v>421.0534</v>
      </c>
      <c r="E96" s="70" t="n">
        <v>45.0988</v>
      </c>
      <c r="F96" s="70" t="n">
        <v>48.1661</v>
      </c>
      <c r="G96" s="70" t="n">
        <v>49.3292</v>
      </c>
      <c r="H96" s="70" t="n">
        <v>8263.64</v>
      </c>
      <c r="I96" s="70" t="n">
        <v>16.59</v>
      </c>
      <c r="J96" s="51" t="n">
        <f aca="false">H96/3600</f>
        <v>2.29545555555556</v>
      </c>
      <c r="L96" s="69"/>
      <c r="M96" s="70"/>
      <c r="N96" s="70"/>
      <c r="O96" s="70"/>
      <c r="P96" s="70"/>
      <c r="Q96" s="70"/>
      <c r="R96" s="51" t="n">
        <f aca="false">P96/3600</f>
        <v>0</v>
      </c>
      <c r="S96" s="48"/>
      <c r="T96" s="53"/>
      <c r="U96" s="54"/>
      <c r="V96" s="55"/>
      <c r="X96" s="69"/>
      <c r="Y96" s="70"/>
      <c r="Z96" s="70"/>
      <c r="AA96" s="70"/>
      <c r="AB96" s="70"/>
      <c r="AC96" s="70"/>
      <c r="AD96" s="51" t="n">
        <f aca="false">AB96/3600</f>
        <v>0</v>
      </c>
      <c r="AE96" s="48"/>
      <c r="AF96" s="53"/>
      <c r="AG96" s="54"/>
      <c r="AH96" s="55"/>
      <c r="AJ96" s="69"/>
      <c r="AK96" s="70"/>
      <c r="AL96" s="70"/>
      <c r="AM96" s="70"/>
      <c r="AN96" s="70"/>
      <c r="AO96" s="70"/>
      <c r="AP96" s="51" t="n">
        <f aca="false">AN96/3600</f>
        <v>0</v>
      </c>
      <c r="AQ96" s="48"/>
      <c r="AR96" s="53"/>
      <c r="AS96" s="54"/>
      <c r="AT96" s="55"/>
      <c r="AV96" s="69"/>
      <c r="AW96" s="70"/>
      <c r="AX96" s="70"/>
      <c r="AY96" s="70"/>
      <c r="AZ96" s="70"/>
      <c r="BA96" s="70"/>
      <c r="BB96" s="51" t="n">
        <f aca="false">AZ96/3600</f>
        <v>0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81"/>
      <c r="B97" s="81"/>
      <c r="C97" s="81" t="n">
        <v>32</v>
      </c>
      <c r="D97" s="69" t="n">
        <v>246.768</v>
      </c>
      <c r="E97" s="70" t="n">
        <v>41.2633</v>
      </c>
      <c r="F97" s="70" t="n">
        <v>45.9704</v>
      </c>
      <c r="G97" s="70" t="n">
        <v>46.8411</v>
      </c>
      <c r="H97" s="70" t="n">
        <v>7883.54</v>
      </c>
      <c r="I97" s="70" t="n">
        <v>16.17</v>
      </c>
      <c r="J97" s="51" t="n">
        <f aca="false">H97/3600</f>
        <v>2.18987222222222</v>
      </c>
      <c r="L97" s="69"/>
      <c r="M97" s="70"/>
      <c r="N97" s="70"/>
      <c r="O97" s="70"/>
      <c r="P97" s="70"/>
      <c r="Q97" s="70"/>
      <c r="R97" s="51" t="n">
        <f aca="false">P97/3600</f>
        <v>0</v>
      </c>
      <c r="S97" s="48"/>
      <c r="T97" s="53"/>
      <c r="U97" s="54"/>
      <c r="V97" s="55"/>
      <c r="X97" s="69"/>
      <c r="Y97" s="70"/>
      <c r="Z97" s="70"/>
      <c r="AA97" s="70"/>
      <c r="AB97" s="70"/>
      <c r="AC97" s="70"/>
      <c r="AD97" s="51" t="n">
        <f aca="false">AB97/3600</f>
        <v>0</v>
      </c>
      <c r="AE97" s="48"/>
      <c r="AF97" s="53"/>
      <c r="AG97" s="54"/>
      <c r="AH97" s="55"/>
      <c r="AJ97" s="69"/>
      <c r="AK97" s="70"/>
      <c r="AL97" s="70"/>
      <c r="AM97" s="70"/>
      <c r="AN97" s="70"/>
      <c r="AO97" s="70"/>
      <c r="AP97" s="51" t="n">
        <f aca="false">AN97/3600</f>
        <v>0</v>
      </c>
      <c r="AQ97" s="48"/>
      <c r="AR97" s="53"/>
      <c r="AS97" s="54"/>
      <c r="AT97" s="55"/>
      <c r="AV97" s="69"/>
      <c r="AW97" s="70"/>
      <c r="AX97" s="70"/>
      <c r="AY97" s="70"/>
      <c r="AZ97" s="70"/>
      <c r="BA97" s="70"/>
      <c r="BB97" s="51" t="n">
        <f aca="false">AZ97/3600</f>
        <v>0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82"/>
      <c r="B98" s="82"/>
      <c r="C98" s="82" t="n">
        <v>37</v>
      </c>
      <c r="D98" s="71" t="n">
        <v>151.8272</v>
      </c>
      <c r="E98" s="72" t="n">
        <v>37.4541</v>
      </c>
      <c r="F98" s="72" t="n">
        <v>44.0204</v>
      </c>
      <c r="G98" s="72" t="n">
        <v>45.0122</v>
      </c>
      <c r="H98" s="72" t="n">
        <v>7528.02</v>
      </c>
      <c r="I98" s="72" t="n">
        <v>15.48</v>
      </c>
      <c r="J98" s="58" t="n">
        <f aca="false">H98/3600</f>
        <v>2.09111666666667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8"/>
      <c r="T98" s="53"/>
      <c r="U98" s="54"/>
      <c r="V98" s="55"/>
      <c r="X98" s="71"/>
      <c r="Y98" s="72"/>
      <c r="Z98" s="72"/>
      <c r="AA98" s="72"/>
      <c r="AB98" s="72"/>
      <c r="AC98" s="72"/>
      <c r="AD98" s="58" t="n">
        <f aca="false">AB98/3600</f>
        <v>0</v>
      </c>
      <c r="AE98" s="48"/>
      <c r="AF98" s="53"/>
      <c r="AG98" s="54"/>
      <c r="AH98" s="55"/>
      <c r="AJ98" s="71"/>
      <c r="AK98" s="72"/>
      <c r="AL98" s="72"/>
      <c r="AM98" s="72"/>
      <c r="AN98" s="72"/>
      <c r="AO98" s="72"/>
      <c r="AP98" s="58" t="n">
        <f aca="false">AN98/3600</f>
        <v>0</v>
      </c>
      <c r="AQ98" s="48"/>
      <c r="AR98" s="53"/>
      <c r="AS98" s="54"/>
      <c r="AT98" s="55"/>
      <c r="AV98" s="71"/>
      <c r="AW98" s="72"/>
      <c r="AX98" s="72"/>
      <c r="AY98" s="72"/>
      <c r="AZ98" s="72"/>
      <c r="BA98" s="72"/>
      <c r="BB98" s="58" t="n">
        <f aca="false">AZ98/3600</f>
        <v>0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  <c r="BP99" s="8"/>
      <c r="BQ99" s="9"/>
      <c r="BR99" s="10"/>
      <c r="CB99" s="8"/>
      <c r="CC99" s="9"/>
      <c r="CD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8" t="e">
        <f aca="false">AVERAGE(AF3:AF98)</f>
        <v>#VALUE!</v>
      </c>
      <c r="AG105" s="29" t="e">
        <f aca="false">AVERAGE(AG3:AG98)</f>
        <v>#VALUE!</v>
      </c>
      <c r="AH105" s="30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8" t="e">
        <f aca="false">AVERAGE(AR3:AR98)</f>
        <v>#VALUE!</v>
      </c>
      <c r="AS105" s="29" t="e">
        <f aca="false">AVERAGE(AS3:AS98)</f>
        <v>#VALUE!</v>
      </c>
      <c r="AT105" s="30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8" t="e">
        <f aca="false">AVERAGE(BD3:BD98)</f>
        <v>#VALUE!</v>
      </c>
      <c r="BE105" s="29" t="e">
        <f aca="false">AVERAGE(BE3:BE98)</f>
        <v>#VALUE!</v>
      </c>
      <c r="BF105" s="30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8" t="e">
        <f aca="false">AVERAGE(BP3:BP98)</f>
        <v>#VALUE!</v>
      </c>
      <c r="BQ105" s="29" t="e">
        <f aca="false">AVERAGE(BQ3:BQ98)</f>
        <v>#VALUE!</v>
      </c>
      <c r="BR105" s="30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8" t="e">
        <f aca="false">AVERAGE(CB3:CB98)</f>
        <v>#VALUE!</v>
      </c>
      <c r="CC105" s="29" t="e">
        <f aca="false">AVERAGE(CC3:CC98)</f>
        <v>#VALUE!</v>
      </c>
      <c r="CD105" s="30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14.2737169144023</v>
      </c>
      <c r="J106" s="73" t="n">
        <f aca="false">GEOMEAN(J3:J98)</f>
        <v>1.78889009667657</v>
      </c>
      <c r="Q106" s="73" t="e">
        <f aca="false">GEOMEAN(Q3:Q98)</f>
        <v>#NUM!</v>
      </c>
      <c r="R106" s="73" t="n">
        <f aca="false">GEOMEAN(R3:R98)</f>
        <v>0</v>
      </c>
      <c r="AC106" s="73" t="e">
        <f aca="false">GEOMEAN(AC3:AC98)</f>
        <v>#NUM!</v>
      </c>
      <c r="AD106" s="73" t="n">
        <f aca="false">GEOMEAN(AD3:AD98)</f>
        <v>0</v>
      </c>
      <c r="AO106" s="73" t="e">
        <f aca="false">GEOMEAN(AO3:AO98)</f>
        <v>#NUM!</v>
      </c>
      <c r="AP106" s="73" t="n">
        <f aca="false">GEOMEAN(AP3:AP98)</f>
        <v>0</v>
      </c>
      <c r="BA106" s="73" t="e">
        <f aca="false">GEOMEAN(BA3:BA98)</f>
        <v>#NUM!</v>
      </c>
      <c r="BB106" s="73" t="n">
        <f aca="false">GEOMEAN(BB3:BB98)</f>
        <v>0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e">
        <f aca="false">Q106/$I106</f>
        <v>#NUM!</v>
      </c>
      <c r="R107" s="74" t="n">
        <f aca="false">R106/$J106</f>
        <v>0</v>
      </c>
      <c r="AC107" s="74" t="e">
        <f aca="false">AC106/$I106</f>
        <v>#NUM!</v>
      </c>
      <c r="AD107" s="74" t="n">
        <f aca="false">AD106/$J106</f>
        <v>0</v>
      </c>
      <c r="AO107" s="74" t="e">
        <f aca="false">AO106/$I106</f>
        <v>#NUM!</v>
      </c>
      <c r="AP107" s="74" t="n">
        <f aca="false">AP106/$J106</f>
        <v>0</v>
      </c>
      <c r="BA107" s="74" t="e">
        <f aca="false">BA106/$I106</f>
        <v>#NUM!</v>
      </c>
      <c r="BB107" s="74" t="n">
        <f aca="false">BB106/$J106</f>
        <v>0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0.486072222222222</v>
      </c>
      <c r="J108" s="73" t="n">
        <f aca="false">SUM(J3:J98)</f>
        <v>219.042280555556</v>
      </c>
      <c r="Q108" s="73" t="n">
        <f aca="false">SUM(Q3:Q98)/3600</f>
        <v>0</v>
      </c>
      <c r="R108" s="73" t="n">
        <f aca="false">SUM(R3:R98)</f>
        <v>0</v>
      </c>
      <c r="AC108" s="73" t="n">
        <f aca="false">SUM(AC3:AC98)/3600</f>
        <v>0</v>
      </c>
      <c r="AD108" s="73" t="n">
        <f aca="false">SUM(AD3:AD98)</f>
        <v>0</v>
      </c>
      <c r="AO108" s="73" t="n">
        <f aca="false">SUM(AO3:AO98)/3600</f>
        <v>0</v>
      </c>
      <c r="AP108" s="73" t="n">
        <f aca="false">SUM(AP3:AP98)</f>
        <v>0</v>
      </c>
      <c r="BA108" s="73" t="n">
        <f aca="false">SUM(BA3:BA98)/3600</f>
        <v>0</v>
      </c>
      <c r="BB108" s="73" t="n">
        <f aca="false">SUM(BB3:BB98)</f>
        <v>0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/>
      <c r="U111" s="29"/>
      <c r="V111" s="30"/>
      <c r="AF111" s="28"/>
      <c r="AG111" s="29"/>
      <c r="AH111" s="30"/>
      <c r="AR111" s="28"/>
      <c r="AS111" s="29"/>
      <c r="AT111" s="30"/>
      <c r="BD111" s="28"/>
      <c r="BE111" s="29"/>
      <c r="BF111" s="30"/>
      <c r="BP111" s="28"/>
      <c r="BQ111" s="29"/>
      <c r="BR111" s="30"/>
      <c r="CB111" s="28"/>
      <c r="CC111" s="29"/>
      <c r="CD111" s="30"/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9,AF23,AF27,AF31,AF35,AF39,AF43,AF47,AF51,AF55,AF59,AF63,AF67,AF71,AF75,AF79)</f>
        <v>#VALUE!</v>
      </c>
      <c r="AG112" s="29" t="e">
        <f aca="false">AVERAGE(AG3,AG7,AG19,AG23,AG27,AG31,AG35,AG39,AG43,AG47,AG51,AG55,AG59,AG63,AG67,AG71,AG75,AG79)</f>
        <v>#VALUE!</v>
      </c>
      <c r="AH112" s="30" t="e">
        <f aca="false">AVERAGE(AH3,AH7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9,AR23,AR27,AR31,AR35,AR39,AR43,AR47,AR51,AR55,AR59,AR63,AR67,AR71,AR75,AR79)</f>
        <v>#VALUE!</v>
      </c>
      <c r="AS112" s="29" t="e">
        <f aca="false">AVERAGE(AS3,AS7,AS19,AS23,AS27,AS31,AS35,AS39,AS43,AS47,AS51,AS55,AS59,AS63,AS67,AS71,AS75,AS79)</f>
        <v>#VALUE!</v>
      </c>
      <c r="AT112" s="30" t="e">
        <f aca="false">AVERAGE(AT3,AT7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9,BD23,BD27,BD31,BD35,BD39,BD43,BD47,BD51,BD55,BD59,BD63,BD67,BD71,BD75,BD79)</f>
        <v>#VALUE!</v>
      </c>
      <c r="BE112" s="29" t="e">
        <f aca="false">AVERAGE(BE3,BE7,BE19,BE23,BE27,BE31,BE35,BE39,BE43,BE47,BE51,BE55,BE59,BE63,BE67,BE71,BE75,BE79)</f>
        <v>#VALUE!</v>
      </c>
      <c r="BF112" s="30" t="e">
        <f aca="false">AVERAGE(BF3,BF7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9,BP23,BP27,BP31,BP35,BP39,BP43,BP47,BP51,BP55,BP59,BP63,BP67,BP71,BP75,BP79)</f>
        <v>#VALUE!</v>
      </c>
      <c r="BQ112" s="29" t="e">
        <f aca="false">AVERAGE(BQ3,BQ7,BQ19,BQ23,BQ27,BQ31,BQ35,BQ39,BQ43,BQ47,BQ51,BQ55,BQ59,BQ63,BQ67,BQ71,BQ75,BQ79)</f>
        <v>#VALUE!</v>
      </c>
      <c r="BR112" s="30" t="e">
        <f aca="false">AVERAGE(BR3,BR7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9,CB23,CB27,CB31,CB35,CB39,CB43,CB47,CB51,CB55,CB59,CB63,CB67,CB71,CB75,CB79)</f>
        <v>#VALUE!</v>
      </c>
      <c r="CC112" s="29" t="e">
        <f aca="false">AVERAGE(CC3,CC7,CC19,CC23,CC27,CC31,CC35,CC39,CC43,CC47,CC51,CC55,CC59,CC63,CC67,CC71,CC75,CC79)</f>
        <v>#VALUE!</v>
      </c>
      <c r="CD112" s="30" t="e">
        <f aca="false">AVERAGE(CD3,CD7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19:I82)</f>
        <v>14.3005560653222</v>
      </c>
      <c r="J113" s="73" t="n">
        <f aca="false">GEOMEAN(J19:J82)</f>
        <v>1.76603786089673</v>
      </c>
      <c r="Q113" s="73" t="e">
        <f aca="false">GEOMEAN(Q19:Q82)</f>
        <v>#NUM!</v>
      </c>
      <c r="R113" s="73" t="n">
        <f aca="false">GEOMEAN(R19:R82)</f>
        <v>0</v>
      </c>
      <c r="AC113" s="73" t="e">
        <f aca="false">GEOMEAN(AC19:AC82)</f>
        <v>#NUM!</v>
      </c>
      <c r="AD113" s="73" t="n">
        <f aca="false">GEOMEAN(AD19:AD82)</f>
        <v>0</v>
      </c>
      <c r="AO113" s="73" t="e">
        <f aca="false">GEOMEAN(AO19:AO82)</f>
        <v>#NUM!</v>
      </c>
      <c r="AP113" s="73" t="n">
        <f aca="false">GEOMEAN(AP19:AP82)</f>
        <v>0</v>
      </c>
      <c r="BA113" s="73" t="e">
        <f aca="false">GEOMEAN(BA19:BA82)</f>
        <v>#NUM!</v>
      </c>
      <c r="BB113" s="73" t="n">
        <f aca="false">GEOMEAN(BB19:BB82)</f>
        <v>0</v>
      </c>
      <c r="BM113" s="73" t="e">
        <f aca="false">GEOMEAN(BM19:BM82)</f>
        <v>#NUM!</v>
      </c>
      <c r="BN113" s="73" t="n">
        <f aca="false">GEOMEAN(BN19:BN82)</f>
        <v>0</v>
      </c>
      <c r="BY113" s="73" t="e">
        <f aca="false">GEOMEAN(BY19:BY82)</f>
        <v>#NUM!</v>
      </c>
      <c r="BZ113" s="73" t="n">
        <f aca="false">GEOMEAN(BZ19:BZ82)</f>
        <v>0</v>
      </c>
    </row>
    <row r="114" customFormat="false" ht="12" hidden="false" customHeight="false" outlineLevel="0" collapsed="false">
      <c r="B114" s="1" t="s">
        <v>68</v>
      </c>
      <c r="Q114" s="74" t="e">
        <f aca="false">Q113/$I113</f>
        <v>#NUM!</v>
      </c>
      <c r="R114" s="74" t="n">
        <f aca="false">R113/$J113</f>
        <v>0</v>
      </c>
      <c r="AC114" s="74" t="e">
        <f aca="false">AC113/$I113</f>
        <v>#NUM!</v>
      </c>
      <c r="AD114" s="74" t="n">
        <f aca="false">AD113/$J113</f>
        <v>0</v>
      </c>
      <c r="AO114" s="74" t="e">
        <f aca="false">AO113/$I113</f>
        <v>#NUM!</v>
      </c>
      <c r="AP114" s="74" t="n">
        <f aca="false">AP113/$J113</f>
        <v>0</v>
      </c>
      <c r="BA114" s="74" t="e">
        <f aca="false">BA113/$I113</f>
        <v>#NUM!</v>
      </c>
      <c r="BB114" s="74" t="n">
        <f aca="false">BB113/$J113</f>
        <v>0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3:V105 T111:V112">
    <cfRule type="cellIs" priority="2" operator="greaterThan" aboveAverage="0" equalAverage="0" bottom="0" percent="0" rank="0" text="" dxfId="132">
      <formula>0.03</formula>
    </cfRule>
    <cfRule type="cellIs" priority="3" operator="lessThan" aboveAverage="0" equalAverage="0" bottom="0" percent="0" rank="0" text="" dxfId="133">
      <formula>-0.03</formula>
    </cfRule>
  </conditionalFormatting>
  <conditionalFormatting sqref="T19:V98">
    <cfRule type="cellIs" priority="4" operator="greaterThan" aboveAverage="0" equalAverage="0" bottom="0" percent="0" rank="0" text="" dxfId="134">
      <formula>0.03</formula>
    </cfRule>
    <cfRule type="cellIs" priority="5" operator="lessThan" aboveAverage="0" equalAverage="0" bottom="0" percent="0" rank="0" text="" dxfId="135">
      <formula>-0.03</formula>
    </cfRule>
  </conditionalFormatting>
  <conditionalFormatting sqref="AF3:AH105 AF111:AH112">
    <cfRule type="cellIs" priority="6" operator="greaterThan" aboveAverage="0" equalAverage="0" bottom="0" percent="0" rank="0" text="" dxfId="136">
      <formula>0.03</formula>
    </cfRule>
    <cfRule type="cellIs" priority="7" operator="lessThan" aboveAverage="0" equalAverage="0" bottom="0" percent="0" rank="0" text="" dxfId="137">
      <formula>-0.03</formula>
    </cfRule>
  </conditionalFormatting>
  <conditionalFormatting sqref="AF19:AH98">
    <cfRule type="cellIs" priority="8" operator="greaterThan" aboveAverage="0" equalAverage="0" bottom="0" percent="0" rank="0" text="" dxfId="138">
      <formula>0.03</formula>
    </cfRule>
    <cfRule type="cellIs" priority="9" operator="lessThan" aboveAverage="0" equalAverage="0" bottom="0" percent="0" rank="0" text="" dxfId="139">
      <formula>-0.03</formula>
    </cfRule>
  </conditionalFormatting>
  <conditionalFormatting sqref="AR3:AT105 AR111:AT112">
    <cfRule type="cellIs" priority="10" operator="greaterThan" aboveAverage="0" equalAverage="0" bottom="0" percent="0" rank="0" text="" dxfId="140">
      <formula>0.03</formula>
    </cfRule>
    <cfRule type="cellIs" priority="11" operator="lessThan" aboveAverage="0" equalAverage="0" bottom="0" percent="0" rank="0" text="" dxfId="141">
      <formula>-0.03</formula>
    </cfRule>
  </conditionalFormatting>
  <conditionalFormatting sqref="AR19:AT98">
    <cfRule type="cellIs" priority="12" operator="greaterThan" aboveAverage="0" equalAverage="0" bottom="0" percent="0" rank="0" text="" dxfId="142">
      <formula>0.03</formula>
    </cfRule>
    <cfRule type="cellIs" priority="13" operator="lessThan" aboveAverage="0" equalAverage="0" bottom="0" percent="0" rank="0" text="" dxfId="143">
      <formula>-0.03</formula>
    </cfRule>
  </conditionalFormatting>
  <conditionalFormatting sqref="BD3:BF105 BD111:BF112">
    <cfRule type="cellIs" priority="14" operator="greaterThan" aboveAverage="0" equalAverage="0" bottom="0" percent="0" rank="0" text="" dxfId="144">
      <formula>0.03</formula>
    </cfRule>
    <cfRule type="cellIs" priority="15" operator="lessThan" aboveAverage="0" equalAverage="0" bottom="0" percent="0" rank="0" text="" dxfId="145">
      <formula>-0.03</formula>
    </cfRule>
  </conditionalFormatting>
  <conditionalFormatting sqref="BD19:BF98">
    <cfRule type="cellIs" priority="16" operator="greaterThan" aboveAverage="0" equalAverage="0" bottom="0" percent="0" rank="0" text="" dxfId="146">
      <formula>0.03</formula>
    </cfRule>
    <cfRule type="cellIs" priority="17" operator="lessThan" aboveAverage="0" equalAverage="0" bottom="0" percent="0" rank="0" text="" dxfId="147">
      <formula>-0.03</formula>
    </cfRule>
  </conditionalFormatting>
  <conditionalFormatting sqref="BP3:BR105 BP111:BR112">
    <cfRule type="cellIs" priority="18" operator="greaterThan" aboveAverage="0" equalAverage="0" bottom="0" percent="0" rank="0" text="" dxfId="148">
      <formula>0.03</formula>
    </cfRule>
    <cfRule type="cellIs" priority="19" operator="lessThan" aboveAverage="0" equalAverage="0" bottom="0" percent="0" rank="0" text="" dxfId="149">
      <formula>-0.03</formula>
    </cfRule>
  </conditionalFormatting>
  <conditionalFormatting sqref="BP19:BR98">
    <cfRule type="cellIs" priority="20" operator="greaterThan" aboveAverage="0" equalAverage="0" bottom="0" percent="0" rank="0" text="" dxfId="150">
      <formula>0.03</formula>
    </cfRule>
    <cfRule type="cellIs" priority="21" operator="lessThan" aboveAverage="0" equalAverage="0" bottom="0" percent="0" rank="0" text="" dxfId="151">
      <formula>-0.03</formula>
    </cfRule>
  </conditionalFormatting>
  <conditionalFormatting sqref="CB3:CD105 CB111:CD112">
    <cfRule type="cellIs" priority="22" operator="greaterThan" aboveAverage="0" equalAverage="0" bottom="0" percent="0" rank="0" text="" dxfId="152">
      <formula>0.03</formula>
    </cfRule>
    <cfRule type="cellIs" priority="23" operator="lessThan" aboveAverage="0" equalAverage="0" bottom="0" percent="0" rank="0" text="" dxfId="153">
      <formula>-0.03</formula>
    </cfRule>
  </conditionalFormatting>
  <conditionalFormatting sqref="CB19:CD98">
    <cfRule type="cellIs" priority="24" operator="greaterThan" aboveAverage="0" equalAverage="0" bottom="0" percent="0" rank="0" text="" dxfId="154">
      <formula>0.03</formula>
    </cfRule>
    <cfRule type="cellIs" priority="25" operator="lessThan" aboveAverage="0" equalAverage="0" bottom="0" percent="0" rank="0" text="" dxfId="1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true" hidden="false" outlineLevel="0" max="13" min="9" style="1" width="0.88"/>
    <col collapsed="false" customWidth="false" hidden="false" outlineLevel="0" max="14" min="14" style="1" width="10.77"/>
    <col collapsed="false" customWidth="true" hidden="false" outlineLevel="0" max="20" min="15" style="1" width="8.76"/>
    <col collapsed="false" customWidth="true" hidden="false" outlineLevel="0" max="25" min="21" style="1" width="0.88"/>
    <col collapsed="false" customWidth="false" hidden="false" outlineLevel="0" max="26" min="26" style="1" width="10.77"/>
    <col collapsed="false" customWidth="true" hidden="false" outlineLevel="0" max="32" min="27" style="1" width="8.76"/>
    <col collapsed="false" customWidth="true" hidden="false" outlineLevel="0" max="37" min="33" style="1" width="0.88"/>
    <col collapsed="false" customWidth="false" hidden="false" outlineLevel="0" max="38" min="38" style="1" width="10.77"/>
    <col collapsed="false" customWidth="true" hidden="false" outlineLevel="0" max="44" min="39" style="1" width="8.76"/>
    <col collapsed="false" customWidth="true" hidden="false" outlineLevel="0" max="49" min="45" style="1" width="0.88"/>
    <col collapsed="false" customWidth="false" hidden="false" outlineLevel="0" max="50" min="50" style="1" width="10.77"/>
    <col collapsed="false" customWidth="true" hidden="false" outlineLevel="0" max="56" min="51" style="1" width="8.76"/>
    <col collapsed="false" customWidth="true" hidden="false" outlineLevel="0" max="61" min="57" style="1" width="0.88"/>
    <col collapsed="false" customWidth="false" hidden="false" outlineLevel="0" max="62" min="62" style="1" width="10.77"/>
    <col collapsed="false" customWidth="true" hidden="false" outlineLevel="0" max="68" min="63" style="1" width="8.76"/>
    <col collapsed="false" customWidth="false" hidden="false" outlineLevel="0" max="257" min="6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 t="str">
        <f aca="false">Summary!B2</f>
        <v>SAOOn</v>
      </c>
      <c r="C2" s="3" t="s">
        <v>1</v>
      </c>
      <c r="D2" s="3"/>
      <c r="E2" s="3"/>
      <c r="F2" s="3" t="s">
        <v>2</v>
      </c>
      <c r="G2" s="3"/>
      <c r="H2" s="3"/>
      <c r="N2" s="2" t="str">
        <f aca="false">Summary!N2</f>
        <v>RmOneUnit</v>
      </c>
      <c r="O2" s="3" t="s">
        <v>1</v>
      </c>
      <c r="P2" s="3"/>
      <c r="Q2" s="3"/>
      <c r="R2" s="3" t="s">
        <v>2</v>
      </c>
      <c r="S2" s="3"/>
      <c r="T2" s="3"/>
      <c r="Z2" s="2" t="str">
        <f aca="false">Summary!Z2</f>
        <v>RepeatRow</v>
      </c>
      <c r="AA2" s="3" t="s">
        <v>1</v>
      </c>
      <c r="AB2" s="3"/>
      <c r="AC2" s="3"/>
      <c r="AD2" s="3" t="s">
        <v>2</v>
      </c>
      <c r="AE2" s="3"/>
      <c r="AF2" s="3"/>
      <c r="AL2" s="2" t="str">
        <f aca="false">Summary!AL2</f>
        <v>RmOneUnit_RepeatRow</v>
      </c>
      <c r="AM2" s="3" t="s">
        <v>1</v>
      </c>
      <c r="AN2" s="3"/>
      <c r="AO2" s="3"/>
      <c r="AP2" s="3" t="s">
        <v>2</v>
      </c>
      <c r="AQ2" s="3"/>
      <c r="AR2" s="3"/>
      <c r="AX2" s="2" t="str">
        <f aca="false">Summary!AX2</f>
        <v>Test5</v>
      </c>
      <c r="AY2" s="3" t="s">
        <v>1</v>
      </c>
      <c r="AZ2" s="3"/>
      <c r="BA2" s="3"/>
      <c r="BB2" s="3" t="s">
        <v>2</v>
      </c>
      <c r="BC2" s="3"/>
      <c r="BD2" s="3"/>
      <c r="BJ2" s="2" t="str">
        <f aca="false">Summary!BJ2</f>
        <v>Test6</v>
      </c>
      <c r="BK2" s="3" t="s">
        <v>1</v>
      </c>
      <c r="BL2" s="3"/>
      <c r="BM2" s="3"/>
      <c r="BN2" s="3" t="s">
        <v>2</v>
      </c>
      <c r="BO2" s="3"/>
      <c r="BP2" s="3"/>
    </row>
    <row r="3" customFormat="false" ht="12.75" hidden="false" customHeight="false" outlineLevel="0" collapsed="false">
      <c r="C3" s="4" t="s">
        <v>8</v>
      </c>
      <c r="D3" s="5" t="s">
        <v>9</v>
      </c>
      <c r="E3" s="6" t="s">
        <v>10</v>
      </c>
      <c r="F3" s="4" t="s">
        <v>8</v>
      </c>
      <c r="G3" s="5" t="s">
        <v>9</v>
      </c>
      <c r="H3" s="6" t="s">
        <v>10</v>
      </c>
      <c r="O3" s="4" t="s">
        <v>8</v>
      </c>
      <c r="P3" s="5" t="s">
        <v>9</v>
      </c>
      <c r="Q3" s="6" t="s">
        <v>10</v>
      </c>
      <c r="R3" s="4" t="s">
        <v>8</v>
      </c>
      <c r="S3" s="5" t="s">
        <v>9</v>
      </c>
      <c r="T3" s="6" t="s">
        <v>10</v>
      </c>
      <c r="AA3" s="4" t="s">
        <v>8</v>
      </c>
      <c r="AB3" s="5" t="s">
        <v>9</v>
      </c>
      <c r="AC3" s="6" t="s">
        <v>10</v>
      </c>
      <c r="AD3" s="4" t="s">
        <v>8</v>
      </c>
      <c r="AE3" s="5" t="s">
        <v>9</v>
      </c>
      <c r="AF3" s="6" t="s">
        <v>10</v>
      </c>
      <c r="AM3" s="4" t="s">
        <v>8</v>
      </c>
      <c r="AN3" s="5" t="s">
        <v>9</v>
      </c>
      <c r="AO3" s="6" t="s">
        <v>10</v>
      </c>
      <c r="AP3" s="4" t="s">
        <v>8</v>
      </c>
      <c r="AQ3" s="5" t="s">
        <v>9</v>
      </c>
      <c r="AR3" s="6" t="s">
        <v>10</v>
      </c>
      <c r="AY3" s="4" t="s">
        <v>8</v>
      </c>
      <c r="AZ3" s="5" t="s">
        <v>9</v>
      </c>
      <c r="BA3" s="6" t="s">
        <v>10</v>
      </c>
      <c r="BB3" s="4" t="s">
        <v>8</v>
      </c>
      <c r="BC3" s="5" t="s">
        <v>9</v>
      </c>
      <c r="BD3" s="6" t="s">
        <v>10</v>
      </c>
      <c r="BK3" s="4" t="s">
        <v>8</v>
      </c>
      <c r="BL3" s="5" t="s">
        <v>9</v>
      </c>
      <c r="BM3" s="6" t="s">
        <v>10</v>
      </c>
      <c r="BN3" s="4" t="s">
        <v>8</v>
      </c>
      <c r="BO3" s="5" t="s">
        <v>9</v>
      </c>
      <c r="BP3" s="6" t="s">
        <v>10</v>
      </c>
    </row>
    <row r="4" customFormat="false" ht="12" hidden="false" customHeight="false" outlineLevel="0" collapsed="false">
      <c r="B4" s="7" t="s">
        <v>1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  <c r="N4" s="7" t="s">
        <v>11</v>
      </c>
      <c r="O4" s="8" t="e">
        <f aca="false">'AI-Main'!AF99</f>
        <v>#VALUE!</v>
      </c>
      <c r="P4" s="9" t="e">
        <f aca="false">'AI-Main'!AG99</f>
        <v>#VALUE!</v>
      </c>
      <c r="Q4" s="10" t="e">
        <f aca="false">'AI-Main'!AH99</f>
        <v>#VALUE!</v>
      </c>
      <c r="R4" s="8" t="e">
        <f aca="false">'AI-HE10'!AF99</f>
        <v>#VALUE!</v>
      </c>
      <c r="S4" s="9" t="e">
        <f aca="false">'AI-HE10'!AG99</f>
        <v>#VALUE!</v>
      </c>
      <c r="T4" s="10" t="e">
        <f aca="false">'AI-HE10'!AH99</f>
        <v>#VALUE!</v>
      </c>
      <c r="Z4" s="7" t="s">
        <v>11</v>
      </c>
      <c r="AA4" s="8" t="e">
        <f aca="false">'AI-Main'!AR99</f>
        <v>#VALUE!</v>
      </c>
      <c r="AB4" s="9" t="e">
        <f aca="false">'AI-Main'!AS99</f>
        <v>#VALUE!</v>
      </c>
      <c r="AC4" s="10" t="e">
        <f aca="false">'AI-Main'!AT99</f>
        <v>#VALUE!</v>
      </c>
      <c r="AD4" s="8" t="e">
        <f aca="false">'AI-HE10'!AR99</f>
        <v>#VALUE!</v>
      </c>
      <c r="AE4" s="9" t="e">
        <f aca="false">'AI-HE10'!AS99</f>
        <v>#VALUE!</v>
      </c>
      <c r="AF4" s="10" t="e">
        <f aca="false">'AI-HE10'!AT99</f>
        <v>#VALUE!</v>
      </c>
      <c r="AL4" s="7" t="s">
        <v>11</v>
      </c>
      <c r="AM4" s="8" t="e">
        <f aca="false">'AI-Main'!BD99</f>
        <v>#VALUE!</v>
      </c>
      <c r="AN4" s="9" t="e">
        <f aca="false">'AI-Main'!BE99</f>
        <v>#VALUE!</v>
      </c>
      <c r="AO4" s="10" t="e">
        <f aca="false">'AI-Main'!BF99</f>
        <v>#VALUE!</v>
      </c>
      <c r="AP4" s="8" t="e">
        <f aca="false">'AI-HE10'!BD99</f>
        <v>#VALUE!</v>
      </c>
      <c r="AQ4" s="9" t="e">
        <f aca="false">'AI-HE10'!BE99</f>
        <v>#VALUE!</v>
      </c>
      <c r="AR4" s="10" t="e">
        <f aca="false">'AI-HE10'!BF99</f>
        <v>#VALUE!</v>
      </c>
      <c r="AX4" s="7" t="s">
        <v>11</v>
      </c>
      <c r="AY4" s="8" t="e">
        <f aca="false">'AI-Main'!BP99</f>
        <v>#VALUE!</v>
      </c>
      <c r="AZ4" s="9" t="e">
        <f aca="false">'AI-Main'!BQ99</f>
        <v>#VALUE!</v>
      </c>
      <c r="BA4" s="10" t="e">
        <f aca="false">'AI-Main'!BR99</f>
        <v>#VALUE!</v>
      </c>
      <c r="BB4" s="8" t="e">
        <f aca="false">'AI-HE10'!BP99</f>
        <v>#VALUE!</v>
      </c>
      <c r="BC4" s="9" t="e">
        <f aca="false">'AI-HE10'!BQ99</f>
        <v>#VALUE!</v>
      </c>
      <c r="BD4" s="10" t="e">
        <f aca="false">'AI-HE10'!BR99</f>
        <v>#VALUE!</v>
      </c>
      <c r="BJ4" s="7" t="s">
        <v>11</v>
      </c>
      <c r="BK4" s="8" t="e">
        <f aca="false">'AI-Main'!CB99</f>
        <v>#VALUE!</v>
      </c>
      <c r="BL4" s="9" t="e">
        <f aca="false">'AI-Main'!CC99</f>
        <v>#VALUE!</v>
      </c>
      <c r="BM4" s="10" t="e">
        <f aca="false">'AI-Main'!CD99</f>
        <v>#VALUE!</v>
      </c>
      <c r="BN4" s="8" t="e">
        <f aca="false">'AI-HE10'!CB99</f>
        <v>#VALUE!</v>
      </c>
      <c r="BO4" s="9" t="e">
        <f aca="false">'AI-HE10'!CC99</f>
        <v>#VALUE!</v>
      </c>
      <c r="BP4" s="10" t="e">
        <f aca="false">'AI-HE10'!CD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N5" s="11" t="s">
        <v>12</v>
      </c>
      <c r="O5" s="12" t="e">
        <f aca="false">'AI-Main'!AF100</f>
        <v>#VALUE!</v>
      </c>
      <c r="P5" s="13" t="e">
        <f aca="false">'AI-Main'!AG100</f>
        <v>#VALUE!</v>
      </c>
      <c r="Q5" s="14" t="e">
        <f aca="false">'AI-Main'!AH100</f>
        <v>#VALUE!</v>
      </c>
      <c r="R5" s="12" t="e">
        <f aca="false">'AI-HE10'!AF100</f>
        <v>#VALUE!</v>
      </c>
      <c r="S5" s="13" t="e">
        <f aca="false">'AI-HE10'!AG100</f>
        <v>#VALUE!</v>
      </c>
      <c r="T5" s="14" t="e">
        <f aca="false">'AI-HE10'!AH100</f>
        <v>#VALUE!</v>
      </c>
      <c r="Z5" s="11" t="s">
        <v>12</v>
      </c>
      <c r="AA5" s="12" t="e">
        <f aca="false">'AI-Main'!AR100</f>
        <v>#VALUE!</v>
      </c>
      <c r="AB5" s="13" t="e">
        <f aca="false">'AI-Main'!AS100</f>
        <v>#VALUE!</v>
      </c>
      <c r="AC5" s="14" t="e">
        <f aca="false">'AI-Main'!AT100</f>
        <v>#VALUE!</v>
      </c>
      <c r="AD5" s="12" t="e">
        <f aca="false">'AI-HE10'!AR100</f>
        <v>#VALUE!</v>
      </c>
      <c r="AE5" s="13" t="e">
        <f aca="false">'AI-HE10'!AS100</f>
        <v>#VALUE!</v>
      </c>
      <c r="AF5" s="14" t="e">
        <f aca="false">'AI-HE10'!AT100</f>
        <v>#VALUE!</v>
      </c>
      <c r="AL5" s="11" t="s">
        <v>12</v>
      </c>
      <c r="AM5" s="12" t="e">
        <f aca="false">'AI-Main'!BD100</f>
        <v>#VALUE!</v>
      </c>
      <c r="AN5" s="13" t="e">
        <f aca="false">'AI-Main'!BE100</f>
        <v>#VALUE!</v>
      </c>
      <c r="AO5" s="14" t="e">
        <f aca="false">'AI-Main'!BF100</f>
        <v>#VALUE!</v>
      </c>
      <c r="AP5" s="12" t="e">
        <f aca="false">'AI-HE10'!BD100</f>
        <v>#VALUE!</v>
      </c>
      <c r="AQ5" s="13" t="e">
        <f aca="false">'AI-HE10'!BE100</f>
        <v>#VALUE!</v>
      </c>
      <c r="AR5" s="14" t="e">
        <f aca="false">'AI-HE10'!BF100</f>
        <v>#VALUE!</v>
      </c>
      <c r="AX5" s="11" t="s">
        <v>12</v>
      </c>
      <c r="AY5" s="12" t="e">
        <f aca="false">'AI-Main'!BP100</f>
        <v>#VALUE!</v>
      </c>
      <c r="AZ5" s="13" t="e">
        <f aca="false">'AI-Main'!BQ100</f>
        <v>#VALUE!</v>
      </c>
      <c r="BA5" s="14" t="e">
        <f aca="false">'AI-Main'!BR100</f>
        <v>#VALUE!</v>
      </c>
      <c r="BB5" s="12" t="e">
        <f aca="false">'AI-HE10'!BP100</f>
        <v>#VALUE!</v>
      </c>
      <c r="BC5" s="13" t="e">
        <f aca="false">'AI-HE10'!BQ100</f>
        <v>#VALUE!</v>
      </c>
      <c r="BD5" s="14" t="e">
        <f aca="false">'AI-HE10'!BR100</f>
        <v>#VALUE!</v>
      </c>
      <c r="BJ5" s="11" t="s">
        <v>12</v>
      </c>
      <c r="BK5" s="12" t="e">
        <f aca="false">'AI-Main'!CB100</f>
        <v>#VALUE!</v>
      </c>
      <c r="BL5" s="13" t="e">
        <f aca="false">'AI-Main'!CC100</f>
        <v>#VALUE!</v>
      </c>
      <c r="BM5" s="14" t="e">
        <f aca="false">'AI-Main'!CD100</f>
        <v>#VALUE!</v>
      </c>
      <c r="BN5" s="12" t="e">
        <f aca="false">'AI-HE10'!CB100</f>
        <v>#VALUE!</v>
      </c>
      <c r="BO5" s="13" t="e">
        <f aca="false">'AI-HE10'!CC100</f>
        <v>#VALUE!</v>
      </c>
      <c r="BP5" s="14" t="e">
        <f aca="false">'AI-HE10'!CD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  <c r="N6" s="11" t="s">
        <v>13</v>
      </c>
      <c r="O6" s="12" t="e">
        <f aca="false">'AI-Main'!AF101</f>
        <v>#VALUE!</v>
      </c>
      <c r="P6" s="13" t="e">
        <f aca="false">'AI-Main'!AG101</f>
        <v>#VALUE!</v>
      </c>
      <c r="Q6" s="14" t="e">
        <f aca="false">'AI-Main'!AH101</f>
        <v>#VALUE!</v>
      </c>
      <c r="R6" s="12" t="e">
        <f aca="false">'AI-HE10'!AF101</f>
        <v>#VALUE!</v>
      </c>
      <c r="S6" s="13" t="e">
        <f aca="false">'AI-HE10'!AG101</f>
        <v>#VALUE!</v>
      </c>
      <c r="T6" s="14" t="e">
        <f aca="false">'AI-HE10'!AH101</f>
        <v>#VALUE!</v>
      </c>
      <c r="Z6" s="11" t="s">
        <v>13</v>
      </c>
      <c r="AA6" s="12" t="e">
        <f aca="false">'AI-Main'!AR101</f>
        <v>#VALUE!</v>
      </c>
      <c r="AB6" s="13" t="e">
        <f aca="false">'AI-Main'!AS101</f>
        <v>#VALUE!</v>
      </c>
      <c r="AC6" s="14" t="e">
        <f aca="false">'AI-Main'!AT101</f>
        <v>#VALUE!</v>
      </c>
      <c r="AD6" s="12" t="e">
        <f aca="false">'AI-HE10'!AR101</f>
        <v>#VALUE!</v>
      </c>
      <c r="AE6" s="13" t="e">
        <f aca="false">'AI-HE10'!AS101</f>
        <v>#VALUE!</v>
      </c>
      <c r="AF6" s="14" t="e">
        <f aca="false">'AI-HE10'!AT101</f>
        <v>#VALUE!</v>
      </c>
      <c r="AL6" s="11" t="s">
        <v>13</v>
      </c>
      <c r="AM6" s="12" t="e">
        <f aca="false">'AI-Main'!BD101</f>
        <v>#VALUE!</v>
      </c>
      <c r="AN6" s="13" t="e">
        <f aca="false">'AI-Main'!BE101</f>
        <v>#VALUE!</v>
      </c>
      <c r="AO6" s="14" t="e">
        <f aca="false">'AI-Main'!BF101</f>
        <v>#VALUE!</v>
      </c>
      <c r="AP6" s="12" t="e">
        <f aca="false">'AI-HE10'!BD101</f>
        <v>#VALUE!</v>
      </c>
      <c r="AQ6" s="13" t="e">
        <f aca="false">'AI-HE10'!BE101</f>
        <v>#VALUE!</v>
      </c>
      <c r="AR6" s="14" t="e">
        <f aca="false">'AI-HE10'!BF101</f>
        <v>#VALUE!</v>
      </c>
      <c r="AX6" s="11" t="s">
        <v>13</v>
      </c>
      <c r="AY6" s="12" t="e">
        <f aca="false">'AI-Main'!BP101</f>
        <v>#VALUE!</v>
      </c>
      <c r="AZ6" s="13" t="e">
        <f aca="false">'AI-Main'!BQ101</f>
        <v>#VALUE!</v>
      </c>
      <c r="BA6" s="14" t="e">
        <f aca="false">'AI-Main'!BR101</f>
        <v>#VALUE!</v>
      </c>
      <c r="BB6" s="12" t="e">
        <f aca="false">'AI-HE10'!BP101</f>
        <v>#VALUE!</v>
      </c>
      <c r="BC6" s="13" t="e">
        <f aca="false">'AI-HE10'!BQ101</f>
        <v>#VALUE!</v>
      </c>
      <c r="BD6" s="14" t="e">
        <f aca="false">'AI-HE10'!BR101</f>
        <v>#VALUE!</v>
      </c>
      <c r="BJ6" s="11" t="s">
        <v>13</v>
      </c>
      <c r="BK6" s="12" t="e">
        <f aca="false">'AI-Main'!CB101</f>
        <v>#VALUE!</v>
      </c>
      <c r="BL6" s="13" t="e">
        <f aca="false">'AI-Main'!CC101</f>
        <v>#VALUE!</v>
      </c>
      <c r="BM6" s="14" t="e">
        <f aca="false">'AI-Main'!CD101</f>
        <v>#VALUE!</v>
      </c>
      <c r="BN6" s="12" t="e">
        <f aca="false">'AI-HE10'!CB101</f>
        <v>#VALUE!</v>
      </c>
      <c r="BO6" s="13" t="e">
        <f aca="false">'AI-HE10'!CC101</f>
        <v>#VALUE!</v>
      </c>
      <c r="BP6" s="14" t="e">
        <f aca="false">'AI-HE10'!CD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  <c r="N7" s="11" t="s">
        <v>14</v>
      </c>
      <c r="O7" s="12" t="e">
        <f aca="false">'AI-Main'!AF102</f>
        <v>#VALUE!</v>
      </c>
      <c r="P7" s="13" t="e">
        <f aca="false">'AI-Main'!AG102</f>
        <v>#VALUE!</v>
      </c>
      <c r="Q7" s="14" t="e">
        <f aca="false">'AI-Main'!AH102</f>
        <v>#VALUE!</v>
      </c>
      <c r="R7" s="12" t="e">
        <f aca="false">'AI-HE10'!AF102</f>
        <v>#VALUE!</v>
      </c>
      <c r="S7" s="13" t="e">
        <f aca="false">'AI-HE10'!AG102</f>
        <v>#VALUE!</v>
      </c>
      <c r="T7" s="14" t="e">
        <f aca="false">'AI-HE10'!AH102</f>
        <v>#VALUE!</v>
      </c>
      <c r="Z7" s="11" t="s">
        <v>14</v>
      </c>
      <c r="AA7" s="12" t="e">
        <f aca="false">'AI-Main'!AR102</f>
        <v>#VALUE!</v>
      </c>
      <c r="AB7" s="13" t="e">
        <f aca="false">'AI-Main'!AS102</f>
        <v>#VALUE!</v>
      </c>
      <c r="AC7" s="14" t="e">
        <f aca="false">'AI-Main'!AT102</f>
        <v>#VALUE!</v>
      </c>
      <c r="AD7" s="12" t="e">
        <f aca="false">'AI-HE10'!AR102</f>
        <v>#VALUE!</v>
      </c>
      <c r="AE7" s="13" t="e">
        <f aca="false">'AI-HE10'!AS102</f>
        <v>#VALUE!</v>
      </c>
      <c r="AF7" s="14" t="e">
        <f aca="false">'AI-HE10'!AT102</f>
        <v>#VALUE!</v>
      </c>
      <c r="AL7" s="11" t="s">
        <v>14</v>
      </c>
      <c r="AM7" s="12" t="e">
        <f aca="false">'AI-Main'!BD102</f>
        <v>#VALUE!</v>
      </c>
      <c r="AN7" s="13" t="e">
        <f aca="false">'AI-Main'!BE102</f>
        <v>#VALUE!</v>
      </c>
      <c r="AO7" s="14" t="e">
        <f aca="false">'AI-Main'!BF102</f>
        <v>#VALUE!</v>
      </c>
      <c r="AP7" s="12" t="e">
        <f aca="false">'AI-HE10'!BD102</f>
        <v>#VALUE!</v>
      </c>
      <c r="AQ7" s="13" t="e">
        <f aca="false">'AI-HE10'!BE102</f>
        <v>#VALUE!</v>
      </c>
      <c r="AR7" s="14" t="e">
        <f aca="false">'AI-HE10'!BF102</f>
        <v>#VALUE!</v>
      </c>
      <c r="AX7" s="11" t="s">
        <v>14</v>
      </c>
      <c r="AY7" s="12" t="e">
        <f aca="false">'AI-Main'!BP102</f>
        <v>#VALUE!</v>
      </c>
      <c r="AZ7" s="13" t="e">
        <f aca="false">'AI-Main'!BQ102</f>
        <v>#VALUE!</v>
      </c>
      <c r="BA7" s="14" t="e">
        <f aca="false">'AI-Main'!BR102</f>
        <v>#VALUE!</v>
      </c>
      <c r="BB7" s="12" t="e">
        <f aca="false">'AI-HE10'!BP102</f>
        <v>#VALUE!</v>
      </c>
      <c r="BC7" s="13" t="e">
        <f aca="false">'AI-HE10'!BQ102</f>
        <v>#VALUE!</v>
      </c>
      <c r="BD7" s="14" t="e">
        <f aca="false">'AI-HE10'!BR102</f>
        <v>#VALUE!</v>
      </c>
      <c r="BJ7" s="11" t="s">
        <v>14</v>
      </c>
      <c r="BK7" s="12" t="e">
        <f aca="false">'AI-Main'!CB102</f>
        <v>#VALUE!</v>
      </c>
      <c r="BL7" s="13" t="e">
        <f aca="false">'AI-Main'!CC102</f>
        <v>#VALUE!</v>
      </c>
      <c r="BM7" s="14" t="e">
        <f aca="false">'AI-Main'!CD102</f>
        <v>#VALUE!</v>
      </c>
      <c r="BN7" s="12" t="e">
        <f aca="false">'AI-HE10'!CB102</f>
        <v>#VALUE!</v>
      </c>
      <c r="BO7" s="13" t="e">
        <f aca="false">'AI-HE10'!CC102</f>
        <v>#VALUE!</v>
      </c>
      <c r="BP7" s="14" t="e">
        <f aca="false">'AI-HE10'!CD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  <c r="N8" s="11" t="s">
        <v>15</v>
      </c>
      <c r="O8" s="12" t="e">
        <f aca="false">'AI-Main'!AF103</f>
        <v>#VALUE!</v>
      </c>
      <c r="P8" s="13" t="e">
        <f aca="false">'AI-Main'!AG103</f>
        <v>#VALUE!</v>
      </c>
      <c r="Q8" s="14" t="e">
        <f aca="false">'AI-Main'!AH103</f>
        <v>#VALUE!</v>
      </c>
      <c r="R8" s="12" t="e">
        <f aca="false">'AI-HE10'!AF103</f>
        <v>#VALUE!</v>
      </c>
      <c r="S8" s="13" t="e">
        <f aca="false">'AI-HE10'!AG103</f>
        <v>#VALUE!</v>
      </c>
      <c r="T8" s="14" t="e">
        <f aca="false">'AI-HE10'!AH103</f>
        <v>#VALUE!</v>
      </c>
      <c r="Z8" s="11" t="s">
        <v>15</v>
      </c>
      <c r="AA8" s="12" t="e">
        <f aca="false">'AI-Main'!AR103</f>
        <v>#VALUE!</v>
      </c>
      <c r="AB8" s="13" t="e">
        <f aca="false">'AI-Main'!AS103</f>
        <v>#VALUE!</v>
      </c>
      <c r="AC8" s="14" t="e">
        <f aca="false">'AI-Main'!AT103</f>
        <v>#VALUE!</v>
      </c>
      <c r="AD8" s="12" t="e">
        <f aca="false">'AI-HE10'!AR103</f>
        <v>#VALUE!</v>
      </c>
      <c r="AE8" s="13" t="e">
        <f aca="false">'AI-HE10'!AS103</f>
        <v>#VALUE!</v>
      </c>
      <c r="AF8" s="14" t="e">
        <f aca="false">'AI-HE10'!AT103</f>
        <v>#VALUE!</v>
      </c>
      <c r="AL8" s="11" t="s">
        <v>15</v>
      </c>
      <c r="AM8" s="12" t="e">
        <f aca="false">'AI-Main'!BD103</f>
        <v>#VALUE!</v>
      </c>
      <c r="AN8" s="13" t="e">
        <f aca="false">'AI-Main'!BE103</f>
        <v>#VALUE!</v>
      </c>
      <c r="AO8" s="14" t="e">
        <f aca="false">'AI-Main'!BF103</f>
        <v>#VALUE!</v>
      </c>
      <c r="AP8" s="12" t="e">
        <f aca="false">'AI-HE10'!BD103</f>
        <v>#VALUE!</v>
      </c>
      <c r="AQ8" s="13" t="e">
        <f aca="false">'AI-HE10'!BE103</f>
        <v>#VALUE!</v>
      </c>
      <c r="AR8" s="14" t="e">
        <f aca="false">'AI-HE10'!BF103</f>
        <v>#VALUE!</v>
      </c>
      <c r="AX8" s="11" t="s">
        <v>15</v>
      </c>
      <c r="AY8" s="12" t="e">
        <f aca="false">'AI-Main'!BP103</f>
        <v>#VALUE!</v>
      </c>
      <c r="AZ8" s="13" t="e">
        <f aca="false">'AI-Main'!BQ103</f>
        <v>#VALUE!</v>
      </c>
      <c r="BA8" s="14" t="e">
        <f aca="false">'AI-Main'!BR103</f>
        <v>#VALUE!</v>
      </c>
      <c r="BB8" s="12" t="e">
        <f aca="false">'AI-HE10'!BP103</f>
        <v>#VALUE!</v>
      </c>
      <c r="BC8" s="13" t="e">
        <f aca="false">'AI-HE10'!BQ103</f>
        <v>#VALUE!</v>
      </c>
      <c r="BD8" s="14" t="e">
        <f aca="false">'AI-HE10'!BR103</f>
        <v>#VALUE!</v>
      </c>
      <c r="BJ8" s="11" t="s">
        <v>15</v>
      </c>
      <c r="BK8" s="12" t="e">
        <f aca="false">'AI-Main'!CB103</f>
        <v>#VALUE!</v>
      </c>
      <c r="BL8" s="13" t="e">
        <f aca="false">'AI-Main'!CC103</f>
        <v>#VALUE!</v>
      </c>
      <c r="BM8" s="14" t="e">
        <f aca="false">'AI-Main'!CD103</f>
        <v>#VALUE!</v>
      </c>
      <c r="BN8" s="12" t="e">
        <f aca="false">'AI-HE10'!CB103</f>
        <v>#VALUE!</v>
      </c>
      <c r="BO8" s="13" t="e">
        <f aca="false">'AI-HE10'!CC103</f>
        <v>#VALUE!</v>
      </c>
      <c r="BP8" s="14" t="e">
        <f aca="false">'AI-HE10'!CD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  <c r="N9" s="11" t="s">
        <v>17</v>
      </c>
      <c r="O9" s="12" t="e">
        <f aca="false">'AI-Main'!AF104</f>
        <v>#VALUE!</v>
      </c>
      <c r="P9" s="13" t="e">
        <f aca="false">'AI-Main'!AG104</f>
        <v>#VALUE!</v>
      </c>
      <c r="Q9" s="14" t="e">
        <f aca="false">'AI-Main'!AH104</f>
        <v>#VALUE!</v>
      </c>
      <c r="R9" s="12" t="e">
        <f aca="false">'AI-HE10'!AF104</f>
        <v>#VALUE!</v>
      </c>
      <c r="S9" s="13" t="e">
        <f aca="false">'AI-HE10'!AG104</f>
        <v>#VALUE!</v>
      </c>
      <c r="T9" s="14" t="e">
        <f aca="false">'AI-HE10'!AH104</f>
        <v>#VALUE!</v>
      </c>
      <c r="Z9" s="11" t="s">
        <v>17</v>
      </c>
      <c r="AA9" s="12" t="e">
        <f aca="false">'AI-Main'!AR104</f>
        <v>#VALUE!</v>
      </c>
      <c r="AB9" s="13" t="e">
        <f aca="false">'AI-Main'!AS104</f>
        <v>#VALUE!</v>
      </c>
      <c r="AC9" s="14" t="e">
        <f aca="false">'AI-Main'!AT104</f>
        <v>#VALUE!</v>
      </c>
      <c r="AD9" s="12" t="e">
        <f aca="false">'AI-HE10'!AR104</f>
        <v>#VALUE!</v>
      </c>
      <c r="AE9" s="13" t="e">
        <f aca="false">'AI-HE10'!AS104</f>
        <v>#VALUE!</v>
      </c>
      <c r="AF9" s="14" t="e">
        <f aca="false">'AI-HE10'!AT104</f>
        <v>#VALUE!</v>
      </c>
      <c r="AL9" s="11" t="s">
        <v>17</v>
      </c>
      <c r="AM9" s="12" t="e">
        <f aca="false">'AI-Main'!BD104</f>
        <v>#VALUE!</v>
      </c>
      <c r="AN9" s="13" t="e">
        <f aca="false">'AI-Main'!BE104</f>
        <v>#VALUE!</v>
      </c>
      <c r="AO9" s="14" t="e">
        <f aca="false">'AI-Main'!BF104</f>
        <v>#VALUE!</v>
      </c>
      <c r="AP9" s="12" t="e">
        <f aca="false">'AI-HE10'!BD104</f>
        <v>#VALUE!</v>
      </c>
      <c r="AQ9" s="13" t="e">
        <f aca="false">'AI-HE10'!BE104</f>
        <v>#VALUE!</v>
      </c>
      <c r="AR9" s="14" t="e">
        <f aca="false">'AI-HE10'!BF104</f>
        <v>#VALUE!</v>
      </c>
      <c r="AX9" s="11" t="s">
        <v>17</v>
      </c>
      <c r="AY9" s="12" t="e">
        <f aca="false">'AI-Main'!BP104</f>
        <v>#VALUE!</v>
      </c>
      <c r="AZ9" s="13" t="e">
        <f aca="false">'AI-Main'!BQ104</f>
        <v>#VALUE!</v>
      </c>
      <c r="BA9" s="14" t="e">
        <f aca="false">'AI-Main'!BR104</f>
        <v>#VALUE!</v>
      </c>
      <c r="BB9" s="12" t="e">
        <f aca="false">'AI-HE10'!BP104</f>
        <v>#VALUE!</v>
      </c>
      <c r="BC9" s="13" t="e">
        <f aca="false">'AI-HE10'!BQ104</f>
        <v>#VALUE!</v>
      </c>
      <c r="BD9" s="14" t="e">
        <f aca="false">'AI-HE10'!BR104</f>
        <v>#VALUE!</v>
      </c>
      <c r="BJ9" s="11" t="s">
        <v>17</v>
      </c>
      <c r="BK9" s="12" t="e">
        <f aca="false">'AI-Main'!CB104</f>
        <v>#VALUE!</v>
      </c>
      <c r="BL9" s="13" t="e">
        <f aca="false">'AI-Main'!CC104</f>
        <v>#VALUE!</v>
      </c>
      <c r="BM9" s="14" t="e">
        <f aca="false">'AI-Main'!CD104</f>
        <v>#VALUE!</v>
      </c>
      <c r="BN9" s="12" t="e">
        <f aca="false">'AI-HE10'!CB104</f>
        <v>#VALUE!</v>
      </c>
      <c r="BO9" s="13" t="e">
        <f aca="false">'AI-HE10'!CC104</f>
        <v>#VALUE!</v>
      </c>
      <c r="BP9" s="14" t="e">
        <f aca="false">'AI-HE10'!CD104</f>
        <v>#VALUE!</v>
      </c>
    </row>
    <row r="10" customFormat="false" ht="12.75" hidden="false" customHeight="false" outlineLevel="0" collapsed="false">
      <c r="B10" s="15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N10" s="15" t="s">
        <v>16</v>
      </c>
      <c r="O10" s="9" t="e">
        <f aca="false">'AI-Main'!AF105</f>
        <v>#VALUE!</v>
      </c>
      <c r="P10" s="9" t="e">
        <f aca="false">'AI-Main'!AG105</f>
        <v>#VALUE!</v>
      </c>
      <c r="Q10" s="10" t="e">
        <f aca="false">'AI-Main'!AH105</f>
        <v>#VALUE!</v>
      </c>
      <c r="R10" s="9" t="e">
        <f aca="false">'AI-HE10'!AF105</f>
        <v>#VALUE!</v>
      </c>
      <c r="S10" s="9" t="e">
        <f aca="false">'AI-HE10'!AG105</f>
        <v>#VALUE!</v>
      </c>
      <c r="T10" s="10" t="e">
        <f aca="false">'AI-HE10'!AH105</f>
        <v>#VALUE!</v>
      </c>
      <c r="Z10" s="15" t="s">
        <v>16</v>
      </c>
      <c r="AA10" s="9" t="e">
        <f aca="false">'AI-Main'!AR105</f>
        <v>#VALUE!</v>
      </c>
      <c r="AB10" s="9" t="e">
        <f aca="false">'AI-Main'!AS105</f>
        <v>#VALUE!</v>
      </c>
      <c r="AC10" s="10" t="e">
        <f aca="false">'AI-Main'!AT105</f>
        <v>#VALUE!</v>
      </c>
      <c r="AD10" s="9" t="e">
        <f aca="false">'AI-HE10'!AR105</f>
        <v>#VALUE!</v>
      </c>
      <c r="AE10" s="9" t="e">
        <f aca="false">'AI-HE10'!AS105</f>
        <v>#VALUE!</v>
      </c>
      <c r="AF10" s="10" t="e">
        <f aca="false">'AI-HE10'!AT105</f>
        <v>#VALUE!</v>
      </c>
      <c r="AL10" s="15" t="s">
        <v>16</v>
      </c>
      <c r="AM10" s="9" t="e">
        <f aca="false">'AI-Main'!BD105</f>
        <v>#VALUE!</v>
      </c>
      <c r="AN10" s="9" t="e">
        <f aca="false">'AI-Main'!BE105</f>
        <v>#VALUE!</v>
      </c>
      <c r="AO10" s="10" t="e">
        <f aca="false">'AI-Main'!BF105</f>
        <v>#VALUE!</v>
      </c>
      <c r="AP10" s="9" t="e">
        <f aca="false">'AI-HE10'!BD105</f>
        <v>#VALUE!</v>
      </c>
      <c r="AQ10" s="9" t="e">
        <f aca="false">'AI-HE10'!BE105</f>
        <v>#VALUE!</v>
      </c>
      <c r="AR10" s="10" t="e">
        <f aca="false">'AI-HE10'!BF105</f>
        <v>#VALUE!</v>
      </c>
      <c r="AX10" s="15" t="s">
        <v>16</v>
      </c>
      <c r="AY10" s="9" t="e">
        <f aca="false">'AI-Main'!BP105</f>
        <v>#VALUE!</v>
      </c>
      <c r="AZ10" s="9" t="e">
        <f aca="false">'AI-Main'!BQ105</f>
        <v>#VALUE!</v>
      </c>
      <c r="BA10" s="10" t="e">
        <f aca="false">'AI-Main'!BR105</f>
        <v>#VALUE!</v>
      </c>
      <c r="BB10" s="9" t="e">
        <f aca="false">'AI-HE10'!BP105</f>
        <v>#VALUE!</v>
      </c>
      <c r="BC10" s="9" t="e">
        <f aca="false">'AI-HE10'!BQ105</f>
        <v>#VALUE!</v>
      </c>
      <c r="BD10" s="10" t="e">
        <f aca="false">'AI-HE10'!BR105</f>
        <v>#VALUE!</v>
      </c>
      <c r="BJ10" s="15" t="s">
        <v>16</v>
      </c>
      <c r="BK10" s="9" t="e">
        <f aca="false">'AI-Main'!CB105</f>
        <v>#VALUE!</v>
      </c>
      <c r="BL10" s="9" t="e">
        <f aca="false">'AI-Main'!CC105</f>
        <v>#VALUE!</v>
      </c>
      <c r="BM10" s="10" t="e">
        <f aca="false">'AI-Main'!CD105</f>
        <v>#VALUE!</v>
      </c>
      <c r="BN10" s="9" t="e">
        <f aca="false">'AI-HE10'!CB105</f>
        <v>#VALUE!</v>
      </c>
      <c r="BO10" s="9" t="e">
        <f aca="false">'AI-HE10'!CC105</f>
        <v>#VALUE!</v>
      </c>
      <c r="BP10" s="10" t="e">
        <f aca="false">'AI-HE10'!CD105</f>
        <v>#VALUE!</v>
      </c>
    </row>
    <row r="11" customFormat="false" ht="12.75" hidden="tru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N11" s="16"/>
      <c r="O11" s="17" t="e">
        <f aca="false">#REF!</f>
        <v>#REF!</v>
      </c>
      <c r="P11" s="17" t="e">
        <f aca="false">#REF!</f>
        <v>#REF!</v>
      </c>
      <c r="Q11" s="18" t="e">
        <f aca="false">#REF!</f>
        <v>#REF!</v>
      </c>
      <c r="R11" s="17" t="e">
        <f aca="false">#REF!</f>
        <v>#REF!</v>
      </c>
      <c r="S11" s="17" t="e">
        <f aca="false">#REF!</f>
        <v>#REF!</v>
      </c>
      <c r="T11" s="18" t="e">
        <f aca="false">#REF!</f>
        <v>#REF!</v>
      </c>
      <c r="Z11" s="16"/>
      <c r="AA11" s="17" t="e">
        <f aca="false">#REF!</f>
        <v>#REF!</v>
      </c>
      <c r="AB11" s="17" t="e">
        <f aca="false">#REF!</f>
        <v>#REF!</v>
      </c>
      <c r="AC11" s="18" t="e">
        <f aca="false">#REF!</f>
        <v>#REF!</v>
      </c>
      <c r="AD11" s="17" t="e">
        <f aca="false">#REF!</f>
        <v>#REF!</v>
      </c>
      <c r="AE11" s="17" t="e">
        <f aca="false">#REF!</f>
        <v>#REF!</v>
      </c>
      <c r="AF11" s="18" t="e">
        <f aca="false">#REF!</f>
        <v>#REF!</v>
      </c>
      <c r="AL11" s="16"/>
      <c r="AM11" s="17" t="e">
        <f aca="false">#REF!</f>
        <v>#REF!</v>
      </c>
      <c r="AN11" s="17" t="e">
        <f aca="false">#REF!</f>
        <v>#REF!</v>
      </c>
      <c r="AO11" s="18" t="e">
        <f aca="false">#REF!</f>
        <v>#REF!</v>
      </c>
      <c r="AP11" s="17" t="e">
        <f aca="false">#REF!</f>
        <v>#REF!</v>
      </c>
      <c r="AQ11" s="17" t="e">
        <f aca="false">#REF!</f>
        <v>#REF!</v>
      </c>
      <c r="AR11" s="18" t="e">
        <f aca="false">#REF!</f>
        <v>#REF!</v>
      </c>
      <c r="AX11" s="16"/>
      <c r="AY11" s="17" t="e">
        <f aca="false">#REF!</f>
        <v>#REF!</v>
      </c>
      <c r="AZ11" s="17" t="e">
        <f aca="false">#REF!</f>
        <v>#REF!</v>
      </c>
      <c r="BA11" s="18" t="e">
        <f aca="false">#REF!</f>
        <v>#REF!</v>
      </c>
      <c r="BB11" s="17" t="e">
        <f aca="false">#REF!</f>
        <v>#REF!</v>
      </c>
      <c r="BC11" s="17" t="e">
        <f aca="false">#REF!</f>
        <v>#REF!</v>
      </c>
      <c r="BD11" s="18" t="e">
        <f aca="false">#REF!</f>
        <v>#REF!</v>
      </c>
      <c r="BJ11" s="16"/>
      <c r="BK11" s="17" t="e">
        <f aca="false">#REF!</f>
        <v>#REF!</v>
      </c>
      <c r="BL11" s="17" t="e">
        <f aca="false">#REF!</f>
        <v>#REF!</v>
      </c>
      <c r="BM11" s="18" t="e">
        <f aca="false">#REF!</f>
        <v>#REF!</v>
      </c>
      <c r="BN11" s="17" t="e">
        <f aca="false">#REF!</f>
        <v>#REF!</v>
      </c>
      <c r="BO11" s="17" t="e">
        <f aca="false">#REF!</f>
        <v>#REF!</v>
      </c>
      <c r="BP11" s="18" t="e">
        <f aca="false">#REF!</f>
        <v>#REF!</v>
      </c>
    </row>
    <row r="12" customFormat="false" ht="12" hidden="false" customHeight="false" outlineLevel="0" collapsed="false">
      <c r="B12" s="7" t="s">
        <v>18</v>
      </c>
      <c r="C12" s="34" t="n">
        <f aca="false">'AI-Main'!R107</f>
        <v>0</v>
      </c>
      <c r="D12" s="34"/>
      <c r="E12" s="34"/>
      <c r="F12" s="34" t="n">
        <f aca="false">'AI-HE10'!R107</f>
        <v>0</v>
      </c>
      <c r="G12" s="34"/>
      <c r="H12" s="34"/>
      <c r="N12" s="7" t="s">
        <v>18</v>
      </c>
      <c r="O12" s="34" t="n">
        <f aca="false">'AI-Main'!AD107</f>
        <v>0</v>
      </c>
      <c r="P12" s="34"/>
      <c r="Q12" s="34"/>
      <c r="R12" s="34" t="n">
        <f aca="false">'AI-HE10'!AD107</f>
        <v>0</v>
      </c>
      <c r="S12" s="34"/>
      <c r="T12" s="34"/>
      <c r="Z12" s="7" t="s">
        <v>18</v>
      </c>
      <c r="AA12" s="34" t="n">
        <f aca="false">'AI-Main'!AP107</f>
        <v>0</v>
      </c>
      <c r="AB12" s="34"/>
      <c r="AC12" s="34"/>
      <c r="AD12" s="34" t="n">
        <f aca="false">'AI-HE10'!AP107</f>
        <v>0</v>
      </c>
      <c r="AE12" s="34"/>
      <c r="AF12" s="34"/>
      <c r="AL12" s="7" t="s">
        <v>18</v>
      </c>
      <c r="AM12" s="34" t="n">
        <f aca="false">'AI-Main'!BB107</f>
        <v>0</v>
      </c>
      <c r="AN12" s="34"/>
      <c r="AO12" s="34"/>
      <c r="AP12" s="34" t="n">
        <f aca="false">'AI-HE10'!BB107</f>
        <v>0</v>
      </c>
      <c r="AQ12" s="34"/>
      <c r="AR12" s="34"/>
      <c r="AX12" s="7" t="s">
        <v>18</v>
      </c>
      <c r="AY12" s="34" t="n">
        <f aca="false">'AI-Main'!BN107</f>
        <v>0</v>
      </c>
      <c r="AZ12" s="34"/>
      <c r="BA12" s="34"/>
      <c r="BB12" s="34" t="n">
        <f aca="false">'AI-HE10'!BN107</f>
        <v>0</v>
      </c>
      <c r="BC12" s="34"/>
      <c r="BD12" s="34"/>
      <c r="BJ12" s="7" t="s">
        <v>18</v>
      </c>
      <c r="BK12" s="34" t="n">
        <f aca="false">'AI-Main'!BZ107</f>
        <v>0</v>
      </c>
      <c r="BL12" s="34"/>
      <c r="BM12" s="34"/>
      <c r="BN12" s="34" t="n">
        <f aca="false">'AI-HE10'!BZ107</f>
        <v>0</v>
      </c>
      <c r="BO12" s="34"/>
      <c r="BP12" s="34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  <c r="N13" s="16" t="s">
        <v>19</v>
      </c>
      <c r="O13" s="24" t="e">
        <f aca="false">'AI-Main'!AC107</f>
        <v>#NUM!</v>
      </c>
      <c r="P13" s="24"/>
      <c r="Q13" s="24"/>
      <c r="R13" s="24" t="e">
        <f aca="false">'AI-HE10'!AC107</f>
        <v>#NUM!</v>
      </c>
      <c r="S13" s="24"/>
      <c r="T13" s="24"/>
      <c r="Z13" s="16" t="s">
        <v>19</v>
      </c>
      <c r="AA13" s="24" t="e">
        <f aca="false">'AI-Main'!AO107</f>
        <v>#NUM!</v>
      </c>
      <c r="AB13" s="24"/>
      <c r="AC13" s="24"/>
      <c r="AD13" s="24" t="e">
        <f aca="false">'AI-HE10'!AO107</f>
        <v>#NUM!</v>
      </c>
      <c r="AE13" s="24"/>
      <c r="AF13" s="24"/>
      <c r="AL13" s="16" t="s">
        <v>19</v>
      </c>
      <c r="AM13" s="24" t="e">
        <f aca="false">'AI-Main'!BA107</f>
        <v>#NUM!</v>
      </c>
      <c r="AN13" s="24"/>
      <c r="AO13" s="24"/>
      <c r="AP13" s="24" t="e">
        <f aca="false">'AI-HE10'!BA107</f>
        <v>#NUM!</v>
      </c>
      <c r="AQ13" s="24"/>
      <c r="AR13" s="24"/>
      <c r="AX13" s="16" t="s">
        <v>19</v>
      </c>
      <c r="AY13" s="24" t="e">
        <f aca="false">'AI-Main'!BM107</f>
        <v>#NUM!</v>
      </c>
      <c r="AZ13" s="24"/>
      <c r="BA13" s="24"/>
      <c r="BB13" s="24" t="e">
        <f aca="false">'AI-HE10'!BM107</f>
        <v>#NUM!</v>
      </c>
      <c r="BC13" s="24"/>
      <c r="BD13" s="24"/>
      <c r="BJ13" s="16" t="s">
        <v>19</v>
      </c>
      <c r="BK13" s="24" t="e">
        <f aca="false">'AI-Main'!BY107</f>
        <v>#NUM!</v>
      </c>
      <c r="BL13" s="24"/>
      <c r="BM13" s="24"/>
      <c r="BN13" s="24" t="e">
        <f aca="false">'AI-HE10'!BY107</f>
        <v>#NUM!</v>
      </c>
      <c r="BO13" s="24"/>
      <c r="BP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0</v>
      </c>
      <c r="D15" s="3"/>
      <c r="E15" s="3"/>
      <c r="F15" s="3" t="s">
        <v>21</v>
      </c>
      <c r="G15" s="3"/>
      <c r="H15" s="3"/>
      <c r="O15" s="3" t="s">
        <v>20</v>
      </c>
      <c r="P15" s="3"/>
      <c r="Q15" s="3"/>
      <c r="R15" s="3" t="s">
        <v>21</v>
      </c>
      <c r="S15" s="3"/>
      <c r="T15" s="3"/>
      <c r="AA15" s="3" t="s">
        <v>20</v>
      </c>
      <c r="AB15" s="3"/>
      <c r="AC15" s="3"/>
      <c r="AD15" s="3" t="s">
        <v>21</v>
      </c>
      <c r="AE15" s="3"/>
      <c r="AF15" s="3"/>
      <c r="AM15" s="3" t="s">
        <v>20</v>
      </c>
      <c r="AN15" s="3"/>
      <c r="AO15" s="3"/>
      <c r="AP15" s="3" t="s">
        <v>21</v>
      </c>
      <c r="AQ15" s="3"/>
      <c r="AR15" s="3"/>
      <c r="AY15" s="3" t="s">
        <v>20</v>
      </c>
      <c r="AZ15" s="3"/>
      <c r="BA15" s="3"/>
      <c r="BB15" s="3" t="s">
        <v>21</v>
      </c>
      <c r="BC15" s="3"/>
      <c r="BD15" s="3"/>
      <c r="BK15" s="3" t="s">
        <v>20</v>
      </c>
      <c r="BL15" s="3"/>
      <c r="BM15" s="3"/>
      <c r="BN15" s="3" t="s">
        <v>21</v>
      </c>
      <c r="BO15" s="3"/>
      <c r="BP15" s="3"/>
    </row>
    <row r="16" customFormat="false" ht="12.75" hidden="false" customHeight="false" outlineLevel="0" collapsed="false">
      <c r="C16" s="25" t="s">
        <v>8</v>
      </c>
      <c r="D16" s="26" t="s">
        <v>9</v>
      </c>
      <c r="E16" s="27" t="s">
        <v>10</v>
      </c>
      <c r="F16" s="25" t="s">
        <v>8</v>
      </c>
      <c r="G16" s="26" t="s">
        <v>9</v>
      </c>
      <c r="H16" s="27" t="s">
        <v>10</v>
      </c>
      <c r="O16" s="25" t="s">
        <v>8</v>
      </c>
      <c r="P16" s="26" t="s">
        <v>9</v>
      </c>
      <c r="Q16" s="27" t="s">
        <v>10</v>
      </c>
      <c r="R16" s="25" t="s">
        <v>8</v>
      </c>
      <c r="S16" s="26" t="s">
        <v>9</v>
      </c>
      <c r="T16" s="27" t="s">
        <v>10</v>
      </c>
      <c r="AA16" s="25" t="s">
        <v>8</v>
      </c>
      <c r="AB16" s="26" t="s">
        <v>9</v>
      </c>
      <c r="AC16" s="27" t="s">
        <v>10</v>
      </c>
      <c r="AD16" s="25" t="s">
        <v>8</v>
      </c>
      <c r="AE16" s="26" t="s">
        <v>9</v>
      </c>
      <c r="AF16" s="27" t="s">
        <v>10</v>
      </c>
      <c r="AM16" s="25" t="s">
        <v>8</v>
      </c>
      <c r="AN16" s="26" t="s">
        <v>9</v>
      </c>
      <c r="AO16" s="27" t="s">
        <v>10</v>
      </c>
      <c r="AP16" s="25" t="s">
        <v>8</v>
      </c>
      <c r="AQ16" s="26" t="s">
        <v>9</v>
      </c>
      <c r="AR16" s="27" t="s">
        <v>10</v>
      </c>
      <c r="AY16" s="25" t="s">
        <v>8</v>
      </c>
      <c r="AZ16" s="26" t="s">
        <v>9</v>
      </c>
      <c r="BA16" s="27" t="s">
        <v>10</v>
      </c>
      <c r="BB16" s="25" t="s">
        <v>8</v>
      </c>
      <c r="BC16" s="26" t="s">
        <v>9</v>
      </c>
      <c r="BD16" s="27" t="s">
        <v>10</v>
      </c>
      <c r="BK16" s="25" t="s">
        <v>8</v>
      </c>
      <c r="BL16" s="26" t="s">
        <v>9</v>
      </c>
      <c r="BM16" s="27" t="s">
        <v>10</v>
      </c>
      <c r="BN16" s="25" t="s">
        <v>8</v>
      </c>
      <c r="BO16" s="26" t="s">
        <v>9</v>
      </c>
      <c r="BP16" s="27" t="s">
        <v>10</v>
      </c>
    </row>
    <row r="17" customFormat="false" ht="12" hidden="false" customHeight="false" outlineLevel="0" collapsed="false">
      <c r="B17" s="7" t="s">
        <v>11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N17" s="7" t="s">
        <v>11</v>
      </c>
      <c r="O17" s="8" t="e">
        <f aca="false">'RA-Main'!AF99</f>
        <v>#VALUE!</v>
      </c>
      <c r="P17" s="9" t="e">
        <f aca="false">'RA-Main'!AG99</f>
        <v>#VALUE!</v>
      </c>
      <c r="Q17" s="10" t="e">
        <f aca="false">'RA-Main'!AH99</f>
        <v>#VALUE!</v>
      </c>
      <c r="R17" s="8" t="e">
        <f aca="false">'RA-HE10'!AF99</f>
        <v>#VALUE!</v>
      </c>
      <c r="S17" s="9" t="e">
        <f aca="false">'RA-HE10'!AG99</f>
        <v>#VALUE!</v>
      </c>
      <c r="T17" s="10" t="e">
        <f aca="false">'RA-HE10'!AH99</f>
        <v>#VALUE!</v>
      </c>
      <c r="Z17" s="7" t="s">
        <v>11</v>
      </c>
      <c r="AA17" s="8" t="e">
        <f aca="false">'RA-Main'!AR99</f>
        <v>#VALUE!</v>
      </c>
      <c r="AB17" s="9" t="e">
        <f aca="false">'RA-Main'!AS99</f>
        <v>#VALUE!</v>
      </c>
      <c r="AC17" s="10" t="e">
        <f aca="false">'RA-Main'!AT99</f>
        <v>#VALUE!</v>
      </c>
      <c r="AD17" s="8" t="e">
        <f aca="false">'RA-HE10'!AR99</f>
        <v>#VALUE!</v>
      </c>
      <c r="AE17" s="9" t="e">
        <f aca="false">'RA-HE10'!AS99</f>
        <v>#VALUE!</v>
      </c>
      <c r="AF17" s="10" t="e">
        <f aca="false">'RA-HE10'!AT99</f>
        <v>#VALUE!</v>
      </c>
      <c r="AL17" s="7" t="s">
        <v>11</v>
      </c>
      <c r="AM17" s="8" t="e">
        <f aca="false">'RA-Main'!BD99</f>
        <v>#VALUE!</v>
      </c>
      <c r="AN17" s="9" t="e">
        <f aca="false">'RA-Main'!BE99</f>
        <v>#VALUE!</v>
      </c>
      <c r="AO17" s="10" t="e">
        <f aca="false">'RA-Main'!BF99</f>
        <v>#VALUE!</v>
      </c>
      <c r="AP17" s="8" t="e">
        <f aca="false">'RA-HE10'!BD99</f>
        <v>#VALUE!</v>
      </c>
      <c r="AQ17" s="9" t="e">
        <f aca="false">'RA-HE10'!BE99</f>
        <v>#VALUE!</v>
      </c>
      <c r="AR17" s="10" t="e">
        <f aca="false">'RA-HE10'!BF99</f>
        <v>#VALUE!</v>
      </c>
      <c r="AX17" s="7" t="s">
        <v>11</v>
      </c>
      <c r="AY17" s="8" t="e">
        <f aca="false">'RA-Main'!BP99</f>
        <v>#VALUE!</v>
      </c>
      <c r="AZ17" s="9" t="e">
        <f aca="false">'RA-Main'!BQ99</f>
        <v>#VALUE!</v>
      </c>
      <c r="BA17" s="10" t="e">
        <f aca="false">'RA-Main'!BR99</f>
        <v>#VALUE!</v>
      </c>
      <c r="BB17" s="8" t="e">
        <f aca="false">'RA-HE10'!BP99</f>
        <v>#VALUE!</v>
      </c>
      <c r="BC17" s="9" t="e">
        <f aca="false">'RA-HE10'!BQ99</f>
        <v>#VALUE!</v>
      </c>
      <c r="BD17" s="10" t="e">
        <f aca="false">'RA-HE10'!BR99</f>
        <v>#VALUE!</v>
      </c>
      <c r="BJ17" s="7" t="s">
        <v>11</v>
      </c>
      <c r="BK17" s="8" t="e">
        <f aca="false">'RA-Main'!CB99</f>
        <v>#VALUE!</v>
      </c>
      <c r="BL17" s="9" t="e">
        <f aca="false">'RA-Main'!CC99</f>
        <v>#VALUE!</v>
      </c>
      <c r="BM17" s="10" t="e">
        <f aca="false">'RA-Main'!CD99</f>
        <v>#VALUE!</v>
      </c>
      <c r="BN17" s="8" t="e">
        <f aca="false">'RA-HE10'!CB99</f>
        <v>#VALUE!</v>
      </c>
      <c r="BO17" s="9" t="e">
        <f aca="false">'RA-HE10'!CC99</f>
        <v>#VALUE!</v>
      </c>
      <c r="BP17" s="10" t="e">
        <f aca="false">'RA-HE10'!CD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N18" s="11" t="s">
        <v>12</v>
      </c>
      <c r="O18" s="12" t="e">
        <f aca="false">'RA-Main'!AF100</f>
        <v>#VALUE!</v>
      </c>
      <c r="P18" s="13" t="e">
        <f aca="false">'RA-Main'!AG100</f>
        <v>#VALUE!</v>
      </c>
      <c r="Q18" s="14" t="e">
        <f aca="false">'RA-Main'!AH100</f>
        <v>#VALUE!</v>
      </c>
      <c r="R18" s="12" t="e">
        <f aca="false">'RA-HE10'!AF100</f>
        <v>#VALUE!</v>
      </c>
      <c r="S18" s="13" t="e">
        <f aca="false">'RA-HE10'!AG100</f>
        <v>#VALUE!</v>
      </c>
      <c r="T18" s="14" t="e">
        <f aca="false">'RA-HE10'!AH100</f>
        <v>#VALUE!</v>
      </c>
      <c r="Z18" s="11" t="s">
        <v>12</v>
      </c>
      <c r="AA18" s="12" t="e">
        <f aca="false">'RA-Main'!AR100</f>
        <v>#VALUE!</v>
      </c>
      <c r="AB18" s="13" t="e">
        <f aca="false">'RA-Main'!AS100</f>
        <v>#VALUE!</v>
      </c>
      <c r="AC18" s="14" t="e">
        <f aca="false">'RA-Main'!AT100</f>
        <v>#VALUE!</v>
      </c>
      <c r="AD18" s="12" t="e">
        <f aca="false">'RA-HE10'!AR100</f>
        <v>#VALUE!</v>
      </c>
      <c r="AE18" s="13" t="e">
        <f aca="false">'RA-HE10'!AS100</f>
        <v>#VALUE!</v>
      </c>
      <c r="AF18" s="14" t="e">
        <f aca="false">'RA-HE10'!AT100</f>
        <v>#VALUE!</v>
      </c>
      <c r="AL18" s="11" t="s">
        <v>12</v>
      </c>
      <c r="AM18" s="12" t="e">
        <f aca="false">'RA-Main'!BD100</f>
        <v>#VALUE!</v>
      </c>
      <c r="AN18" s="13" t="e">
        <f aca="false">'RA-Main'!BE100</f>
        <v>#VALUE!</v>
      </c>
      <c r="AO18" s="14" t="e">
        <f aca="false">'RA-Main'!BF100</f>
        <v>#VALUE!</v>
      </c>
      <c r="AP18" s="12" t="e">
        <f aca="false">'RA-HE10'!BD100</f>
        <v>#VALUE!</v>
      </c>
      <c r="AQ18" s="13" t="e">
        <f aca="false">'RA-HE10'!BE100</f>
        <v>#VALUE!</v>
      </c>
      <c r="AR18" s="14" t="e">
        <f aca="false">'RA-HE10'!BF100</f>
        <v>#VALUE!</v>
      </c>
      <c r="AX18" s="11" t="s">
        <v>12</v>
      </c>
      <c r="AY18" s="12" t="e">
        <f aca="false">'RA-Main'!BP100</f>
        <v>#VALUE!</v>
      </c>
      <c r="AZ18" s="13" t="e">
        <f aca="false">'RA-Main'!BQ100</f>
        <v>#VALUE!</v>
      </c>
      <c r="BA18" s="14" t="e">
        <f aca="false">'RA-Main'!BR100</f>
        <v>#VALUE!</v>
      </c>
      <c r="BB18" s="12" t="e">
        <f aca="false">'RA-HE10'!BP100</f>
        <v>#VALUE!</v>
      </c>
      <c r="BC18" s="13" t="e">
        <f aca="false">'RA-HE10'!BQ100</f>
        <v>#VALUE!</v>
      </c>
      <c r="BD18" s="14" t="e">
        <f aca="false">'RA-HE10'!BR100</f>
        <v>#VALUE!</v>
      </c>
      <c r="BJ18" s="11" t="s">
        <v>12</v>
      </c>
      <c r="BK18" s="12" t="e">
        <f aca="false">'RA-Main'!CB100</f>
        <v>#VALUE!</v>
      </c>
      <c r="BL18" s="13" t="e">
        <f aca="false">'RA-Main'!CC100</f>
        <v>#VALUE!</v>
      </c>
      <c r="BM18" s="14" t="e">
        <f aca="false">'RA-Main'!CD100</f>
        <v>#VALUE!</v>
      </c>
      <c r="BN18" s="12" t="e">
        <f aca="false">'RA-HE10'!CB100</f>
        <v>#VALUE!</v>
      </c>
      <c r="BO18" s="13" t="e">
        <f aca="false">'RA-HE10'!CC100</f>
        <v>#VALUE!</v>
      </c>
      <c r="BP18" s="14" t="e">
        <f aca="false">'RA-HE10'!CD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N19" s="11" t="s">
        <v>13</v>
      </c>
      <c r="O19" s="12" t="e">
        <f aca="false">'RA-Main'!AF101</f>
        <v>#VALUE!</v>
      </c>
      <c r="P19" s="13" t="e">
        <f aca="false">'RA-Main'!AG101</f>
        <v>#VALUE!</v>
      </c>
      <c r="Q19" s="14" t="e">
        <f aca="false">'RA-Main'!AH101</f>
        <v>#VALUE!</v>
      </c>
      <c r="R19" s="12" t="e">
        <f aca="false">'RA-HE10'!AF101</f>
        <v>#VALUE!</v>
      </c>
      <c r="S19" s="13" t="e">
        <f aca="false">'RA-HE10'!AG101</f>
        <v>#VALUE!</v>
      </c>
      <c r="T19" s="14" t="e">
        <f aca="false">'RA-HE10'!AH101</f>
        <v>#VALUE!</v>
      </c>
      <c r="Z19" s="11" t="s">
        <v>13</v>
      </c>
      <c r="AA19" s="12" t="e">
        <f aca="false">'RA-Main'!AR101</f>
        <v>#VALUE!</v>
      </c>
      <c r="AB19" s="13" t="e">
        <f aca="false">'RA-Main'!AS101</f>
        <v>#VALUE!</v>
      </c>
      <c r="AC19" s="14" t="e">
        <f aca="false">'RA-Main'!AT101</f>
        <v>#VALUE!</v>
      </c>
      <c r="AD19" s="12" t="e">
        <f aca="false">'RA-HE10'!AR101</f>
        <v>#VALUE!</v>
      </c>
      <c r="AE19" s="13" t="e">
        <f aca="false">'RA-HE10'!AS101</f>
        <v>#VALUE!</v>
      </c>
      <c r="AF19" s="14" t="e">
        <f aca="false">'RA-HE10'!AT101</f>
        <v>#VALUE!</v>
      </c>
      <c r="AL19" s="11" t="s">
        <v>13</v>
      </c>
      <c r="AM19" s="12" t="e">
        <f aca="false">'RA-Main'!BD101</f>
        <v>#VALUE!</v>
      </c>
      <c r="AN19" s="13" t="e">
        <f aca="false">'RA-Main'!BE101</f>
        <v>#VALUE!</v>
      </c>
      <c r="AO19" s="14" t="e">
        <f aca="false">'RA-Main'!BF101</f>
        <v>#VALUE!</v>
      </c>
      <c r="AP19" s="12" t="e">
        <f aca="false">'RA-HE10'!BD101</f>
        <v>#VALUE!</v>
      </c>
      <c r="AQ19" s="13" t="e">
        <f aca="false">'RA-HE10'!BE101</f>
        <v>#VALUE!</v>
      </c>
      <c r="AR19" s="14" t="e">
        <f aca="false">'RA-HE10'!BF101</f>
        <v>#VALUE!</v>
      </c>
      <c r="AX19" s="11" t="s">
        <v>13</v>
      </c>
      <c r="AY19" s="12" t="e">
        <f aca="false">'RA-Main'!BP101</f>
        <v>#VALUE!</v>
      </c>
      <c r="AZ19" s="13" t="e">
        <f aca="false">'RA-Main'!BQ101</f>
        <v>#VALUE!</v>
      </c>
      <c r="BA19" s="14" t="e">
        <f aca="false">'RA-Main'!BR101</f>
        <v>#VALUE!</v>
      </c>
      <c r="BB19" s="12" t="e">
        <f aca="false">'RA-HE10'!BP101</f>
        <v>#VALUE!</v>
      </c>
      <c r="BC19" s="13" t="e">
        <f aca="false">'RA-HE10'!BQ101</f>
        <v>#VALUE!</v>
      </c>
      <c r="BD19" s="14" t="e">
        <f aca="false">'RA-HE10'!BR101</f>
        <v>#VALUE!</v>
      </c>
      <c r="BJ19" s="11" t="s">
        <v>13</v>
      </c>
      <c r="BK19" s="12" t="e">
        <f aca="false">'RA-Main'!CB101</f>
        <v>#VALUE!</v>
      </c>
      <c r="BL19" s="13" t="e">
        <f aca="false">'RA-Main'!CC101</f>
        <v>#VALUE!</v>
      </c>
      <c r="BM19" s="14" t="e">
        <f aca="false">'RA-Main'!CD101</f>
        <v>#VALUE!</v>
      </c>
      <c r="BN19" s="12" t="e">
        <f aca="false">'RA-HE10'!CB101</f>
        <v>#VALUE!</v>
      </c>
      <c r="BO19" s="13" t="e">
        <f aca="false">'RA-HE10'!CC101</f>
        <v>#VALUE!</v>
      </c>
      <c r="BP19" s="14" t="e">
        <f aca="false">'RA-HE10'!CD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N20" s="11" t="s">
        <v>14</v>
      </c>
      <c r="O20" s="12" t="e">
        <f aca="false">'RA-Main'!AF102</f>
        <v>#VALUE!</v>
      </c>
      <c r="P20" s="13" t="e">
        <f aca="false">'RA-Main'!AG102</f>
        <v>#VALUE!</v>
      </c>
      <c r="Q20" s="14" t="e">
        <f aca="false">'RA-Main'!AH102</f>
        <v>#VALUE!</v>
      </c>
      <c r="R20" s="12" t="e">
        <f aca="false">'RA-HE10'!AF102</f>
        <v>#VALUE!</v>
      </c>
      <c r="S20" s="13" t="e">
        <f aca="false">'RA-HE10'!AG102</f>
        <v>#VALUE!</v>
      </c>
      <c r="T20" s="14" t="e">
        <f aca="false">'RA-HE10'!AH102</f>
        <v>#VALUE!</v>
      </c>
      <c r="Z20" s="11" t="s">
        <v>14</v>
      </c>
      <c r="AA20" s="12" t="e">
        <f aca="false">'RA-Main'!AR102</f>
        <v>#VALUE!</v>
      </c>
      <c r="AB20" s="13" t="e">
        <f aca="false">'RA-Main'!AS102</f>
        <v>#VALUE!</v>
      </c>
      <c r="AC20" s="14" t="e">
        <f aca="false">'RA-Main'!AT102</f>
        <v>#VALUE!</v>
      </c>
      <c r="AD20" s="12" t="e">
        <f aca="false">'RA-HE10'!AR102</f>
        <v>#VALUE!</v>
      </c>
      <c r="AE20" s="13" t="e">
        <f aca="false">'RA-HE10'!AS102</f>
        <v>#VALUE!</v>
      </c>
      <c r="AF20" s="14" t="e">
        <f aca="false">'RA-HE10'!AT102</f>
        <v>#VALUE!</v>
      </c>
      <c r="AL20" s="11" t="s">
        <v>14</v>
      </c>
      <c r="AM20" s="12" t="e">
        <f aca="false">'RA-Main'!BD102</f>
        <v>#VALUE!</v>
      </c>
      <c r="AN20" s="13" t="e">
        <f aca="false">'RA-Main'!BE102</f>
        <v>#VALUE!</v>
      </c>
      <c r="AO20" s="14" t="e">
        <f aca="false">'RA-Main'!BF102</f>
        <v>#VALUE!</v>
      </c>
      <c r="AP20" s="12" t="e">
        <f aca="false">'RA-HE10'!BD102</f>
        <v>#VALUE!</v>
      </c>
      <c r="AQ20" s="13" t="e">
        <f aca="false">'RA-HE10'!BE102</f>
        <v>#VALUE!</v>
      </c>
      <c r="AR20" s="14" t="e">
        <f aca="false">'RA-HE10'!BF102</f>
        <v>#VALUE!</v>
      </c>
      <c r="AX20" s="11" t="s">
        <v>14</v>
      </c>
      <c r="AY20" s="12" t="e">
        <f aca="false">'RA-Main'!BP102</f>
        <v>#VALUE!</v>
      </c>
      <c r="AZ20" s="13" t="e">
        <f aca="false">'RA-Main'!BQ102</f>
        <v>#VALUE!</v>
      </c>
      <c r="BA20" s="14" t="e">
        <f aca="false">'RA-Main'!BR102</f>
        <v>#VALUE!</v>
      </c>
      <c r="BB20" s="12" t="e">
        <f aca="false">'RA-HE10'!BP102</f>
        <v>#VALUE!</v>
      </c>
      <c r="BC20" s="13" t="e">
        <f aca="false">'RA-HE10'!BQ102</f>
        <v>#VALUE!</v>
      </c>
      <c r="BD20" s="14" t="e">
        <f aca="false">'RA-HE10'!BR102</f>
        <v>#VALUE!</v>
      </c>
      <c r="BJ20" s="11" t="s">
        <v>14</v>
      </c>
      <c r="BK20" s="12" t="e">
        <f aca="false">'RA-Main'!CB102</f>
        <v>#VALUE!</v>
      </c>
      <c r="BL20" s="13" t="e">
        <f aca="false">'RA-Main'!CC102</f>
        <v>#VALUE!</v>
      </c>
      <c r="BM20" s="14" t="e">
        <f aca="false">'RA-Main'!CD102</f>
        <v>#VALUE!</v>
      </c>
      <c r="BN20" s="12" t="e">
        <f aca="false">'RA-HE10'!CB102</f>
        <v>#VALUE!</v>
      </c>
      <c r="BO20" s="13" t="e">
        <f aca="false">'RA-HE10'!CC102</f>
        <v>#VALUE!</v>
      </c>
      <c r="BP20" s="14" t="e">
        <f aca="false">'RA-HE10'!CD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N21" s="11" t="s">
        <v>15</v>
      </c>
      <c r="O21" s="25"/>
      <c r="P21" s="26"/>
      <c r="Q21" s="27"/>
      <c r="R21" s="25"/>
      <c r="S21" s="26"/>
      <c r="T21" s="27"/>
      <c r="Z21" s="11" t="s">
        <v>15</v>
      </c>
      <c r="AA21" s="25"/>
      <c r="AB21" s="26"/>
      <c r="AC21" s="27"/>
      <c r="AD21" s="25"/>
      <c r="AE21" s="26"/>
      <c r="AF21" s="27"/>
      <c r="AL21" s="11" t="s">
        <v>15</v>
      </c>
      <c r="AM21" s="25"/>
      <c r="AN21" s="26"/>
      <c r="AO21" s="27"/>
      <c r="AP21" s="25"/>
      <c r="AQ21" s="26"/>
      <c r="AR21" s="27"/>
      <c r="AX21" s="11" t="s">
        <v>15</v>
      </c>
      <c r="AY21" s="25"/>
      <c r="AZ21" s="26"/>
      <c r="BA21" s="27"/>
      <c r="BB21" s="25"/>
      <c r="BC21" s="26"/>
      <c r="BD21" s="27"/>
      <c r="BJ21" s="11" t="s">
        <v>15</v>
      </c>
      <c r="BK21" s="25"/>
      <c r="BL21" s="26"/>
      <c r="BM21" s="27"/>
      <c r="BN21" s="25"/>
      <c r="BO21" s="26"/>
      <c r="BP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  <c r="N22" s="16" t="s">
        <v>17</v>
      </c>
      <c r="O22" s="28" t="e">
        <f aca="false">'RA-Main'!AF104</f>
        <v>#VALUE!</v>
      </c>
      <c r="P22" s="29" t="e">
        <f aca="false">'RA-Main'!AG104</f>
        <v>#VALUE!</v>
      </c>
      <c r="Q22" s="30" t="e">
        <f aca="false">'RA-Main'!AH104</f>
        <v>#VALUE!</v>
      </c>
      <c r="R22" s="28" t="e">
        <f aca="false">'RA-HE10'!AF104</f>
        <v>#VALUE!</v>
      </c>
      <c r="S22" s="29" t="e">
        <f aca="false">'RA-HE10'!AG104</f>
        <v>#VALUE!</v>
      </c>
      <c r="T22" s="30" t="e">
        <f aca="false">'RA-HE10'!AH104</f>
        <v>#VALUE!</v>
      </c>
      <c r="Z22" s="16" t="s">
        <v>17</v>
      </c>
      <c r="AA22" s="28" t="e">
        <f aca="false">'RA-Main'!AR104</f>
        <v>#VALUE!</v>
      </c>
      <c r="AB22" s="29" t="e">
        <f aca="false">'RA-Main'!AS104</f>
        <v>#VALUE!</v>
      </c>
      <c r="AC22" s="30" t="e">
        <f aca="false">'RA-Main'!AT104</f>
        <v>#VALUE!</v>
      </c>
      <c r="AD22" s="28" t="e">
        <f aca="false">'RA-HE10'!AR104</f>
        <v>#VALUE!</v>
      </c>
      <c r="AE22" s="29" t="e">
        <f aca="false">'RA-HE10'!AS104</f>
        <v>#VALUE!</v>
      </c>
      <c r="AF22" s="30" t="e">
        <f aca="false">'RA-HE10'!AT104</f>
        <v>#VALUE!</v>
      </c>
      <c r="AL22" s="16" t="s">
        <v>17</v>
      </c>
      <c r="AM22" s="28" t="e">
        <f aca="false">'RA-Main'!BD104</f>
        <v>#VALUE!</v>
      </c>
      <c r="AN22" s="29" t="e">
        <f aca="false">'RA-Main'!BE104</f>
        <v>#VALUE!</v>
      </c>
      <c r="AO22" s="30" t="e">
        <f aca="false">'RA-Main'!BF104</f>
        <v>#VALUE!</v>
      </c>
      <c r="AP22" s="28" t="e">
        <f aca="false">'RA-HE10'!BD104</f>
        <v>#VALUE!</v>
      </c>
      <c r="AQ22" s="29" t="e">
        <f aca="false">'RA-HE10'!BE104</f>
        <v>#VALUE!</v>
      </c>
      <c r="AR22" s="30" t="e">
        <f aca="false">'RA-HE10'!BF104</f>
        <v>#VALUE!</v>
      </c>
      <c r="AX22" s="16" t="s">
        <v>17</v>
      </c>
      <c r="AY22" s="28" t="e">
        <f aca="false">'RA-Main'!BP104</f>
        <v>#VALUE!</v>
      </c>
      <c r="AZ22" s="29" t="e">
        <f aca="false">'RA-Main'!BQ104</f>
        <v>#VALUE!</v>
      </c>
      <c r="BA22" s="30" t="e">
        <f aca="false">'RA-Main'!BR104</f>
        <v>#VALUE!</v>
      </c>
      <c r="BB22" s="28" t="e">
        <f aca="false">'RA-HE10'!BP104</f>
        <v>#VALUE!</v>
      </c>
      <c r="BC22" s="29" t="e">
        <f aca="false">'RA-HE10'!BQ104</f>
        <v>#VALUE!</v>
      </c>
      <c r="BD22" s="30" t="e">
        <f aca="false">'RA-HE10'!BR104</f>
        <v>#VALUE!</v>
      </c>
      <c r="BJ22" s="16" t="s">
        <v>17</v>
      </c>
      <c r="BK22" s="28" t="e">
        <f aca="false">'RA-Main'!CB104</f>
        <v>#VALUE!</v>
      </c>
      <c r="BL22" s="29" t="e">
        <f aca="false">'RA-Main'!CC104</f>
        <v>#VALUE!</v>
      </c>
      <c r="BM22" s="30" t="e">
        <f aca="false">'RA-Main'!CD104</f>
        <v>#VALUE!</v>
      </c>
      <c r="BN22" s="28" t="e">
        <f aca="false">'RA-HE10'!CB104</f>
        <v>#VALUE!</v>
      </c>
      <c r="BO22" s="29" t="e">
        <f aca="false">'RA-HE10'!CC104</f>
        <v>#VALUE!</v>
      </c>
      <c r="BP22" s="30" t="e">
        <f aca="false">'RA-HE10'!CD104</f>
        <v>#VALUE!</v>
      </c>
    </row>
    <row r="23" customFormat="false" ht="12.75" hidden="false" customHeight="false" outlineLevel="0" collapsed="false">
      <c r="B23" s="35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N23" s="35" t="s">
        <v>16</v>
      </c>
      <c r="O23" s="13" t="e">
        <f aca="false">'RA-Main'!AF105</f>
        <v>#VALUE!</v>
      </c>
      <c r="P23" s="13" t="e">
        <f aca="false">'RA-Main'!AG105</f>
        <v>#VALUE!</v>
      </c>
      <c r="Q23" s="14" t="e">
        <f aca="false">'RA-Main'!AH105</f>
        <v>#VALUE!</v>
      </c>
      <c r="R23" s="13" t="e">
        <f aca="false">'RA-HE10'!AF105</f>
        <v>#VALUE!</v>
      </c>
      <c r="S23" s="13" t="e">
        <f aca="false">'RA-HE10'!AG105</f>
        <v>#VALUE!</v>
      </c>
      <c r="T23" s="14" t="e">
        <f aca="false">'RA-HE10'!AH105</f>
        <v>#VALUE!</v>
      </c>
      <c r="Z23" s="35" t="s">
        <v>16</v>
      </c>
      <c r="AA23" s="13" t="e">
        <f aca="false">'RA-Main'!AR105</f>
        <v>#VALUE!</v>
      </c>
      <c r="AB23" s="13" t="e">
        <f aca="false">'RA-Main'!AS105</f>
        <v>#VALUE!</v>
      </c>
      <c r="AC23" s="14" t="e">
        <f aca="false">'RA-Main'!AT105</f>
        <v>#VALUE!</v>
      </c>
      <c r="AD23" s="13" t="e">
        <f aca="false">'RA-HE10'!AR105</f>
        <v>#VALUE!</v>
      </c>
      <c r="AE23" s="13" t="e">
        <f aca="false">'RA-HE10'!AS105</f>
        <v>#VALUE!</v>
      </c>
      <c r="AF23" s="14" t="e">
        <f aca="false">'RA-HE10'!AT105</f>
        <v>#VALUE!</v>
      </c>
      <c r="AL23" s="35" t="s">
        <v>16</v>
      </c>
      <c r="AM23" s="13" t="e">
        <f aca="false">'RA-Main'!BD105</f>
        <v>#VALUE!</v>
      </c>
      <c r="AN23" s="13" t="e">
        <f aca="false">'RA-Main'!BE105</f>
        <v>#VALUE!</v>
      </c>
      <c r="AO23" s="14" t="e">
        <f aca="false">'RA-Main'!BF105</f>
        <v>#VALUE!</v>
      </c>
      <c r="AP23" s="13" t="e">
        <f aca="false">'RA-HE10'!BD105</f>
        <v>#VALUE!</v>
      </c>
      <c r="AQ23" s="13" t="e">
        <f aca="false">'RA-HE10'!BE105</f>
        <v>#VALUE!</v>
      </c>
      <c r="AR23" s="14" t="e">
        <f aca="false">'RA-HE10'!BF105</f>
        <v>#VALUE!</v>
      </c>
      <c r="AX23" s="35" t="s">
        <v>16</v>
      </c>
      <c r="AY23" s="13" t="e">
        <f aca="false">'RA-Main'!BP105</f>
        <v>#VALUE!</v>
      </c>
      <c r="AZ23" s="13" t="e">
        <f aca="false">'RA-Main'!BQ105</f>
        <v>#VALUE!</v>
      </c>
      <c r="BA23" s="14" t="e">
        <f aca="false">'RA-Main'!BR105</f>
        <v>#VALUE!</v>
      </c>
      <c r="BB23" s="13" t="e">
        <f aca="false">'RA-HE10'!BP105</f>
        <v>#VALUE!</v>
      </c>
      <c r="BC23" s="13" t="e">
        <f aca="false">'RA-HE10'!BQ105</f>
        <v>#VALUE!</v>
      </c>
      <c r="BD23" s="14" t="e">
        <f aca="false">'RA-HE10'!BR105</f>
        <v>#VALUE!</v>
      </c>
      <c r="BJ23" s="35" t="s">
        <v>16</v>
      </c>
      <c r="BK23" s="13" t="e">
        <f aca="false">'RA-Main'!CB105</f>
        <v>#VALUE!</v>
      </c>
      <c r="BL23" s="13" t="e">
        <f aca="false">'RA-Main'!CC105</f>
        <v>#VALUE!</v>
      </c>
      <c r="BM23" s="14" t="e">
        <f aca="false">'RA-Main'!CD105</f>
        <v>#VALUE!</v>
      </c>
      <c r="BN23" s="13" t="e">
        <f aca="false">'RA-HE10'!CB105</f>
        <v>#VALUE!</v>
      </c>
      <c r="BO23" s="13" t="e">
        <f aca="false">'RA-HE10'!CC105</f>
        <v>#VALUE!</v>
      </c>
      <c r="BP23" s="14" t="e">
        <f aca="false">'RA-HE10'!CD105</f>
        <v>#VALUE!</v>
      </c>
    </row>
    <row r="24" customFormat="false" ht="12.75" hidden="tru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  <c r="N24" s="16"/>
      <c r="O24" s="17" t="e">
        <f aca="false">#REF!</f>
        <v>#REF!</v>
      </c>
      <c r="P24" s="17" t="e">
        <f aca="false">#REF!</f>
        <v>#REF!</v>
      </c>
      <c r="Q24" s="18" t="e">
        <f aca="false">#REF!</f>
        <v>#REF!</v>
      </c>
      <c r="R24" s="17" t="e">
        <f aca="false">#REF!</f>
        <v>#REF!</v>
      </c>
      <c r="S24" s="17" t="e">
        <f aca="false">#REF!</f>
        <v>#REF!</v>
      </c>
      <c r="T24" s="18" t="e">
        <f aca="false">#REF!</f>
        <v>#REF!</v>
      </c>
      <c r="Z24" s="16"/>
      <c r="AA24" s="17" t="e">
        <f aca="false">#REF!</f>
        <v>#REF!</v>
      </c>
      <c r="AB24" s="17" t="e">
        <f aca="false">#REF!</f>
        <v>#REF!</v>
      </c>
      <c r="AC24" s="18" t="e">
        <f aca="false">#REF!</f>
        <v>#REF!</v>
      </c>
      <c r="AD24" s="17" t="e">
        <f aca="false">#REF!</f>
        <v>#REF!</v>
      </c>
      <c r="AE24" s="17" t="e">
        <f aca="false">#REF!</f>
        <v>#REF!</v>
      </c>
      <c r="AF24" s="18" t="e">
        <f aca="false">#REF!</f>
        <v>#REF!</v>
      </c>
      <c r="AL24" s="16"/>
      <c r="AM24" s="17" t="e">
        <f aca="false">#REF!</f>
        <v>#REF!</v>
      </c>
      <c r="AN24" s="17" t="e">
        <f aca="false">#REF!</f>
        <v>#REF!</v>
      </c>
      <c r="AO24" s="18" t="e">
        <f aca="false">#REF!</f>
        <v>#REF!</v>
      </c>
      <c r="AP24" s="17" t="e">
        <f aca="false">#REF!</f>
        <v>#REF!</v>
      </c>
      <c r="AQ24" s="17" t="e">
        <f aca="false">#REF!</f>
        <v>#REF!</v>
      </c>
      <c r="AR24" s="18" t="e">
        <f aca="false">#REF!</f>
        <v>#REF!</v>
      </c>
      <c r="AX24" s="16"/>
      <c r="AY24" s="17" t="e">
        <f aca="false">#REF!</f>
        <v>#REF!</v>
      </c>
      <c r="AZ24" s="17" t="e">
        <f aca="false">#REF!</f>
        <v>#REF!</v>
      </c>
      <c r="BA24" s="18" t="e">
        <f aca="false">#REF!</f>
        <v>#REF!</v>
      </c>
      <c r="BB24" s="17" t="e">
        <f aca="false">#REF!</f>
        <v>#REF!</v>
      </c>
      <c r="BC24" s="17" t="e">
        <f aca="false">#REF!</f>
        <v>#REF!</v>
      </c>
      <c r="BD24" s="18" t="e">
        <f aca="false">#REF!</f>
        <v>#REF!</v>
      </c>
      <c r="BJ24" s="16"/>
      <c r="BK24" s="17" t="e">
        <f aca="false">#REF!</f>
        <v>#REF!</v>
      </c>
      <c r="BL24" s="17" t="e">
        <f aca="false">#REF!</f>
        <v>#REF!</v>
      </c>
      <c r="BM24" s="18" t="e">
        <f aca="false">#REF!</f>
        <v>#REF!</v>
      </c>
      <c r="BN24" s="17" t="e">
        <f aca="false">#REF!</f>
        <v>#REF!</v>
      </c>
      <c r="BO24" s="17" t="e">
        <f aca="false">#REF!</f>
        <v>#REF!</v>
      </c>
      <c r="BP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34" t="n">
        <f aca="false">'RA-Main'!R107</f>
        <v>1.00106256438244</v>
      </c>
      <c r="D25" s="34"/>
      <c r="E25" s="34"/>
      <c r="F25" s="34" t="n">
        <f aca="false">'RA-HE10'!R107</f>
        <v>0.995501550773686</v>
      </c>
      <c r="G25" s="34"/>
      <c r="H25" s="34"/>
      <c r="N25" s="7" t="s">
        <v>18</v>
      </c>
      <c r="O25" s="34" t="n">
        <f aca="false">'RA-Main'!AD107</f>
        <v>1.00162478310875</v>
      </c>
      <c r="P25" s="34"/>
      <c r="Q25" s="34"/>
      <c r="R25" s="34" t="n">
        <f aca="false">'RA-HE10'!AD107</f>
        <v>0.99555884592067</v>
      </c>
      <c r="S25" s="34"/>
      <c r="T25" s="34"/>
      <c r="Z25" s="7" t="s">
        <v>18</v>
      </c>
      <c r="AA25" s="34" t="n">
        <f aca="false">'RA-Main'!AP107</f>
        <v>1.00675759320005</v>
      </c>
      <c r="AB25" s="34"/>
      <c r="AC25" s="34"/>
      <c r="AD25" s="34" t="n">
        <f aca="false">'RA-HE10'!AP107</f>
        <v>1.00077286316938</v>
      </c>
      <c r="AE25" s="34"/>
      <c r="AF25" s="34"/>
      <c r="AL25" s="7" t="s">
        <v>18</v>
      </c>
      <c r="AM25" s="34" t="n">
        <f aca="false">'RA-Main'!BB107</f>
        <v>1.00076476549099</v>
      </c>
      <c r="AN25" s="34"/>
      <c r="AO25" s="34"/>
      <c r="AP25" s="34" t="n">
        <f aca="false">'RA-HE10'!BB107</f>
        <v>0.99535382416488</v>
      </c>
      <c r="AQ25" s="34"/>
      <c r="AR25" s="34"/>
      <c r="AX25" s="7" t="s">
        <v>18</v>
      </c>
      <c r="AY25" s="34" t="n">
        <f aca="false">'RA-Main'!BN107</f>
        <v>0</v>
      </c>
      <c r="AZ25" s="34"/>
      <c r="BA25" s="34"/>
      <c r="BB25" s="34" t="n">
        <f aca="false">'RA-HE10'!BN107</f>
        <v>0</v>
      </c>
      <c r="BC25" s="34"/>
      <c r="BD25" s="34"/>
      <c r="BJ25" s="7" t="s">
        <v>18</v>
      </c>
      <c r="BK25" s="34" t="n">
        <f aca="false">'RA-Main'!BZ107</f>
        <v>0</v>
      </c>
      <c r="BL25" s="34"/>
      <c r="BM25" s="34"/>
      <c r="BN25" s="34" t="n">
        <f aca="false">'RA-HE10'!BZ107</f>
        <v>0</v>
      </c>
      <c r="BO25" s="34"/>
      <c r="BP25" s="34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5502101822962</v>
      </c>
      <c r="D26" s="24"/>
      <c r="E26" s="24"/>
      <c r="F26" s="24" t="n">
        <f aca="false">'RA-HE10'!Q107</f>
        <v>1.04071458788485</v>
      </c>
      <c r="G26" s="24"/>
      <c r="H26" s="24"/>
      <c r="N26" s="16" t="s">
        <v>19</v>
      </c>
      <c r="O26" s="24" t="n">
        <f aca="false">'RA-Main'!AC107</f>
        <v>1.08340679665116</v>
      </c>
      <c r="P26" s="24"/>
      <c r="Q26" s="24"/>
      <c r="R26" s="24" t="n">
        <f aca="false">'RA-HE10'!AC107</f>
        <v>1.06409689309052</v>
      </c>
      <c r="S26" s="24"/>
      <c r="T26" s="24"/>
      <c r="Z26" s="16" t="s">
        <v>19</v>
      </c>
      <c r="AA26" s="24" t="n">
        <f aca="false">'RA-Main'!AO107</f>
        <v>1.1085016253569</v>
      </c>
      <c r="AB26" s="24"/>
      <c r="AC26" s="24"/>
      <c r="AD26" s="24" t="n">
        <f aca="false">'RA-HE10'!AO107</f>
        <v>1.05885399877388</v>
      </c>
      <c r="AE26" s="24"/>
      <c r="AF26" s="24"/>
      <c r="AL26" s="16" t="s">
        <v>19</v>
      </c>
      <c r="AM26" s="24" t="n">
        <f aca="false">'RA-Main'!BA107</f>
        <v>1.05912753435321</v>
      </c>
      <c r="AN26" s="24"/>
      <c r="AO26" s="24"/>
      <c r="AP26" s="24" t="n">
        <f aca="false">'RA-HE10'!BA107</f>
        <v>1.03149687641696</v>
      </c>
      <c r="AQ26" s="24"/>
      <c r="AR26" s="24"/>
      <c r="AX26" s="16" t="s">
        <v>19</v>
      </c>
      <c r="AY26" s="24" t="e">
        <f aca="false">'RA-Main'!BM107</f>
        <v>#NUM!</v>
      </c>
      <c r="AZ26" s="24"/>
      <c r="BA26" s="24"/>
      <c r="BB26" s="24" t="e">
        <f aca="false">'RA-HE10'!BM107</f>
        <v>#NUM!</v>
      </c>
      <c r="BC26" s="24"/>
      <c r="BD26" s="24"/>
      <c r="BJ26" s="16" t="s">
        <v>19</v>
      </c>
      <c r="BK26" s="24" t="e">
        <f aca="false">'RA-Main'!BY107</f>
        <v>#NUM!</v>
      </c>
      <c r="BL26" s="24"/>
      <c r="BM26" s="24"/>
      <c r="BN26" s="24" t="e">
        <f aca="false">'RA-HE10'!BY107</f>
        <v>#NUM!</v>
      </c>
      <c r="BO26" s="24"/>
      <c r="BP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2</v>
      </c>
      <c r="D28" s="3"/>
      <c r="E28" s="3"/>
      <c r="F28" s="3" t="s">
        <v>23</v>
      </c>
      <c r="G28" s="3"/>
      <c r="H28" s="3"/>
      <c r="O28" s="3" t="s">
        <v>22</v>
      </c>
      <c r="P28" s="3"/>
      <c r="Q28" s="3"/>
      <c r="R28" s="3" t="s">
        <v>23</v>
      </c>
      <c r="S28" s="3"/>
      <c r="T28" s="3"/>
      <c r="AA28" s="3" t="s">
        <v>22</v>
      </c>
      <c r="AB28" s="3"/>
      <c r="AC28" s="3"/>
      <c r="AD28" s="3" t="s">
        <v>23</v>
      </c>
      <c r="AE28" s="3"/>
      <c r="AF28" s="3"/>
      <c r="AM28" s="3" t="s">
        <v>22</v>
      </c>
      <c r="AN28" s="3"/>
      <c r="AO28" s="3"/>
      <c r="AP28" s="3" t="s">
        <v>23</v>
      </c>
      <c r="AQ28" s="3"/>
      <c r="AR28" s="3"/>
      <c r="AY28" s="3" t="s">
        <v>22</v>
      </c>
      <c r="AZ28" s="3"/>
      <c r="BA28" s="3"/>
      <c r="BB28" s="3" t="s">
        <v>23</v>
      </c>
      <c r="BC28" s="3"/>
      <c r="BD28" s="3"/>
      <c r="BK28" s="3" t="s">
        <v>22</v>
      </c>
      <c r="BL28" s="3"/>
      <c r="BM28" s="3"/>
      <c r="BN28" s="3" t="s">
        <v>23</v>
      </c>
      <c r="BO28" s="3"/>
      <c r="BP28" s="3"/>
    </row>
    <row r="29" customFormat="false" ht="12.75" hidden="false" customHeight="false" outlineLevel="0" collapsed="false">
      <c r="C29" s="25" t="s">
        <v>8</v>
      </c>
      <c r="D29" s="26" t="s">
        <v>9</v>
      </c>
      <c r="E29" s="27" t="s">
        <v>10</v>
      </c>
      <c r="F29" s="25" t="s">
        <v>8</v>
      </c>
      <c r="G29" s="26" t="s">
        <v>9</v>
      </c>
      <c r="H29" s="27" t="s">
        <v>10</v>
      </c>
      <c r="O29" s="25" t="s">
        <v>8</v>
      </c>
      <c r="P29" s="26" t="s">
        <v>9</v>
      </c>
      <c r="Q29" s="27" t="s">
        <v>10</v>
      </c>
      <c r="R29" s="25" t="s">
        <v>8</v>
      </c>
      <c r="S29" s="26" t="s">
        <v>9</v>
      </c>
      <c r="T29" s="27" t="s">
        <v>10</v>
      </c>
      <c r="AA29" s="25" t="s">
        <v>8</v>
      </c>
      <c r="AB29" s="26" t="s">
        <v>9</v>
      </c>
      <c r="AC29" s="27" t="s">
        <v>10</v>
      </c>
      <c r="AD29" s="25" t="s">
        <v>8</v>
      </c>
      <c r="AE29" s="26" t="s">
        <v>9</v>
      </c>
      <c r="AF29" s="27" t="s">
        <v>10</v>
      </c>
      <c r="AM29" s="25" t="s">
        <v>8</v>
      </c>
      <c r="AN29" s="26" t="s">
        <v>9</v>
      </c>
      <c r="AO29" s="27" t="s">
        <v>10</v>
      </c>
      <c r="AP29" s="25" t="s">
        <v>8</v>
      </c>
      <c r="AQ29" s="26" t="s">
        <v>9</v>
      </c>
      <c r="AR29" s="27" t="s">
        <v>10</v>
      </c>
      <c r="AY29" s="25" t="s">
        <v>8</v>
      </c>
      <c r="AZ29" s="26" t="s">
        <v>9</v>
      </c>
      <c r="BA29" s="27" t="s">
        <v>10</v>
      </c>
      <c r="BB29" s="25" t="s">
        <v>8</v>
      </c>
      <c r="BC29" s="26" t="s">
        <v>9</v>
      </c>
      <c r="BD29" s="27" t="s">
        <v>10</v>
      </c>
      <c r="BK29" s="25" t="s">
        <v>8</v>
      </c>
      <c r="BL29" s="26" t="s">
        <v>9</v>
      </c>
      <c r="BM29" s="27" t="s">
        <v>10</v>
      </c>
      <c r="BN29" s="25" t="s">
        <v>8</v>
      </c>
      <c r="BO29" s="26" t="s">
        <v>9</v>
      </c>
      <c r="BP29" s="27" t="s">
        <v>10</v>
      </c>
    </row>
    <row r="30" customFormat="false" ht="12" hidden="false" customHeight="false" outlineLevel="0" collapsed="false">
      <c r="B30" s="7" t="s">
        <v>11</v>
      </c>
      <c r="C30" s="31"/>
      <c r="D30" s="32"/>
      <c r="E30" s="33"/>
      <c r="F30" s="31"/>
      <c r="G30" s="32"/>
      <c r="H30" s="33"/>
      <c r="N30" s="7" t="s">
        <v>11</v>
      </c>
      <c r="O30" s="31"/>
      <c r="P30" s="32"/>
      <c r="Q30" s="33"/>
      <c r="R30" s="31"/>
      <c r="S30" s="32"/>
      <c r="T30" s="33"/>
      <c r="Z30" s="7" t="s">
        <v>11</v>
      </c>
      <c r="AA30" s="31"/>
      <c r="AB30" s="32"/>
      <c r="AC30" s="33"/>
      <c r="AD30" s="31"/>
      <c r="AE30" s="32"/>
      <c r="AF30" s="33"/>
      <c r="AL30" s="7" t="s">
        <v>11</v>
      </c>
      <c r="AM30" s="31"/>
      <c r="AN30" s="32"/>
      <c r="AO30" s="33"/>
      <c r="AP30" s="31"/>
      <c r="AQ30" s="32"/>
      <c r="AR30" s="33"/>
      <c r="AX30" s="7" t="s">
        <v>11</v>
      </c>
      <c r="AY30" s="31"/>
      <c r="AZ30" s="32"/>
      <c r="BA30" s="33"/>
      <c r="BB30" s="31"/>
      <c r="BC30" s="32"/>
      <c r="BD30" s="33"/>
      <c r="BJ30" s="7" t="s">
        <v>11</v>
      </c>
      <c r="BK30" s="31"/>
      <c r="BL30" s="32"/>
      <c r="BM30" s="33"/>
      <c r="BN30" s="31"/>
      <c r="BO30" s="32"/>
      <c r="BP30" s="33"/>
    </row>
    <row r="31" customFormat="false" ht="12" hidden="false" customHeight="false" outlineLevel="0" collapsed="false">
      <c r="B31" s="11" t="s">
        <v>12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N31" s="11" t="s">
        <v>12</v>
      </c>
      <c r="O31" s="12" t="e">
        <f aca="false">'LB-Main'!AF100</f>
        <v>#VALUE!</v>
      </c>
      <c r="P31" s="13" t="e">
        <f aca="false">'LB-Main'!AG100</f>
        <v>#VALUE!</v>
      </c>
      <c r="Q31" s="14" t="e">
        <f aca="false">'LB-Main'!AH100</f>
        <v>#VALUE!</v>
      </c>
      <c r="R31" s="12" t="e">
        <f aca="false">'LB-HE10'!AF100</f>
        <v>#VALUE!</v>
      </c>
      <c r="S31" s="13" t="e">
        <f aca="false">'LB-HE10'!AG100</f>
        <v>#VALUE!</v>
      </c>
      <c r="T31" s="14" t="e">
        <f aca="false">'LB-HE10'!AH100</f>
        <v>#VALUE!</v>
      </c>
      <c r="Z31" s="11" t="s">
        <v>12</v>
      </c>
      <c r="AA31" s="12" t="e">
        <f aca="false">'LB-Main'!AR100</f>
        <v>#VALUE!</v>
      </c>
      <c r="AB31" s="13" t="e">
        <f aca="false">'LB-Main'!AS100</f>
        <v>#VALUE!</v>
      </c>
      <c r="AC31" s="14" t="e">
        <f aca="false">'LB-Main'!AT100</f>
        <v>#VALUE!</v>
      </c>
      <c r="AD31" s="12" t="e">
        <f aca="false">'LB-HE10'!AR100</f>
        <v>#VALUE!</v>
      </c>
      <c r="AE31" s="13" t="e">
        <f aca="false">'LB-HE10'!AS100</f>
        <v>#VALUE!</v>
      </c>
      <c r="AF31" s="14" t="e">
        <f aca="false">'LB-HE10'!AT100</f>
        <v>#VALUE!</v>
      </c>
      <c r="AL31" s="11" t="s">
        <v>12</v>
      </c>
      <c r="AM31" s="12" t="e">
        <f aca="false">'LB-Main'!BD100</f>
        <v>#VALUE!</v>
      </c>
      <c r="AN31" s="13" t="e">
        <f aca="false">'LB-Main'!BE100</f>
        <v>#VALUE!</v>
      </c>
      <c r="AO31" s="14" t="e">
        <f aca="false">'LB-Main'!BF100</f>
        <v>#VALUE!</v>
      </c>
      <c r="AP31" s="12" t="e">
        <f aca="false">'LB-HE10'!BD100</f>
        <v>#VALUE!</v>
      </c>
      <c r="AQ31" s="13" t="e">
        <f aca="false">'LB-HE10'!BE100</f>
        <v>#VALUE!</v>
      </c>
      <c r="AR31" s="14" t="e">
        <f aca="false">'LB-HE10'!BF100</f>
        <v>#VALUE!</v>
      </c>
      <c r="AX31" s="11" t="s">
        <v>12</v>
      </c>
      <c r="AY31" s="12" t="e">
        <f aca="false">'LB-Main'!BP100</f>
        <v>#VALUE!</v>
      </c>
      <c r="AZ31" s="13" t="e">
        <f aca="false">'LB-Main'!BQ100</f>
        <v>#VALUE!</v>
      </c>
      <c r="BA31" s="14" t="e">
        <f aca="false">'LB-Main'!BR100</f>
        <v>#VALUE!</v>
      </c>
      <c r="BB31" s="12" t="e">
        <f aca="false">'LB-HE10'!BP100</f>
        <v>#VALUE!</v>
      </c>
      <c r="BC31" s="13" t="e">
        <f aca="false">'LB-HE10'!BQ100</f>
        <v>#VALUE!</v>
      </c>
      <c r="BD31" s="14" t="e">
        <f aca="false">'LB-HE10'!BR100</f>
        <v>#VALUE!</v>
      </c>
      <c r="BJ31" s="11" t="s">
        <v>12</v>
      </c>
      <c r="BK31" s="12" t="e">
        <f aca="false">'LB-Main'!CB100</f>
        <v>#VALUE!</v>
      </c>
      <c r="BL31" s="13" t="e">
        <f aca="false">'LB-Main'!CC100</f>
        <v>#VALUE!</v>
      </c>
      <c r="BM31" s="14" t="e">
        <f aca="false">'LB-Main'!CD100</f>
        <v>#VALUE!</v>
      </c>
      <c r="BN31" s="12" t="e">
        <f aca="false">'LB-HE10'!CB100</f>
        <v>#VALUE!</v>
      </c>
      <c r="BO31" s="13" t="e">
        <f aca="false">'LB-HE10'!CC100</f>
        <v>#VALUE!</v>
      </c>
      <c r="BP31" s="14" t="e">
        <f aca="false">'LB-HE10'!CD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N32" s="11" t="s">
        <v>13</v>
      </c>
      <c r="O32" s="12" t="e">
        <f aca="false">'LB-Main'!AF101</f>
        <v>#VALUE!</v>
      </c>
      <c r="P32" s="13" t="e">
        <f aca="false">'LB-Main'!AG101</f>
        <v>#VALUE!</v>
      </c>
      <c r="Q32" s="14" t="e">
        <f aca="false">'LB-Main'!AH101</f>
        <v>#VALUE!</v>
      </c>
      <c r="R32" s="12" t="e">
        <f aca="false">'LB-HE10'!AF101</f>
        <v>#VALUE!</v>
      </c>
      <c r="S32" s="13" t="e">
        <f aca="false">'LB-HE10'!AG101</f>
        <v>#VALUE!</v>
      </c>
      <c r="T32" s="14" t="e">
        <f aca="false">'LB-HE10'!AH101</f>
        <v>#VALUE!</v>
      </c>
      <c r="Z32" s="11" t="s">
        <v>13</v>
      </c>
      <c r="AA32" s="12" t="e">
        <f aca="false">'LB-Main'!AR101</f>
        <v>#VALUE!</v>
      </c>
      <c r="AB32" s="13" t="e">
        <f aca="false">'LB-Main'!AS101</f>
        <v>#VALUE!</v>
      </c>
      <c r="AC32" s="14" t="e">
        <f aca="false">'LB-Main'!AT101</f>
        <v>#VALUE!</v>
      </c>
      <c r="AD32" s="12" t="e">
        <f aca="false">'LB-HE10'!AR101</f>
        <v>#VALUE!</v>
      </c>
      <c r="AE32" s="13" t="e">
        <f aca="false">'LB-HE10'!AS101</f>
        <v>#VALUE!</v>
      </c>
      <c r="AF32" s="14" t="e">
        <f aca="false">'LB-HE10'!AT101</f>
        <v>#VALUE!</v>
      </c>
      <c r="AL32" s="11" t="s">
        <v>13</v>
      </c>
      <c r="AM32" s="12" t="e">
        <f aca="false">'LB-Main'!BD101</f>
        <v>#VALUE!</v>
      </c>
      <c r="AN32" s="13" t="e">
        <f aca="false">'LB-Main'!BE101</f>
        <v>#VALUE!</v>
      </c>
      <c r="AO32" s="14" t="e">
        <f aca="false">'LB-Main'!BF101</f>
        <v>#VALUE!</v>
      </c>
      <c r="AP32" s="12" t="e">
        <f aca="false">'LB-HE10'!BD101</f>
        <v>#VALUE!</v>
      </c>
      <c r="AQ32" s="13" t="e">
        <f aca="false">'LB-HE10'!BE101</f>
        <v>#VALUE!</v>
      </c>
      <c r="AR32" s="14" t="e">
        <f aca="false">'LB-HE10'!BF101</f>
        <v>#VALUE!</v>
      </c>
      <c r="AX32" s="11" t="s">
        <v>13</v>
      </c>
      <c r="AY32" s="12" t="e">
        <f aca="false">'LB-Main'!BP101</f>
        <v>#VALUE!</v>
      </c>
      <c r="AZ32" s="13" t="e">
        <f aca="false">'LB-Main'!BQ101</f>
        <v>#VALUE!</v>
      </c>
      <c r="BA32" s="14" t="e">
        <f aca="false">'LB-Main'!BR101</f>
        <v>#VALUE!</v>
      </c>
      <c r="BB32" s="12" t="e">
        <f aca="false">'LB-HE10'!BP101</f>
        <v>#VALUE!</v>
      </c>
      <c r="BC32" s="13" t="e">
        <f aca="false">'LB-HE10'!BQ101</f>
        <v>#VALUE!</v>
      </c>
      <c r="BD32" s="14" t="e">
        <f aca="false">'LB-HE10'!BR101</f>
        <v>#VALUE!</v>
      </c>
      <c r="BJ32" s="11" t="s">
        <v>13</v>
      </c>
      <c r="BK32" s="12" t="e">
        <f aca="false">'LB-Main'!CB101</f>
        <v>#VALUE!</v>
      </c>
      <c r="BL32" s="13" t="e">
        <f aca="false">'LB-Main'!CC101</f>
        <v>#VALUE!</v>
      </c>
      <c r="BM32" s="14" t="e">
        <f aca="false">'LB-Main'!CD101</f>
        <v>#VALUE!</v>
      </c>
      <c r="BN32" s="12" t="e">
        <f aca="false">'LB-HE10'!CB101</f>
        <v>#VALUE!</v>
      </c>
      <c r="BO32" s="13" t="e">
        <f aca="false">'LB-HE10'!CC101</f>
        <v>#VALUE!</v>
      </c>
      <c r="BP32" s="14" t="e">
        <f aca="false">'LB-HE10'!CD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N33" s="11" t="s">
        <v>14</v>
      </c>
      <c r="O33" s="12" t="e">
        <f aca="false">'LB-Main'!AF102</f>
        <v>#VALUE!</v>
      </c>
      <c r="P33" s="13" t="e">
        <f aca="false">'LB-Main'!AG102</f>
        <v>#VALUE!</v>
      </c>
      <c r="Q33" s="14" t="e">
        <f aca="false">'LB-Main'!AH102</f>
        <v>#VALUE!</v>
      </c>
      <c r="R33" s="12" t="e">
        <f aca="false">'LB-HE10'!AF102</f>
        <v>#VALUE!</v>
      </c>
      <c r="S33" s="13" t="e">
        <f aca="false">'LB-HE10'!AG102</f>
        <v>#VALUE!</v>
      </c>
      <c r="T33" s="14" t="e">
        <f aca="false">'LB-HE10'!AH102</f>
        <v>#VALUE!</v>
      </c>
      <c r="Z33" s="11" t="s">
        <v>14</v>
      </c>
      <c r="AA33" s="12" t="e">
        <f aca="false">'LB-Main'!AR102</f>
        <v>#VALUE!</v>
      </c>
      <c r="AB33" s="13" t="e">
        <f aca="false">'LB-Main'!AS102</f>
        <v>#VALUE!</v>
      </c>
      <c r="AC33" s="14" t="e">
        <f aca="false">'LB-Main'!AT102</f>
        <v>#VALUE!</v>
      </c>
      <c r="AD33" s="12" t="e">
        <f aca="false">'LB-HE10'!AR102</f>
        <v>#VALUE!</v>
      </c>
      <c r="AE33" s="13" t="e">
        <f aca="false">'LB-HE10'!AS102</f>
        <v>#VALUE!</v>
      </c>
      <c r="AF33" s="14" t="e">
        <f aca="false">'LB-HE10'!AT102</f>
        <v>#VALUE!</v>
      </c>
      <c r="AL33" s="11" t="s">
        <v>14</v>
      </c>
      <c r="AM33" s="12" t="e">
        <f aca="false">'LB-Main'!BD102</f>
        <v>#VALUE!</v>
      </c>
      <c r="AN33" s="13" t="e">
        <f aca="false">'LB-Main'!BE102</f>
        <v>#VALUE!</v>
      </c>
      <c r="AO33" s="14" t="e">
        <f aca="false">'LB-Main'!BF102</f>
        <v>#VALUE!</v>
      </c>
      <c r="AP33" s="12" t="e">
        <f aca="false">'LB-HE10'!BD102</f>
        <v>#VALUE!</v>
      </c>
      <c r="AQ33" s="13" t="e">
        <f aca="false">'LB-HE10'!BE102</f>
        <v>#VALUE!</v>
      </c>
      <c r="AR33" s="14" t="e">
        <f aca="false">'LB-HE10'!BF102</f>
        <v>#VALUE!</v>
      </c>
      <c r="AX33" s="11" t="s">
        <v>14</v>
      </c>
      <c r="AY33" s="12" t="e">
        <f aca="false">'LB-Main'!BP102</f>
        <v>#VALUE!</v>
      </c>
      <c r="AZ33" s="13" t="e">
        <f aca="false">'LB-Main'!BQ102</f>
        <v>#VALUE!</v>
      </c>
      <c r="BA33" s="14" t="e">
        <f aca="false">'LB-Main'!BR102</f>
        <v>#VALUE!</v>
      </c>
      <c r="BB33" s="12" t="e">
        <f aca="false">'LB-HE10'!BP102</f>
        <v>#VALUE!</v>
      </c>
      <c r="BC33" s="13" t="e">
        <f aca="false">'LB-HE10'!BQ102</f>
        <v>#VALUE!</v>
      </c>
      <c r="BD33" s="14" t="e">
        <f aca="false">'LB-HE10'!BR102</f>
        <v>#VALUE!</v>
      </c>
      <c r="BJ33" s="11" t="s">
        <v>14</v>
      </c>
      <c r="BK33" s="12" t="e">
        <f aca="false">'LB-Main'!CB102</f>
        <v>#VALUE!</v>
      </c>
      <c r="BL33" s="13" t="e">
        <f aca="false">'LB-Main'!CC102</f>
        <v>#VALUE!</v>
      </c>
      <c r="BM33" s="14" t="e">
        <f aca="false">'LB-Main'!CD102</f>
        <v>#VALUE!</v>
      </c>
      <c r="BN33" s="12" t="e">
        <f aca="false">'LB-HE10'!CB102</f>
        <v>#VALUE!</v>
      </c>
      <c r="BO33" s="13" t="e">
        <f aca="false">'LB-HE10'!CC102</f>
        <v>#VALUE!</v>
      </c>
      <c r="BP33" s="14" t="e">
        <f aca="false">'LB-HE10'!CD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N34" s="11" t="s">
        <v>15</v>
      </c>
      <c r="O34" s="12" t="e">
        <f aca="false">'LB-Main'!AF103</f>
        <v>#VALUE!</v>
      </c>
      <c r="P34" s="13" t="e">
        <f aca="false">'LB-Main'!AG103</f>
        <v>#VALUE!</v>
      </c>
      <c r="Q34" s="14" t="e">
        <f aca="false">'LB-Main'!AH103</f>
        <v>#VALUE!</v>
      </c>
      <c r="R34" s="12" t="e">
        <f aca="false">'LB-HE10'!AF103</f>
        <v>#VALUE!</v>
      </c>
      <c r="S34" s="13" t="e">
        <f aca="false">'LB-HE10'!AG103</f>
        <v>#VALUE!</v>
      </c>
      <c r="T34" s="14" t="e">
        <f aca="false">'LB-HE10'!AH103</f>
        <v>#VALUE!</v>
      </c>
      <c r="Z34" s="11" t="s">
        <v>15</v>
      </c>
      <c r="AA34" s="12" t="e">
        <f aca="false">'LB-Main'!AR103</f>
        <v>#VALUE!</v>
      </c>
      <c r="AB34" s="13" t="e">
        <f aca="false">'LB-Main'!AS103</f>
        <v>#VALUE!</v>
      </c>
      <c r="AC34" s="14" t="e">
        <f aca="false">'LB-Main'!AT103</f>
        <v>#VALUE!</v>
      </c>
      <c r="AD34" s="12" t="e">
        <f aca="false">'LB-HE10'!AR103</f>
        <v>#VALUE!</v>
      </c>
      <c r="AE34" s="13" t="e">
        <f aca="false">'LB-HE10'!AS103</f>
        <v>#VALUE!</v>
      </c>
      <c r="AF34" s="14" t="e">
        <f aca="false">'LB-HE10'!AT103</f>
        <v>#VALUE!</v>
      </c>
      <c r="AL34" s="11" t="s">
        <v>15</v>
      </c>
      <c r="AM34" s="12" t="e">
        <f aca="false">'LB-Main'!BD103</f>
        <v>#VALUE!</v>
      </c>
      <c r="AN34" s="13" t="e">
        <f aca="false">'LB-Main'!BE103</f>
        <v>#VALUE!</v>
      </c>
      <c r="AO34" s="14" t="e">
        <f aca="false">'LB-Main'!BF103</f>
        <v>#VALUE!</v>
      </c>
      <c r="AP34" s="12" t="e">
        <f aca="false">'LB-HE10'!BD103</f>
        <v>#VALUE!</v>
      </c>
      <c r="AQ34" s="13" t="e">
        <f aca="false">'LB-HE10'!BE103</f>
        <v>#VALUE!</v>
      </c>
      <c r="AR34" s="14" t="e">
        <f aca="false">'LB-HE10'!BF103</f>
        <v>#VALUE!</v>
      </c>
      <c r="AX34" s="11" t="s">
        <v>15</v>
      </c>
      <c r="AY34" s="12" t="e">
        <f aca="false">'LB-Main'!BP103</f>
        <v>#VALUE!</v>
      </c>
      <c r="AZ34" s="13" t="e">
        <f aca="false">'LB-Main'!BQ103</f>
        <v>#VALUE!</v>
      </c>
      <c r="BA34" s="14" t="e">
        <f aca="false">'LB-Main'!BR103</f>
        <v>#VALUE!</v>
      </c>
      <c r="BB34" s="12" t="e">
        <f aca="false">'LB-HE10'!BP103</f>
        <v>#VALUE!</v>
      </c>
      <c r="BC34" s="13" t="e">
        <f aca="false">'LB-HE10'!BQ103</f>
        <v>#VALUE!</v>
      </c>
      <c r="BD34" s="14" t="e">
        <f aca="false">'LB-HE10'!BR103</f>
        <v>#VALUE!</v>
      </c>
      <c r="BJ34" s="11" t="s">
        <v>15</v>
      </c>
      <c r="BK34" s="12" t="e">
        <f aca="false">'LB-Main'!CB103</f>
        <v>#VALUE!</v>
      </c>
      <c r="BL34" s="13" t="e">
        <f aca="false">'LB-Main'!CC103</f>
        <v>#VALUE!</v>
      </c>
      <c r="BM34" s="14" t="e">
        <f aca="false">'LB-Main'!CD103</f>
        <v>#VALUE!</v>
      </c>
      <c r="BN34" s="12" t="e">
        <f aca="false">'LB-HE10'!CB103</f>
        <v>#VALUE!</v>
      </c>
      <c r="BO34" s="13" t="e">
        <f aca="false">'LB-HE10'!CC103</f>
        <v>#VALUE!</v>
      </c>
      <c r="BP34" s="14" t="e">
        <f aca="false">'LB-HE10'!CD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  <c r="N35" s="16" t="s">
        <v>17</v>
      </c>
      <c r="O35" s="28" t="e">
        <f aca="false">'LB-Main'!AF104</f>
        <v>#VALUE!</v>
      </c>
      <c r="P35" s="29" t="e">
        <f aca="false">'LB-Main'!AG104</f>
        <v>#VALUE!</v>
      </c>
      <c r="Q35" s="30" t="e">
        <f aca="false">'LB-Main'!AH104</f>
        <v>#VALUE!</v>
      </c>
      <c r="R35" s="28" t="e">
        <f aca="false">'LB-HE10'!AF104</f>
        <v>#VALUE!</v>
      </c>
      <c r="S35" s="29" t="e">
        <f aca="false">'LB-HE10'!AG104</f>
        <v>#VALUE!</v>
      </c>
      <c r="T35" s="30" t="e">
        <f aca="false">'LB-HE10'!AH104</f>
        <v>#VALUE!</v>
      </c>
      <c r="Z35" s="16" t="s">
        <v>17</v>
      </c>
      <c r="AA35" s="28" t="e">
        <f aca="false">'LB-Main'!AR104</f>
        <v>#VALUE!</v>
      </c>
      <c r="AB35" s="29" t="e">
        <f aca="false">'LB-Main'!AS104</f>
        <v>#VALUE!</v>
      </c>
      <c r="AC35" s="30" t="e">
        <f aca="false">'LB-Main'!AT104</f>
        <v>#VALUE!</v>
      </c>
      <c r="AD35" s="28" t="e">
        <f aca="false">'LB-HE10'!AR104</f>
        <v>#VALUE!</v>
      </c>
      <c r="AE35" s="29" t="e">
        <f aca="false">'LB-HE10'!AS104</f>
        <v>#VALUE!</v>
      </c>
      <c r="AF35" s="30" t="e">
        <f aca="false">'LB-HE10'!AT104</f>
        <v>#VALUE!</v>
      </c>
      <c r="AL35" s="16" t="s">
        <v>17</v>
      </c>
      <c r="AM35" s="28" t="e">
        <f aca="false">'LB-Main'!BD104</f>
        <v>#VALUE!</v>
      </c>
      <c r="AN35" s="29" t="e">
        <f aca="false">'LB-Main'!BE104</f>
        <v>#VALUE!</v>
      </c>
      <c r="AO35" s="30" t="e">
        <f aca="false">'LB-Main'!BF104</f>
        <v>#VALUE!</v>
      </c>
      <c r="AP35" s="28" t="e">
        <f aca="false">'LB-HE10'!BD104</f>
        <v>#VALUE!</v>
      </c>
      <c r="AQ35" s="29" t="e">
        <f aca="false">'LB-HE10'!BE104</f>
        <v>#VALUE!</v>
      </c>
      <c r="AR35" s="30" t="e">
        <f aca="false">'LB-HE10'!BF104</f>
        <v>#VALUE!</v>
      </c>
      <c r="AX35" s="16" t="s">
        <v>17</v>
      </c>
      <c r="AY35" s="28" t="e">
        <f aca="false">'LB-Main'!BP104</f>
        <v>#VALUE!</v>
      </c>
      <c r="AZ35" s="29" t="e">
        <f aca="false">'LB-Main'!BQ104</f>
        <v>#VALUE!</v>
      </c>
      <c r="BA35" s="30" t="e">
        <f aca="false">'LB-Main'!BR104</f>
        <v>#VALUE!</v>
      </c>
      <c r="BB35" s="28" t="e">
        <f aca="false">'LB-HE10'!BP104</f>
        <v>#VALUE!</v>
      </c>
      <c r="BC35" s="29" t="e">
        <f aca="false">'LB-HE10'!BQ104</f>
        <v>#VALUE!</v>
      </c>
      <c r="BD35" s="30" t="e">
        <f aca="false">'LB-HE10'!BR104</f>
        <v>#VALUE!</v>
      </c>
      <c r="BJ35" s="16" t="s">
        <v>17</v>
      </c>
      <c r="BK35" s="28" t="e">
        <f aca="false">'LB-Main'!CB104</f>
        <v>#VALUE!</v>
      </c>
      <c r="BL35" s="29" t="e">
        <f aca="false">'LB-Main'!CC104</f>
        <v>#VALUE!</v>
      </c>
      <c r="BM35" s="30" t="e">
        <f aca="false">'LB-Main'!CD104</f>
        <v>#VALUE!</v>
      </c>
      <c r="BN35" s="28" t="e">
        <f aca="false">'LB-HE10'!CB104</f>
        <v>#VALUE!</v>
      </c>
      <c r="BO35" s="29" t="e">
        <f aca="false">'LB-HE10'!CC104</f>
        <v>#VALUE!</v>
      </c>
      <c r="BP35" s="30" t="e">
        <f aca="false">'LB-HE10'!CD104</f>
        <v>#VALUE!</v>
      </c>
    </row>
    <row r="36" customFormat="false" ht="12.75" hidden="false" customHeight="false" outlineLevel="0" collapsed="false">
      <c r="B36" s="35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N36" s="35" t="s">
        <v>16</v>
      </c>
      <c r="O36" s="13" t="e">
        <f aca="false">'LB-Main'!AF105</f>
        <v>#VALUE!</v>
      </c>
      <c r="P36" s="13" t="e">
        <f aca="false">'LB-Main'!AG105</f>
        <v>#VALUE!</v>
      </c>
      <c r="Q36" s="14" t="e">
        <f aca="false">'LB-Main'!AH105</f>
        <v>#VALUE!</v>
      </c>
      <c r="R36" s="13" t="e">
        <f aca="false">'LB-HE10'!AF105</f>
        <v>#VALUE!</v>
      </c>
      <c r="S36" s="13" t="e">
        <f aca="false">'LB-HE10'!AG105</f>
        <v>#VALUE!</v>
      </c>
      <c r="T36" s="14" t="e">
        <f aca="false">'LB-HE10'!AH105</f>
        <v>#VALUE!</v>
      </c>
      <c r="Z36" s="35" t="s">
        <v>16</v>
      </c>
      <c r="AA36" s="13" t="e">
        <f aca="false">'LB-Main'!AR105</f>
        <v>#VALUE!</v>
      </c>
      <c r="AB36" s="13" t="e">
        <f aca="false">'LB-Main'!AS105</f>
        <v>#VALUE!</v>
      </c>
      <c r="AC36" s="14" t="e">
        <f aca="false">'LB-Main'!AT105</f>
        <v>#VALUE!</v>
      </c>
      <c r="AD36" s="13" t="e">
        <f aca="false">'LB-HE10'!AR105</f>
        <v>#VALUE!</v>
      </c>
      <c r="AE36" s="13" t="e">
        <f aca="false">'LB-HE10'!AS105</f>
        <v>#VALUE!</v>
      </c>
      <c r="AF36" s="14" t="e">
        <f aca="false">'LB-HE10'!AT105</f>
        <v>#VALUE!</v>
      </c>
      <c r="AL36" s="35" t="s">
        <v>16</v>
      </c>
      <c r="AM36" s="13" t="e">
        <f aca="false">'LB-Main'!BD105</f>
        <v>#VALUE!</v>
      </c>
      <c r="AN36" s="13" t="e">
        <f aca="false">'LB-Main'!BE105</f>
        <v>#VALUE!</v>
      </c>
      <c r="AO36" s="14" t="e">
        <f aca="false">'LB-Main'!BF105</f>
        <v>#VALUE!</v>
      </c>
      <c r="AP36" s="13" t="e">
        <f aca="false">'LB-HE10'!BD105</f>
        <v>#VALUE!</v>
      </c>
      <c r="AQ36" s="13" t="e">
        <f aca="false">'LB-HE10'!BE105</f>
        <v>#VALUE!</v>
      </c>
      <c r="AR36" s="14" t="e">
        <f aca="false">'LB-HE10'!BF105</f>
        <v>#VALUE!</v>
      </c>
      <c r="AX36" s="35" t="s">
        <v>16</v>
      </c>
      <c r="AY36" s="13" t="e">
        <f aca="false">'LB-Main'!BP105</f>
        <v>#VALUE!</v>
      </c>
      <c r="AZ36" s="13" t="e">
        <f aca="false">'LB-Main'!BQ105</f>
        <v>#VALUE!</v>
      </c>
      <c r="BA36" s="14" t="e">
        <f aca="false">'LB-Main'!BR105</f>
        <v>#VALUE!</v>
      </c>
      <c r="BB36" s="13" t="e">
        <f aca="false">'LB-HE10'!BP105</f>
        <v>#VALUE!</v>
      </c>
      <c r="BC36" s="13" t="e">
        <f aca="false">'LB-HE10'!BQ105</f>
        <v>#VALUE!</v>
      </c>
      <c r="BD36" s="14" t="e">
        <f aca="false">'LB-HE10'!BR105</f>
        <v>#VALUE!</v>
      </c>
      <c r="BJ36" s="35" t="s">
        <v>16</v>
      </c>
      <c r="BK36" s="13" t="e">
        <f aca="false">'LB-Main'!CB105</f>
        <v>#VALUE!</v>
      </c>
      <c r="BL36" s="13" t="e">
        <f aca="false">'LB-Main'!CC105</f>
        <v>#VALUE!</v>
      </c>
      <c r="BM36" s="14" t="e">
        <f aca="false">'LB-Main'!CD105</f>
        <v>#VALUE!</v>
      </c>
      <c r="BN36" s="13" t="e">
        <f aca="false">'LB-HE10'!CB105</f>
        <v>#VALUE!</v>
      </c>
      <c r="BO36" s="13" t="e">
        <f aca="false">'LB-HE10'!CC105</f>
        <v>#VALUE!</v>
      </c>
      <c r="BP36" s="14" t="e">
        <f aca="false">'LB-HE10'!CD105</f>
        <v>#VALUE!</v>
      </c>
    </row>
    <row r="37" customFormat="false" ht="12.75" hidden="tru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  <c r="N37" s="16"/>
      <c r="O37" s="17" t="e">
        <f aca="false">#REF!</f>
        <v>#REF!</v>
      </c>
      <c r="P37" s="17" t="e">
        <f aca="false">#REF!</f>
        <v>#REF!</v>
      </c>
      <c r="Q37" s="18" t="e">
        <f aca="false">#REF!</f>
        <v>#REF!</v>
      </c>
      <c r="R37" s="17" t="e">
        <f aca="false">#REF!</f>
        <v>#REF!</v>
      </c>
      <c r="S37" s="17" t="e">
        <f aca="false">#REF!</f>
        <v>#REF!</v>
      </c>
      <c r="T37" s="18" t="e">
        <f aca="false">#REF!</f>
        <v>#REF!</v>
      </c>
      <c r="Z37" s="16"/>
      <c r="AA37" s="17" t="e">
        <f aca="false">#REF!</f>
        <v>#REF!</v>
      </c>
      <c r="AB37" s="17" t="e">
        <f aca="false">#REF!</f>
        <v>#REF!</v>
      </c>
      <c r="AC37" s="18" t="e">
        <f aca="false">#REF!</f>
        <v>#REF!</v>
      </c>
      <c r="AD37" s="17" t="e">
        <f aca="false">#REF!</f>
        <v>#REF!</v>
      </c>
      <c r="AE37" s="17" t="e">
        <f aca="false">#REF!</f>
        <v>#REF!</v>
      </c>
      <c r="AF37" s="18" t="e">
        <f aca="false">#REF!</f>
        <v>#REF!</v>
      </c>
      <c r="AL37" s="16"/>
      <c r="AM37" s="17" t="e">
        <f aca="false">#REF!</f>
        <v>#REF!</v>
      </c>
      <c r="AN37" s="17" t="e">
        <f aca="false">#REF!</f>
        <v>#REF!</v>
      </c>
      <c r="AO37" s="18" t="e">
        <f aca="false">#REF!</f>
        <v>#REF!</v>
      </c>
      <c r="AP37" s="17" t="e">
        <f aca="false">#REF!</f>
        <v>#REF!</v>
      </c>
      <c r="AQ37" s="17" t="e">
        <f aca="false">#REF!</f>
        <v>#REF!</v>
      </c>
      <c r="AR37" s="18" t="e">
        <f aca="false">#REF!</f>
        <v>#REF!</v>
      </c>
      <c r="AX37" s="16"/>
      <c r="AY37" s="17" t="e">
        <f aca="false">#REF!</f>
        <v>#REF!</v>
      </c>
      <c r="AZ37" s="17" t="e">
        <f aca="false">#REF!</f>
        <v>#REF!</v>
      </c>
      <c r="BA37" s="18" t="e">
        <f aca="false">#REF!</f>
        <v>#REF!</v>
      </c>
      <c r="BB37" s="17" t="e">
        <f aca="false">#REF!</f>
        <v>#REF!</v>
      </c>
      <c r="BC37" s="17" t="e">
        <f aca="false">#REF!</f>
        <v>#REF!</v>
      </c>
      <c r="BD37" s="18" t="e">
        <f aca="false">#REF!</f>
        <v>#REF!</v>
      </c>
      <c r="BJ37" s="16"/>
      <c r="BK37" s="17" t="e">
        <f aca="false">#REF!</f>
        <v>#REF!</v>
      </c>
      <c r="BL37" s="17" t="e">
        <f aca="false">#REF!</f>
        <v>#REF!</v>
      </c>
      <c r="BM37" s="18" t="e">
        <f aca="false">#REF!</f>
        <v>#REF!</v>
      </c>
      <c r="BN37" s="17" t="e">
        <f aca="false">#REF!</f>
        <v>#REF!</v>
      </c>
      <c r="BO37" s="17" t="e">
        <f aca="false">#REF!</f>
        <v>#REF!</v>
      </c>
      <c r="BP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34" t="n">
        <f aca="false">'LB-Main'!R107</f>
        <v>0</v>
      </c>
      <c r="D38" s="34"/>
      <c r="E38" s="34"/>
      <c r="F38" s="34" t="n">
        <f aca="false">'LB-HE10'!R107</f>
        <v>0</v>
      </c>
      <c r="G38" s="34"/>
      <c r="H38" s="34"/>
      <c r="N38" s="7" t="s">
        <v>18</v>
      </c>
      <c r="O38" s="34" t="n">
        <f aca="false">'LB-Main'!AD107</f>
        <v>0</v>
      </c>
      <c r="P38" s="34"/>
      <c r="Q38" s="34"/>
      <c r="R38" s="34" t="n">
        <f aca="false">'LB-HE10'!AD107</f>
        <v>0</v>
      </c>
      <c r="S38" s="34"/>
      <c r="T38" s="34"/>
      <c r="Z38" s="7" t="s">
        <v>18</v>
      </c>
      <c r="AA38" s="34" t="n">
        <f aca="false">'LB-Main'!AP107</f>
        <v>0</v>
      </c>
      <c r="AB38" s="34"/>
      <c r="AC38" s="34"/>
      <c r="AD38" s="34" t="n">
        <f aca="false">'LB-HE10'!AP107</f>
        <v>0</v>
      </c>
      <c r="AE38" s="34"/>
      <c r="AF38" s="34"/>
      <c r="AL38" s="7" t="s">
        <v>18</v>
      </c>
      <c r="AM38" s="34" t="n">
        <f aca="false">'LB-Main'!BB107</f>
        <v>0</v>
      </c>
      <c r="AN38" s="34"/>
      <c r="AO38" s="34"/>
      <c r="AP38" s="34" t="n">
        <f aca="false">'LB-HE10'!BB107</f>
        <v>0</v>
      </c>
      <c r="AQ38" s="34"/>
      <c r="AR38" s="34"/>
      <c r="AX38" s="7" t="s">
        <v>18</v>
      </c>
      <c r="AY38" s="34" t="n">
        <f aca="false">'LB-Main'!BN107</f>
        <v>0</v>
      </c>
      <c r="AZ38" s="34"/>
      <c r="BA38" s="34"/>
      <c r="BB38" s="34" t="n">
        <f aca="false">'LB-HE10'!BN107</f>
        <v>0</v>
      </c>
      <c r="BC38" s="34"/>
      <c r="BD38" s="34"/>
      <c r="BJ38" s="7" t="s">
        <v>18</v>
      </c>
      <c r="BK38" s="34" t="n">
        <f aca="false">'LB-Main'!BZ107</f>
        <v>0</v>
      </c>
      <c r="BL38" s="34"/>
      <c r="BM38" s="34"/>
      <c r="BN38" s="34" t="n">
        <f aca="false">'LB-HE10'!BZ107</f>
        <v>0</v>
      </c>
      <c r="BO38" s="34"/>
      <c r="BP38" s="34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  <c r="N39" s="16" t="s">
        <v>19</v>
      </c>
      <c r="O39" s="24" t="e">
        <f aca="false">'LB-Main'!AC107</f>
        <v>#NUM!</v>
      </c>
      <c r="P39" s="24"/>
      <c r="Q39" s="24"/>
      <c r="R39" s="24" t="e">
        <f aca="false">'LB-HE10'!AC107</f>
        <v>#NUM!</v>
      </c>
      <c r="S39" s="24"/>
      <c r="T39" s="24"/>
      <c r="Z39" s="16" t="s">
        <v>19</v>
      </c>
      <c r="AA39" s="24" t="e">
        <f aca="false">'LB-Main'!AO107</f>
        <v>#NUM!</v>
      </c>
      <c r="AB39" s="24"/>
      <c r="AC39" s="24"/>
      <c r="AD39" s="24" t="e">
        <f aca="false">'LB-HE10'!AO107</f>
        <v>#NUM!</v>
      </c>
      <c r="AE39" s="24"/>
      <c r="AF39" s="24"/>
      <c r="AL39" s="16" t="s">
        <v>19</v>
      </c>
      <c r="AM39" s="24" t="e">
        <f aca="false">'LB-Main'!BA107</f>
        <v>#NUM!</v>
      </c>
      <c r="AN39" s="24"/>
      <c r="AO39" s="24"/>
      <c r="AP39" s="24" t="e">
        <f aca="false">'LB-HE10'!BA107</f>
        <v>#NUM!</v>
      </c>
      <c r="AQ39" s="24"/>
      <c r="AR39" s="24"/>
      <c r="AX39" s="16" t="s">
        <v>19</v>
      </c>
      <c r="AY39" s="24" t="e">
        <f aca="false">'LB-Main'!BM107</f>
        <v>#NUM!</v>
      </c>
      <c r="AZ39" s="24"/>
      <c r="BA39" s="24"/>
      <c r="BB39" s="24" t="e">
        <f aca="false">'LB-HE10'!BM107</f>
        <v>#NUM!</v>
      </c>
      <c r="BC39" s="24"/>
      <c r="BD39" s="24"/>
      <c r="BJ39" s="16" t="s">
        <v>19</v>
      </c>
      <c r="BK39" s="24" t="e">
        <f aca="false">'LB-Main'!BY107</f>
        <v>#NUM!</v>
      </c>
      <c r="BL39" s="24"/>
      <c r="BM39" s="24"/>
      <c r="BN39" s="24" t="e">
        <f aca="false">'LB-HE10'!BY107</f>
        <v>#NUM!</v>
      </c>
      <c r="BO39" s="24"/>
      <c r="BP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4</v>
      </c>
      <c r="D41" s="3"/>
      <c r="E41" s="3"/>
      <c r="F41" s="3" t="s">
        <v>25</v>
      </c>
      <c r="G41" s="3"/>
      <c r="H41" s="3"/>
      <c r="O41" s="3" t="s">
        <v>24</v>
      </c>
      <c r="P41" s="3"/>
      <c r="Q41" s="3"/>
      <c r="R41" s="3" t="s">
        <v>25</v>
      </c>
      <c r="S41" s="3"/>
      <c r="T41" s="3"/>
      <c r="AA41" s="3" t="s">
        <v>24</v>
      </c>
      <c r="AB41" s="3"/>
      <c r="AC41" s="3"/>
      <c r="AD41" s="3" t="s">
        <v>25</v>
      </c>
      <c r="AE41" s="3"/>
      <c r="AF41" s="3"/>
      <c r="AM41" s="3" t="s">
        <v>24</v>
      </c>
      <c r="AN41" s="3"/>
      <c r="AO41" s="3"/>
      <c r="AP41" s="3" t="s">
        <v>25</v>
      </c>
      <c r="AQ41" s="3"/>
      <c r="AR41" s="3"/>
      <c r="AY41" s="3" t="s">
        <v>24</v>
      </c>
      <c r="AZ41" s="3"/>
      <c r="BA41" s="3"/>
      <c r="BB41" s="3" t="s">
        <v>25</v>
      </c>
      <c r="BC41" s="3"/>
      <c r="BD41" s="3"/>
      <c r="BK41" s="3" t="s">
        <v>24</v>
      </c>
      <c r="BL41" s="3"/>
      <c r="BM41" s="3"/>
      <c r="BN41" s="3" t="s">
        <v>25</v>
      </c>
      <c r="BO41" s="3"/>
      <c r="BP41" s="3"/>
    </row>
    <row r="42" customFormat="false" ht="12.75" hidden="false" customHeight="false" outlineLevel="0" collapsed="false">
      <c r="C42" s="25" t="s">
        <v>8</v>
      </c>
      <c r="D42" s="26" t="s">
        <v>9</v>
      </c>
      <c r="E42" s="27" t="s">
        <v>10</v>
      </c>
      <c r="F42" s="25" t="s">
        <v>8</v>
      </c>
      <c r="G42" s="26" t="s">
        <v>9</v>
      </c>
      <c r="H42" s="27" t="s">
        <v>10</v>
      </c>
      <c r="O42" s="25" t="s">
        <v>8</v>
      </c>
      <c r="P42" s="26" t="s">
        <v>9</v>
      </c>
      <c r="Q42" s="27" t="s">
        <v>10</v>
      </c>
      <c r="R42" s="25" t="s">
        <v>8</v>
      </c>
      <c r="S42" s="26" t="s">
        <v>9</v>
      </c>
      <c r="T42" s="27" t="s">
        <v>10</v>
      </c>
      <c r="AA42" s="25" t="s">
        <v>8</v>
      </c>
      <c r="AB42" s="26" t="s">
        <v>9</v>
      </c>
      <c r="AC42" s="27" t="s">
        <v>10</v>
      </c>
      <c r="AD42" s="25" t="s">
        <v>8</v>
      </c>
      <c r="AE42" s="26" t="s">
        <v>9</v>
      </c>
      <c r="AF42" s="27" t="s">
        <v>10</v>
      </c>
      <c r="AM42" s="25" t="s">
        <v>8</v>
      </c>
      <c r="AN42" s="26" t="s">
        <v>9</v>
      </c>
      <c r="AO42" s="27" t="s">
        <v>10</v>
      </c>
      <c r="AP42" s="25" t="s">
        <v>8</v>
      </c>
      <c r="AQ42" s="26" t="s">
        <v>9</v>
      </c>
      <c r="AR42" s="27" t="s">
        <v>10</v>
      </c>
      <c r="AY42" s="25" t="s">
        <v>8</v>
      </c>
      <c r="AZ42" s="26" t="s">
        <v>9</v>
      </c>
      <c r="BA42" s="27" t="s">
        <v>10</v>
      </c>
      <c r="BB42" s="25" t="s">
        <v>8</v>
      </c>
      <c r="BC42" s="26" t="s">
        <v>9</v>
      </c>
      <c r="BD42" s="27" t="s">
        <v>10</v>
      </c>
      <c r="BK42" s="25" t="s">
        <v>8</v>
      </c>
      <c r="BL42" s="26" t="s">
        <v>9</v>
      </c>
      <c r="BM42" s="27" t="s">
        <v>10</v>
      </c>
      <c r="BN42" s="25" t="s">
        <v>8</v>
      </c>
      <c r="BO42" s="26" t="s">
        <v>9</v>
      </c>
      <c r="BP42" s="27" t="s">
        <v>10</v>
      </c>
    </row>
    <row r="43" customFormat="false" ht="12" hidden="false" customHeight="false" outlineLevel="0" collapsed="false">
      <c r="B43" s="7" t="s">
        <v>11</v>
      </c>
      <c r="C43" s="31"/>
      <c r="D43" s="32"/>
      <c r="E43" s="33"/>
      <c r="F43" s="31"/>
      <c r="G43" s="32"/>
      <c r="H43" s="33"/>
      <c r="N43" s="7" t="s">
        <v>11</v>
      </c>
      <c r="O43" s="31"/>
      <c r="P43" s="32"/>
      <c r="Q43" s="33"/>
      <c r="R43" s="31"/>
      <c r="S43" s="32"/>
      <c r="T43" s="33"/>
      <c r="Z43" s="7" t="s">
        <v>11</v>
      </c>
      <c r="AA43" s="31"/>
      <c r="AB43" s="32"/>
      <c r="AC43" s="33"/>
      <c r="AD43" s="31"/>
      <c r="AE43" s="32"/>
      <c r="AF43" s="33"/>
      <c r="AL43" s="7" t="s">
        <v>11</v>
      </c>
      <c r="AM43" s="31"/>
      <c r="AN43" s="32"/>
      <c r="AO43" s="33"/>
      <c r="AP43" s="31"/>
      <c r="AQ43" s="32"/>
      <c r="AR43" s="33"/>
      <c r="AX43" s="7" t="s">
        <v>11</v>
      </c>
      <c r="AY43" s="31"/>
      <c r="AZ43" s="32"/>
      <c r="BA43" s="33"/>
      <c r="BB43" s="31"/>
      <c r="BC43" s="32"/>
      <c r="BD43" s="33"/>
      <c r="BJ43" s="7" t="s">
        <v>11</v>
      </c>
      <c r="BK43" s="31"/>
      <c r="BL43" s="32"/>
      <c r="BM43" s="33"/>
      <c r="BN43" s="31"/>
      <c r="BO43" s="32"/>
      <c r="BP43" s="33"/>
    </row>
    <row r="44" customFormat="false" ht="12" hidden="false" customHeight="false" outlineLevel="0" collapsed="false">
      <c r="B44" s="11" t="s">
        <v>12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  <c r="N44" s="11" t="s">
        <v>12</v>
      </c>
      <c r="O44" s="12" t="e">
        <f aca="false">'LP-Main'!AF100</f>
        <v>#VALUE!</v>
      </c>
      <c r="P44" s="13" t="e">
        <f aca="false">'LP-Main'!AG100</f>
        <v>#VALUE!</v>
      </c>
      <c r="Q44" s="14" t="e">
        <f aca="false">'LP-Main'!AH100</f>
        <v>#VALUE!</v>
      </c>
      <c r="R44" s="12" t="e">
        <f aca="false">'LP-HE10'!AF100</f>
        <v>#VALUE!</v>
      </c>
      <c r="S44" s="13" t="e">
        <f aca="false">'LP-HE10'!AG100</f>
        <v>#VALUE!</v>
      </c>
      <c r="T44" s="14" t="e">
        <f aca="false">'LP-HE10'!AH100</f>
        <v>#VALUE!</v>
      </c>
      <c r="Z44" s="11" t="s">
        <v>12</v>
      </c>
      <c r="AA44" s="12" t="e">
        <f aca="false">'LP-Main'!AR100</f>
        <v>#VALUE!</v>
      </c>
      <c r="AB44" s="13" t="e">
        <f aca="false">'LP-Main'!AS100</f>
        <v>#VALUE!</v>
      </c>
      <c r="AC44" s="14" t="e">
        <f aca="false">'LP-Main'!AT100</f>
        <v>#VALUE!</v>
      </c>
      <c r="AD44" s="12" t="e">
        <f aca="false">'LP-HE10'!AR100</f>
        <v>#VALUE!</v>
      </c>
      <c r="AE44" s="13" t="e">
        <f aca="false">'LP-HE10'!AS100</f>
        <v>#VALUE!</v>
      </c>
      <c r="AF44" s="14" t="e">
        <f aca="false">'LP-HE10'!AT100</f>
        <v>#VALUE!</v>
      </c>
      <c r="AL44" s="11" t="s">
        <v>12</v>
      </c>
      <c r="AM44" s="12" t="e">
        <f aca="false">'LP-Main'!BD100</f>
        <v>#VALUE!</v>
      </c>
      <c r="AN44" s="13" t="e">
        <f aca="false">'LP-Main'!BE100</f>
        <v>#VALUE!</v>
      </c>
      <c r="AO44" s="14" t="e">
        <f aca="false">'LP-Main'!BF100</f>
        <v>#VALUE!</v>
      </c>
      <c r="AP44" s="12" t="e">
        <f aca="false">'LP-HE10'!BD100</f>
        <v>#VALUE!</v>
      </c>
      <c r="AQ44" s="13" t="e">
        <f aca="false">'LP-HE10'!BE100</f>
        <v>#VALUE!</v>
      </c>
      <c r="AR44" s="14" t="e">
        <f aca="false">'LP-HE10'!BF100</f>
        <v>#VALUE!</v>
      </c>
      <c r="AX44" s="11" t="s">
        <v>12</v>
      </c>
      <c r="AY44" s="12" t="e">
        <f aca="false">'LP-Main'!BP100</f>
        <v>#VALUE!</v>
      </c>
      <c r="AZ44" s="13" t="e">
        <f aca="false">'LP-Main'!BQ100</f>
        <v>#VALUE!</v>
      </c>
      <c r="BA44" s="14" t="e">
        <f aca="false">'LP-Main'!BR100</f>
        <v>#VALUE!</v>
      </c>
      <c r="BB44" s="12" t="e">
        <f aca="false">'LP-HE10'!BP100</f>
        <v>#VALUE!</v>
      </c>
      <c r="BC44" s="13" t="e">
        <f aca="false">'LP-HE10'!BQ100</f>
        <v>#VALUE!</v>
      </c>
      <c r="BD44" s="14" t="e">
        <f aca="false">'LP-HE10'!BR100</f>
        <v>#VALUE!</v>
      </c>
      <c r="BJ44" s="11" t="s">
        <v>12</v>
      </c>
      <c r="BK44" s="12" t="e">
        <f aca="false">'LP-Main'!CB100</f>
        <v>#VALUE!</v>
      </c>
      <c r="BL44" s="13" t="e">
        <f aca="false">'LP-Main'!CC100</f>
        <v>#VALUE!</v>
      </c>
      <c r="BM44" s="14" t="e">
        <f aca="false">'LP-Main'!CD100</f>
        <v>#VALUE!</v>
      </c>
      <c r="BN44" s="12" t="e">
        <f aca="false">'LP-HE10'!CB100</f>
        <v>#VALUE!</v>
      </c>
      <c r="BO44" s="13" t="e">
        <f aca="false">'LP-HE10'!CC100</f>
        <v>#VALUE!</v>
      </c>
      <c r="BP44" s="14" t="e">
        <f aca="false">'LP-HE10'!CD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  <c r="N45" s="11" t="s">
        <v>13</v>
      </c>
      <c r="O45" s="12" t="e">
        <f aca="false">'LP-Main'!AF101</f>
        <v>#VALUE!</v>
      </c>
      <c r="P45" s="13" t="e">
        <f aca="false">'LP-Main'!AG101</f>
        <v>#VALUE!</v>
      </c>
      <c r="Q45" s="14" t="e">
        <f aca="false">'LP-Main'!AH101</f>
        <v>#VALUE!</v>
      </c>
      <c r="R45" s="12" t="e">
        <f aca="false">'LP-HE10'!AF101</f>
        <v>#VALUE!</v>
      </c>
      <c r="S45" s="13" t="e">
        <f aca="false">'LP-HE10'!AG101</f>
        <v>#VALUE!</v>
      </c>
      <c r="T45" s="14" t="e">
        <f aca="false">'LP-HE10'!AH101</f>
        <v>#VALUE!</v>
      </c>
      <c r="Z45" s="11" t="s">
        <v>13</v>
      </c>
      <c r="AA45" s="12" t="e">
        <f aca="false">'LP-Main'!AR101</f>
        <v>#VALUE!</v>
      </c>
      <c r="AB45" s="13" t="e">
        <f aca="false">'LP-Main'!AS101</f>
        <v>#VALUE!</v>
      </c>
      <c r="AC45" s="14" t="e">
        <f aca="false">'LP-Main'!AT101</f>
        <v>#VALUE!</v>
      </c>
      <c r="AD45" s="12" t="e">
        <f aca="false">'LP-HE10'!AR101</f>
        <v>#VALUE!</v>
      </c>
      <c r="AE45" s="13" t="e">
        <f aca="false">'LP-HE10'!AS101</f>
        <v>#VALUE!</v>
      </c>
      <c r="AF45" s="14" t="e">
        <f aca="false">'LP-HE10'!AT101</f>
        <v>#VALUE!</v>
      </c>
      <c r="AL45" s="11" t="s">
        <v>13</v>
      </c>
      <c r="AM45" s="12" t="e">
        <f aca="false">'LP-Main'!BD101</f>
        <v>#VALUE!</v>
      </c>
      <c r="AN45" s="13" t="e">
        <f aca="false">'LP-Main'!BE101</f>
        <v>#VALUE!</v>
      </c>
      <c r="AO45" s="14" t="e">
        <f aca="false">'LP-Main'!BF101</f>
        <v>#VALUE!</v>
      </c>
      <c r="AP45" s="12" t="e">
        <f aca="false">'LP-HE10'!BD101</f>
        <v>#VALUE!</v>
      </c>
      <c r="AQ45" s="13" t="e">
        <f aca="false">'LP-HE10'!BE101</f>
        <v>#VALUE!</v>
      </c>
      <c r="AR45" s="14" t="e">
        <f aca="false">'LP-HE10'!BF101</f>
        <v>#VALUE!</v>
      </c>
      <c r="AX45" s="11" t="s">
        <v>13</v>
      </c>
      <c r="AY45" s="12" t="e">
        <f aca="false">'LP-Main'!BP101</f>
        <v>#VALUE!</v>
      </c>
      <c r="AZ45" s="13" t="e">
        <f aca="false">'LP-Main'!BQ101</f>
        <v>#VALUE!</v>
      </c>
      <c r="BA45" s="14" t="e">
        <f aca="false">'LP-Main'!BR101</f>
        <v>#VALUE!</v>
      </c>
      <c r="BB45" s="12" t="e">
        <f aca="false">'LP-HE10'!BP101</f>
        <v>#VALUE!</v>
      </c>
      <c r="BC45" s="13" t="e">
        <f aca="false">'LP-HE10'!BQ101</f>
        <v>#VALUE!</v>
      </c>
      <c r="BD45" s="14" t="e">
        <f aca="false">'LP-HE10'!BR101</f>
        <v>#VALUE!</v>
      </c>
      <c r="BJ45" s="11" t="s">
        <v>13</v>
      </c>
      <c r="BK45" s="12" t="e">
        <f aca="false">'LP-Main'!CB101</f>
        <v>#VALUE!</v>
      </c>
      <c r="BL45" s="13" t="e">
        <f aca="false">'LP-Main'!CC101</f>
        <v>#VALUE!</v>
      </c>
      <c r="BM45" s="14" t="e">
        <f aca="false">'LP-Main'!CD101</f>
        <v>#VALUE!</v>
      </c>
      <c r="BN45" s="12" t="e">
        <f aca="false">'LP-HE10'!CB101</f>
        <v>#VALUE!</v>
      </c>
      <c r="BO45" s="13" t="e">
        <f aca="false">'LP-HE10'!CC101</f>
        <v>#VALUE!</v>
      </c>
      <c r="BP45" s="14" t="e">
        <f aca="false">'LP-HE10'!CD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  <c r="N46" s="11" t="s">
        <v>14</v>
      </c>
      <c r="O46" s="12" t="e">
        <f aca="false">'LP-Main'!AF102</f>
        <v>#VALUE!</v>
      </c>
      <c r="P46" s="13" t="e">
        <f aca="false">'LP-Main'!AG102</f>
        <v>#VALUE!</v>
      </c>
      <c r="Q46" s="14" t="e">
        <f aca="false">'LP-Main'!AH102</f>
        <v>#VALUE!</v>
      </c>
      <c r="R46" s="12" t="e">
        <f aca="false">'LP-HE10'!AF102</f>
        <v>#VALUE!</v>
      </c>
      <c r="S46" s="13" t="e">
        <f aca="false">'LP-HE10'!AG102</f>
        <v>#VALUE!</v>
      </c>
      <c r="T46" s="14" t="e">
        <f aca="false">'LP-HE10'!AH102</f>
        <v>#VALUE!</v>
      </c>
      <c r="Z46" s="11" t="s">
        <v>14</v>
      </c>
      <c r="AA46" s="12" t="e">
        <f aca="false">'LP-Main'!AR102</f>
        <v>#VALUE!</v>
      </c>
      <c r="AB46" s="13" t="e">
        <f aca="false">'LP-Main'!AS102</f>
        <v>#VALUE!</v>
      </c>
      <c r="AC46" s="14" t="e">
        <f aca="false">'LP-Main'!AT102</f>
        <v>#VALUE!</v>
      </c>
      <c r="AD46" s="12" t="e">
        <f aca="false">'LP-HE10'!AR102</f>
        <v>#VALUE!</v>
      </c>
      <c r="AE46" s="13" t="e">
        <f aca="false">'LP-HE10'!AS102</f>
        <v>#VALUE!</v>
      </c>
      <c r="AF46" s="14" t="e">
        <f aca="false">'LP-HE10'!AT102</f>
        <v>#VALUE!</v>
      </c>
      <c r="AL46" s="11" t="s">
        <v>14</v>
      </c>
      <c r="AM46" s="12" t="e">
        <f aca="false">'LP-Main'!BD102</f>
        <v>#VALUE!</v>
      </c>
      <c r="AN46" s="13" t="e">
        <f aca="false">'LP-Main'!BE102</f>
        <v>#VALUE!</v>
      </c>
      <c r="AO46" s="14" t="e">
        <f aca="false">'LP-Main'!BF102</f>
        <v>#VALUE!</v>
      </c>
      <c r="AP46" s="12" t="e">
        <f aca="false">'LP-HE10'!BD102</f>
        <v>#VALUE!</v>
      </c>
      <c r="AQ46" s="13" t="e">
        <f aca="false">'LP-HE10'!BE102</f>
        <v>#VALUE!</v>
      </c>
      <c r="AR46" s="14" t="e">
        <f aca="false">'LP-HE10'!BF102</f>
        <v>#VALUE!</v>
      </c>
      <c r="AX46" s="11" t="s">
        <v>14</v>
      </c>
      <c r="AY46" s="12" t="e">
        <f aca="false">'LP-Main'!BP102</f>
        <v>#VALUE!</v>
      </c>
      <c r="AZ46" s="13" t="e">
        <f aca="false">'LP-Main'!BQ102</f>
        <v>#VALUE!</v>
      </c>
      <c r="BA46" s="14" t="e">
        <f aca="false">'LP-Main'!BR102</f>
        <v>#VALUE!</v>
      </c>
      <c r="BB46" s="12" t="e">
        <f aca="false">'LP-HE10'!BP102</f>
        <v>#VALUE!</v>
      </c>
      <c r="BC46" s="13" t="e">
        <f aca="false">'LP-HE10'!BQ102</f>
        <v>#VALUE!</v>
      </c>
      <c r="BD46" s="14" t="e">
        <f aca="false">'LP-HE10'!BR102</f>
        <v>#VALUE!</v>
      </c>
      <c r="BJ46" s="11" t="s">
        <v>14</v>
      </c>
      <c r="BK46" s="12" t="e">
        <f aca="false">'LP-Main'!CB102</f>
        <v>#VALUE!</v>
      </c>
      <c r="BL46" s="13" t="e">
        <f aca="false">'LP-Main'!CC102</f>
        <v>#VALUE!</v>
      </c>
      <c r="BM46" s="14" t="e">
        <f aca="false">'LP-Main'!CD102</f>
        <v>#VALUE!</v>
      </c>
      <c r="BN46" s="12" t="e">
        <f aca="false">'LP-HE10'!CB102</f>
        <v>#VALUE!</v>
      </c>
      <c r="BO46" s="13" t="e">
        <f aca="false">'LP-HE10'!CC102</f>
        <v>#VALUE!</v>
      </c>
      <c r="BP46" s="14" t="e">
        <f aca="false">'LP-HE10'!CD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  <c r="N47" s="11" t="s">
        <v>15</v>
      </c>
      <c r="O47" s="12" t="e">
        <f aca="false">'LP-Main'!AF103</f>
        <v>#VALUE!</v>
      </c>
      <c r="P47" s="13" t="e">
        <f aca="false">'LP-Main'!AG103</f>
        <v>#VALUE!</v>
      </c>
      <c r="Q47" s="14" t="e">
        <f aca="false">'LP-Main'!AH103</f>
        <v>#VALUE!</v>
      </c>
      <c r="R47" s="12" t="e">
        <f aca="false">'LP-HE10'!AF103</f>
        <v>#VALUE!</v>
      </c>
      <c r="S47" s="13" t="e">
        <f aca="false">'LP-HE10'!AG103</f>
        <v>#VALUE!</v>
      </c>
      <c r="T47" s="14" t="e">
        <f aca="false">'LP-HE10'!AH103</f>
        <v>#VALUE!</v>
      </c>
      <c r="Z47" s="11" t="s">
        <v>15</v>
      </c>
      <c r="AA47" s="12" t="e">
        <f aca="false">'LP-Main'!AR103</f>
        <v>#VALUE!</v>
      </c>
      <c r="AB47" s="13" t="e">
        <f aca="false">'LP-Main'!AS103</f>
        <v>#VALUE!</v>
      </c>
      <c r="AC47" s="14" t="e">
        <f aca="false">'LP-Main'!AT103</f>
        <v>#VALUE!</v>
      </c>
      <c r="AD47" s="12" t="e">
        <f aca="false">'LP-HE10'!AR103</f>
        <v>#VALUE!</v>
      </c>
      <c r="AE47" s="13" t="e">
        <f aca="false">'LP-HE10'!AS103</f>
        <v>#VALUE!</v>
      </c>
      <c r="AF47" s="14" t="e">
        <f aca="false">'LP-HE10'!AT103</f>
        <v>#VALUE!</v>
      </c>
      <c r="AL47" s="11" t="s">
        <v>15</v>
      </c>
      <c r="AM47" s="12" t="e">
        <f aca="false">'LP-Main'!BD103</f>
        <v>#VALUE!</v>
      </c>
      <c r="AN47" s="13" t="e">
        <f aca="false">'LP-Main'!BE103</f>
        <v>#VALUE!</v>
      </c>
      <c r="AO47" s="14" t="e">
        <f aca="false">'LP-Main'!BF103</f>
        <v>#VALUE!</v>
      </c>
      <c r="AP47" s="12" t="e">
        <f aca="false">'LP-HE10'!BD103</f>
        <v>#VALUE!</v>
      </c>
      <c r="AQ47" s="13" t="e">
        <f aca="false">'LP-HE10'!BE103</f>
        <v>#VALUE!</v>
      </c>
      <c r="AR47" s="14" t="e">
        <f aca="false">'LP-HE10'!BF103</f>
        <v>#VALUE!</v>
      </c>
      <c r="AX47" s="11" t="s">
        <v>15</v>
      </c>
      <c r="AY47" s="12" t="e">
        <f aca="false">'LP-Main'!BP103</f>
        <v>#VALUE!</v>
      </c>
      <c r="AZ47" s="13" t="e">
        <f aca="false">'LP-Main'!BQ103</f>
        <v>#VALUE!</v>
      </c>
      <c r="BA47" s="14" t="e">
        <f aca="false">'LP-Main'!BR103</f>
        <v>#VALUE!</v>
      </c>
      <c r="BB47" s="12" t="e">
        <f aca="false">'LP-HE10'!BP103</f>
        <v>#VALUE!</v>
      </c>
      <c r="BC47" s="13" t="e">
        <f aca="false">'LP-HE10'!BQ103</f>
        <v>#VALUE!</v>
      </c>
      <c r="BD47" s="14" t="e">
        <f aca="false">'LP-HE10'!BR103</f>
        <v>#VALUE!</v>
      </c>
      <c r="BJ47" s="11" t="s">
        <v>15</v>
      </c>
      <c r="BK47" s="12" t="e">
        <f aca="false">'LP-Main'!CB103</f>
        <v>#VALUE!</v>
      </c>
      <c r="BL47" s="13" t="e">
        <f aca="false">'LP-Main'!CC103</f>
        <v>#VALUE!</v>
      </c>
      <c r="BM47" s="14" t="e">
        <f aca="false">'LP-Main'!CD103</f>
        <v>#VALUE!</v>
      </c>
      <c r="BN47" s="12" t="e">
        <f aca="false">'LP-HE10'!CB103</f>
        <v>#VALUE!</v>
      </c>
      <c r="BO47" s="13" t="e">
        <f aca="false">'LP-HE10'!CC103</f>
        <v>#VALUE!</v>
      </c>
      <c r="BP47" s="14" t="e">
        <f aca="false">'LP-HE10'!CD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  <c r="N48" s="16" t="s">
        <v>17</v>
      </c>
      <c r="O48" s="28" t="e">
        <f aca="false">'LP-Main'!AF104</f>
        <v>#VALUE!</v>
      </c>
      <c r="P48" s="29" t="e">
        <f aca="false">'LP-Main'!AG104</f>
        <v>#VALUE!</v>
      </c>
      <c r="Q48" s="30" t="e">
        <f aca="false">'LP-Main'!AH104</f>
        <v>#VALUE!</v>
      </c>
      <c r="R48" s="28" t="e">
        <f aca="false">'LP-HE10'!AF104</f>
        <v>#VALUE!</v>
      </c>
      <c r="S48" s="29" t="e">
        <f aca="false">'LP-HE10'!AG104</f>
        <v>#VALUE!</v>
      </c>
      <c r="T48" s="30" t="e">
        <f aca="false">'LP-HE10'!AH104</f>
        <v>#VALUE!</v>
      </c>
      <c r="Z48" s="16" t="s">
        <v>17</v>
      </c>
      <c r="AA48" s="28" t="e">
        <f aca="false">'LP-Main'!AR104</f>
        <v>#VALUE!</v>
      </c>
      <c r="AB48" s="29" t="e">
        <f aca="false">'LP-Main'!AS104</f>
        <v>#VALUE!</v>
      </c>
      <c r="AC48" s="30" t="e">
        <f aca="false">'LP-Main'!AT104</f>
        <v>#VALUE!</v>
      </c>
      <c r="AD48" s="28" t="e">
        <f aca="false">'LP-HE10'!AR104</f>
        <v>#VALUE!</v>
      </c>
      <c r="AE48" s="29" t="e">
        <f aca="false">'LP-HE10'!AS104</f>
        <v>#VALUE!</v>
      </c>
      <c r="AF48" s="30" t="e">
        <f aca="false">'LP-HE10'!AT104</f>
        <v>#VALUE!</v>
      </c>
      <c r="AL48" s="16" t="s">
        <v>17</v>
      </c>
      <c r="AM48" s="28" t="e">
        <f aca="false">'LP-Main'!BD104</f>
        <v>#VALUE!</v>
      </c>
      <c r="AN48" s="29" t="e">
        <f aca="false">'LP-Main'!BE104</f>
        <v>#VALUE!</v>
      </c>
      <c r="AO48" s="30" t="e">
        <f aca="false">'LP-Main'!BF104</f>
        <v>#VALUE!</v>
      </c>
      <c r="AP48" s="28" t="e">
        <f aca="false">'LP-HE10'!BD104</f>
        <v>#VALUE!</v>
      </c>
      <c r="AQ48" s="29" t="e">
        <f aca="false">'LP-HE10'!BE104</f>
        <v>#VALUE!</v>
      </c>
      <c r="AR48" s="30" t="e">
        <f aca="false">'LP-HE10'!BF104</f>
        <v>#VALUE!</v>
      </c>
      <c r="AX48" s="16" t="s">
        <v>17</v>
      </c>
      <c r="AY48" s="28" t="e">
        <f aca="false">'LP-Main'!BP104</f>
        <v>#VALUE!</v>
      </c>
      <c r="AZ48" s="29" t="e">
        <f aca="false">'LP-Main'!BQ104</f>
        <v>#VALUE!</v>
      </c>
      <c r="BA48" s="30" t="e">
        <f aca="false">'LP-Main'!BR104</f>
        <v>#VALUE!</v>
      </c>
      <c r="BB48" s="28" t="e">
        <f aca="false">'LP-HE10'!BP104</f>
        <v>#VALUE!</v>
      </c>
      <c r="BC48" s="29" t="e">
        <f aca="false">'LP-HE10'!BQ104</f>
        <v>#VALUE!</v>
      </c>
      <c r="BD48" s="30" t="e">
        <f aca="false">'LP-HE10'!BR104</f>
        <v>#VALUE!</v>
      </c>
      <c r="BJ48" s="16" t="s">
        <v>17</v>
      </c>
      <c r="BK48" s="28" t="e">
        <f aca="false">'LP-Main'!CB104</f>
        <v>#VALUE!</v>
      </c>
      <c r="BL48" s="29" t="e">
        <f aca="false">'LP-Main'!CC104</f>
        <v>#VALUE!</v>
      </c>
      <c r="BM48" s="30" t="e">
        <f aca="false">'LP-Main'!CD104</f>
        <v>#VALUE!</v>
      </c>
      <c r="BN48" s="28" t="e">
        <f aca="false">'LP-HE10'!CB104</f>
        <v>#VALUE!</v>
      </c>
      <c r="BO48" s="29" t="e">
        <f aca="false">'LP-HE10'!CC104</f>
        <v>#VALUE!</v>
      </c>
      <c r="BP48" s="30" t="e">
        <f aca="false">'LP-HE10'!CD104</f>
        <v>#VALUE!</v>
      </c>
    </row>
    <row r="49" customFormat="false" ht="12.75" hidden="false" customHeight="false" outlineLevel="0" collapsed="false">
      <c r="B49" s="35" t="s">
        <v>16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N49" s="35" t="s">
        <v>16</v>
      </c>
      <c r="O49" s="13" t="e">
        <f aca="false">'LP-Main'!AF105</f>
        <v>#VALUE!</v>
      </c>
      <c r="P49" s="13" t="e">
        <f aca="false">'LP-Main'!AG105</f>
        <v>#VALUE!</v>
      </c>
      <c r="Q49" s="14" t="e">
        <f aca="false">'LP-Main'!AH105</f>
        <v>#VALUE!</v>
      </c>
      <c r="R49" s="13" t="e">
        <f aca="false">'LP-HE10'!AF105</f>
        <v>#VALUE!</v>
      </c>
      <c r="S49" s="13" t="e">
        <f aca="false">'LP-HE10'!AG105</f>
        <v>#VALUE!</v>
      </c>
      <c r="T49" s="14" t="e">
        <f aca="false">'LP-HE10'!AH105</f>
        <v>#VALUE!</v>
      </c>
      <c r="Z49" s="35" t="s">
        <v>16</v>
      </c>
      <c r="AA49" s="13" t="e">
        <f aca="false">'LP-Main'!AR105</f>
        <v>#VALUE!</v>
      </c>
      <c r="AB49" s="13" t="e">
        <f aca="false">'LP-Main'!AS105</f>
        <v>#VALUE!</v>
      </c>
      <c r="AC49" s="14" t="e">
        <f aca="false">'LP-Main'!AT105</f>
        <v>#VALUE!</v>
      </c>
      <c r="AD49" s="13" t="e">
        <f aca="false">'LP-HE10'!AR105</f>
        <v>#VALUE!</v>
      </c>
      <c r="AE49" s="13" t="e">
        <f aca="false">'LP-HE10'!AS105</f>
        <v>#VALUE!</v>
      </c>
      <c r="AF49" s="14" t="e">
        <f aca="false">'LP-HE10'!AT105</f>
        <v>#VALUE!</v>
      </c>
      <c r="AL49" s="35" t="s">
        <v>16</v>
      </c>
      <c r="AM49" s="13" t="e">
        <f aca="false">'LP-Main'!BD105</f>
        <v>#VALUE!</v>
      </c>
      <c r="AN49" s="13" t="e">
        <f aca="false">'LP-Main'!BE105</f>
        <v>#VALUE!</v>
      </c>
      <c r="AO49" s="14" t="e">
        <f aca="false">'LP-Main'!BF105</f>
        <v>#VALUE!</v>
      </c>
      <c r="AP49" s="13" t="e">
        <f aca="false">'LP-HE10'!BD105</f>
        <v>#VALUE!</v>
      </c>
      <c r="AQ49" s="13" t="e">
        <f aca="false">'LP-HE10'!BE105</f>
        <v>#VALUE!</v>
      </c>
      <c r="AR49" s="14" t="e">
        <f aca="false">'LP-HE10'!BF105</f>
        <v>#VALUE!</v>
      </c>
      <c r="AX49" s="35" t="s">
        <v>16</v>
      </c>
      <c r="AY49" s="13" t="e">
        <f aca="false">'LP-Main'!BP105</f>
        <v>#VALUE!</v>
      </c>
      <c r="AZ49" s="13" t="e">
        <f aca="false">'LP-Main'!BQ105</f>
        <v>#VALUE!</v>
      </c>
      <c r="BA49" s="14" t="e">
        <f aca="false">'LP-Main'!BR105</f>
        <v>#VALUE!</v>
      </c>
      <c r="BB49" s="13" t="e">
        <f aca="false">'LP-HE10'!BP105</f>
        <v>#VALUE!</v>
      </c>
      <c r="BC49" s="13" t="e">
        <f aca="false">'LP-HE10'!BQ105</f>
        <v>#VALUE!</v>
      </c>
      <c r="BD49" s="14" t="e">
        <f aca="false">'LP-HE10'!BR105</f>
        <v>#VALUE!</v>
      </c>
      <c r="BJ49" s="35" t="s">
        <v>16</v>
      </c>
      <c r="BK49" s="13" t="e">
        <f aca="false">'LP-Main'!CB105</f>
        <v>#VALUE!</v>
      </c>
      <c r="BL49" s="13" t="e">
        <f aca="false">'LP-Main'!CC105</f>
        <v>#VALUE!</v>
      </c>
      <c r="BM49" s="14" t="e">
        <f aca="false">'LP-Main'!CD105</f>
        <v>#VALUE!</v>
      </c>
      <c r="BN49" s="13" t="e">
        <f aca="false">'LP-HE10'!CB105</f>
        <v>#VALUE!</v>
      </c>
      <c r="BO49" s="13" t="e">
        <f aca="false">'LP-HE10'!CC105</f>
        <v>#VALUE!</v>
      </c>
      <c r="BP49" s="14" t="e">
        <f aca="false">'LP-HE10'!CD105</f>
        <v>#VALUE!</v>
      </c>
    </row>
    <row r="50" customFormat="false" ht="12.75" hidden="tru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N50" s="16"/>
      <c r="O50" s="17" t="e">
        <f aca="false">#REF!</f>
        <v>#REF!</v>
      </c>
      <c r="P50" s="17" t="e">
        <f aca="false">#REF!</f>
        <v>#REF!</v>
      </c>
      <c r="Q50" s="18" t="e">
        <f aca="false">#REF!</f>
        <v>#REF!</v>
      </c>
      <c r="R50" s="17" t="e">
        <f aca="false">#REF!</f>
        <v>#REF!</v>
      </c>
      <c r="S50" s="17" t="e">
        <f aca="false">#REF!</f>
        <v>#REF!</v>
      </c>
      <c r="T50" s="18" t="e">
        <f aca="false">#REF!</f>
        <v>#REF!</v>
      </c>
      <c r="Z50" s="16"/>
      <c r="AA50" s="17" t="e">
        <f aca="false">#REF!</f>
        <v>#REF!</v>
      </c>
      <c r="AB50" s="17" t="e">
        <f aca="false">#REF!</f>
        <v>#REF!</v>
      </c>
      <c r="AC50" s="18" t="e">
        <f aca="false">#REF!</f>
        <v>#REF!</v>
      </c>
      <c r="AD50" s="17" t="e">
        <f aca="false">#REF!</f>
        <v>#REF!</v>
      </c>
      <c r="AE50" s="17" t="e">
        <f aca="false">#REF!</f>
        <v>#REF!</v>
      </c>
      <c r="AF50" s="18" t="e">
        <f aca="false">#REF!</f>
        <v>#REF!</v>
      </c>
      <c r="AL50" s="16"/>
      <c r="AM50" s="17" t="e">
        <f aca="false">#REF!</f>
        <v>#REF!</v>
      </c>
      <c r="AN50" s="17" t="e">
        <f aca="false">#REF!</f>
        <v>#REF!</v>
      </c>
      <c r="AO50" s="18" t="e">
        <f aca="false">#REF!</f>
        <v>#REF!</v>
      </c>
      <c r="AP50" s="17" t="e">
        <f aca="false">#REF!</f>
        <v>#REF!</v>
      </c>
      <c r="AQ50" s="17" t="e">
        <f aca="false">#REF!</f>
        <v>#REF!</v>
      </c>
      <c r="AR50" s="18" t="e">
        <f aca="false">#REF!</f>
        <v>#REF!</v>
      </c>
      <c r="AX50" s="16"/>
      <c r="AY50" s="17" t="e">
        <f aca="false">#REF!</f>
        <v>#REF!</v>
      </c>
      <c r="AZ50" s="17" t="e">
        <f aca="false">#REF!</f>
        <v>#REF!</v>
      </c>
      <c r="BA50" s="18" t="e">
        <f aca="false">#REF!</f>
        <v>#REF!</v>
      </c>
      <c r="BB50" s="17" t="e">
        <f aca="false">#REF!</f>
        <v>#REF!</v>
      </c>
      <c r="BC50" s="17" t="e">
        <f aca="false">#REF!</f>
        <v>#REF!</v>
      </c>
      <c r="BD50" s="18" t="e">
        <f aca="false">#REF!</f>
        <v>#REF!</v>
      </c>
      <c r="BJ50" s="16"/>
      <c r="BK50" s="17" t="e">
        <f aca="false">#REF!</f>
        <v>#REF!</v>
      </c>
      <c r="BL50" s="17" t="e">
        <f aca="false">#REF!</f>
        <v>#REF!</v>
      </c>
      <c r="BM50" s="18" t="e">
        <f aca="false">#REF!</f>
        <v>#REF!</v>
      </c>
      <c r="BN50" s="17" t="e">
        <f aca="false">#REF!</f>
        <v>#REF!</v>
      </c>
      <c r="BO50" s="17" t="e">
        <f aca="false">#REF!</f>
        <v>#REF!</v>
      </c>
      <c r="BP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34" t="n">
        <f aca="false">'LP-Main'!R107</f>
        <v>0</v>
      </c>
      <c r="D51" s="34"/>
      <c r="E51" s="34"/>
      <c r="F51" s="34" t="n">
        <f aca="false">'LP-HE10'!R107</f>
        <v>0</v>
      </c>
      <c r="G51" s="34"/>
      <c r="H51" s="34"/>
      <c r="N51" s="7" t="s">
        <v>18</v>
      </c>
      <c r="O51" s="34" t="n">
        <f aca="false">'LP-Main'!AD107</f>
        <v>0</v>
      </c>
      <c r="P51" s="34"/>
      <c r="Q51" s="34"/>
      <c r="R51" s="34" t="n">
        <f aca="false">'LP-HE10'!AD107</f>
        <v>0</v>
      </c>
      <c r="S51" s="34"/>
      <c r="T51" s="34"/>
      <c r="Z51" s="7" t="s">
        <v>18</v>
      </c>
      <c r="AA51" s="34" t="n">
        <f aca="false">'LP-Main'!AP107</f>
        <v>0</v>
      </c>
      <c r="AB51" s="34"/>
      <c r="AC51" s="34"/>
      <c r="AD51" s="34" t="n">
        <f aca="false">'LP-HE10'!AP107</f>
        <v>0</v>
      </c>
      <c r="AE51" s="34"/>
      <c r="AF51" s="34"/>
      <c r="AL51" s="7" t="s">
        <v>18</v>
      </c>
      <c r="AM51" s="34" t="n">
        <f aca="false">'LP-Main'!BB107</f>
        <v>0</v>
      </c>
      <c r="AN51" s="34"/>
      <c r="AO51" s="34"/>
      <c r="AP51" s="34" t="n">
        <f aca="false">'LP-HE10'!BB107</f>
        <v>0</v>
      </c>
      <c r="AQ51" s="34"/>
      <c r="AR51" s="34"/>
      <c r="AX51" s="7" t="s">
        <v>18</v>
      </c>
      <c r="AY51" s="34" t="n">
        <f aca="false">'LP-Main'!BN107</f>
        <v>0</v>
      </c>
      <c r="AZ51" s="34"/>
      <c r="BA51" s="34"/>
      <c r="BB51" s="34" t="n">
        <f aca="false">'LP-HE10'!BN107</f>
        <v>0</v>
      </c>
      <c r="BC51" s="34"/>
      <c r="BD51" s="34"/>
      <c r="BJ51" s="7" t="s">
        <v>18</v>
      </c>
      <c r="BK51" s="34" t="n">
        <f aca="false">'LP-Main'!BZ107</f>
        <v>0</v>
      </c>
      <c r="BL51" s="34"/>
      <c r="BM51" s="34"/>
      <c r="BN51" s="34" t="n">
        <f aca="false">'LP-HE10'!BZ107</f>
        <v>0</v>
      </c>
      <c r="BO51" s="34"/>
      <c r="BP51" s="34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  <c r="N52" s="16" t="s">
        <v>19</v>
      </c>
      <c r="O52" s="24" t="e">
        <f aca="false">'LP-Main'!AC107</f>
        <v>#NUM!</v>
      </c>
      <c r="P52" s="24"/>
      <c r="Q52" s="24"/>
      <c r="R52" s="24" t="e">
        <f aca="false">'LP-HE10'!AC107</f>
        <v>#NUM!</v>
      </c>
      <c r="S52" s="24"/>
      <c r="T52" s="24"/>
      <c r="Z52" s="16" t="s">
        <v>19</v>
      </c>
      <c r="AA52" s="24" t="e">
        <f aca="false">'LP-Main'!AO107</f>
        <v>#NUM!</v>
      </c>
      <c r="AB52" s="24"/>
      <c r="AC52" s="24"/>
      <c r="AD52" s="24" t="e">
        <f aca="false">'LP-HE10'!AO107</f>
        <v>#NUM!</v>
      </c>
      <c r="AE52" s="24"/>
      <c r="AF52" s="24"/>
      <c r="AL52" s="16" t="s">
        <v>19</v>
      </c>
      <c r="AM52" s="24" t="e">
        <f aca="false">'LP-Main'!BA107</f>
        <v>#NUM!</v>
      </c>
      <c r="AN52" s="24"/>
      <c r="AO52" s="24"/>
      <c r="AP52" s="24" t="e">
        <f aca="false">'LP-HE10'!BA107</f>
        <v>#NUM!</v>
      </c>
      <c r="AQ52" s="24"/>
      <c r="AR52" s="24"/>
      <c r="AX52" s="16" t="s">
        <v>19</v>
      </c>
      <c r="AY52" s="24" t="e">
        <f aca="false">'LP-Main'!BM107</f>
        <v>#NUM!</v>
      </c>
      <c r="AZ52" s="24"/>
      <c r="BA52" s="24"/>
      <c r="BB52" s="24" t="e">
        <f aca="false">'LP-HE10'!BM107</f>
        <v>#NUM!</v>
      </c>
      <c r="BC52" s="24"/>
      <c r="BD52" s="24"/>
      <c r="BJ52" s="16" t="s">
        <v>19</v>
      </c>
      <c r="BK52" s="24" t="e">
        <f aca="false">'LP-Main'!BY107</f>
        <v>#NUM!</v>
      </c>
      <c r="BL52" s="24"/>
      <c r="BM52" s="24"/>
      <c r="BN52" s="24" t="e">
        <f aca="false">'LP-HE10'!BY107</f>
        <v>#NUM!</v>
      </c>
      <c r="BO52" s="24"/>
      <c r="BP52" s="24"/>
    </row>
  </sheetData>
  <mergeCells count="144">
    <mergeCell ref="C2:E2"/>
    <mergeCell ref="F2:H2"/>
    <mergeCell ref="O2:Q2"/>
    <mergeCell ref="R2:T2"/>
    <mergeCell ref="AA2:AC2"/>
    <mergeCell ref="AD2:AF2"/>
    <mergeCell ref="AM2:AO2"/>
    <mergeCell ref="AP2:AR2"/>
    <mergeCell ref="AY2:BA2"/>
    <mergeCell ref="BB2:BD2"/>
    <mergeCell ref="BK2:BM2"/>
    <mergeCell ref="BN2:BP2"/>
    <mergeCell ref="C12:E12"/>
    <mergeCell ref="F12:H12"/>
    <mergeCell ref="O12:Q12"/>
    <mergeCell ref="R12:T12"/>
    <mergeCell ref="AA12:AC12"/>
    <mergeCell ref="AD12:AF12"/>
    <mergeCell ref="AM12:AO12"/>
    <mergeCell ref="AP12:AR12"/>
    <mergeCell ref="AY12:BA12"/>
    <mergeCell ref="BB12:BD12"/>
    <mergeCell ref="BK12:BM12"/>
    <mergeCell ref="BN12:BP12"/>
    <mergeCell ref="C13:E13"/>
    <mergeCell ref="F13:H13"/>
    <mergeCell ref="O13:Q13"/>
    <mergeCell ref="R13:T13"/>
    <mergeCell ref="AA13:AC13"/>
    <mergeCell ref="AD13:AF13"/>
    <mergeCell ref="AM13:AO13"/>
    <mergeCell ref="AP13:AR13"/>
    <mergeCell ref="AY13:BA13"/>
    <mergeCell ref="BB13:BD13"/>
    <mergeCell ref="BK13:BM13"/>
    <mergeCell ref="BN13:BP13"/>
    <mergeCell ref="C15:E15"/>
    <mergeCell ref="F15:H15"/>
    <mergeCell ref="O15:Q15"/>
    <mergeCell ref="R15:T15"/>
    <mergeCell ref="AA15:AC15"/>
    <mergeCell ref="AD15:AF15"/>
    <mergeCell ref="AM15:AO15"/>
    <mergeCell ref="AP15:AR15"/>
    <mergeCell ref="AY15:BA15"/>
    <mergeCell ref="BB15:BD15"/>
    <mergeCell ref="BK15:BM15"/>
    <mergeCell ref="BN15:BP15"/>
    <mergeCell ref="C25:E25"/>
    <mergeCell ref="F25:H25"/>
    <mergeCell ref="O25:Q25"/>
    <mergeCell ref="R25:T25"/>
    <mergeCell ref="AA25:AC25"/>
    <mergeCell ref="AD25:AF25"/>
    <mergeCell ref="AM25:AO25"/>
    <mergeCell ref="AP25:AR25"/>
    <mergeCell ref="AY25:BA25"/>
    <mergeCell ref="BB25:BD25"/>
    <mergeCell ref="BK25:BM25"/>
    <mergeCell ref="BN25:BP25"/>
    <mergeCell ref="C26:E26"/>
    <mergeCell ref="F26:H26"/>
    <mergeCell ref="O26:Q26"/>
    <mergeCell ref="R26:T26"/>
    <mergeCell ref="AA26:AC26"/>
    <mergeCell ref="AD26:AF26"/>
    <mergeCell ref="AM26:AO26"/>
    <mergeCell ref="AP26:AR26"/>
    <mergeCell ref="AY26:BA26"/>
    <mergeCell ref="BB26:BD26"/>
    <mergeCell ref="BK26:BM26"/>
    <mergeCell ref="BN26:BP26"/>
    <mergeCell ref="C28:E28"/>
    <mergeCell ref="F28:H28"/>
    <mergeCell ref="O28:Q28"/>
    <mergeCell ref="R28:T28"/>
    <mergeCell ref="AA28:AC28"/>
    <mergeCell ref="AD28:AF28"/>
    <mergeCell ref="AM28:AO28"/>
    <mergeCell ref="AP28:AR28"/>
    <mergeCell ref="AY28:BA28"/>
    <mergeCell ref="BB28:BD28"/>
    <mergeCell ref="BK28:BM28"/>
    <mergeCell ref="BN28:BP28"/>
    <mergeCell ref="C38:E38"/>
    <mergeCell ref="F38:H38"/>
    <mergeCell ref="O38:Q38"/>
    <mergeCell ref="R38:T38"/>
    <mergeCell ref="AA38:AC38"/>
    <mergeCell ref="AD38:AF38"/>
    <mergeCell ref="AM38:AO38"/>
    <mergeCell ref="AP38:AR38"/>
    <mergeCell ref="AY38:BA38"/>
    <mergeCell ref="BB38:BD38"/>
    <mergeCell ref="BK38:BM38"/>
    <mergeCell ref="BN38:BP38"/>
    <mergeCell ref="C39:E39"/>
    <mergeCell ref="F39:H39"/>
    <mergeCell ref="O39:Q39"/>
    <mergeCell ref="R39:T39"/>
    <mergeCell ref="AA39:AC39"/>
    <mergeCell ref="AD39:AF39"/>
    <mergeCell ref="AM39:AO39"/>
    <mergeCell ref="AP39:AR39"/>
    <mergeCell ref="AY39:BA39"/>
    <mergeCell ref="BB39:BD39"/>
    <mergeCell ref="BK39:BM39"/>
    <mergeCell ref="BN39:BP39"/>
    <mergeCell ref="C41:E41"/>
    <mergeCell ref="F41:H41"/>
    <mergeCell ref="O41:Q41"/>
    <mergeCell ref="R41:T41"/>
    <mergeCell ref="AA41:AC41"/>
    <mergeCell ref="AD41:AF41"/>
    <mergeCell ref="AM41:AO41"/>
    <mergeCell ref="AP41:AR41"/>
    <mergeCell ref="AY41:BA41"/>
    <mergeCell ref="BB41:BD41"/>
    <mergeCell ref="BK41:BM41"/>
    <mergeCell ref="BN41:BP41"/>
    <mergeCell ref="C51:E51"/>
    <mergeCell ref="F51:H51"/>
    <mergeCell ref="O51:Q51"/>
    <mergeCell ref="R51:T51"/>
    <mergeCell ref="AA51:AC51"/>
    <mergeCell ref="AD51:AF51"/>
    <mergeCell ref="AM51:AO51"/>
    <mergeCell ref="AP51:AR51"/>
    <mergeCell ref="AY51:BA51"/>
    <mergeCell ref="BB51:BD51"/>
    <mergeCell ref="BK51:BM51"/>
    <mergeCell ref="BN51:BP51"/>
    <mergeCell ref="C52:E52"/>
    <mergeCell ref="F52:H52"/>
    <mergeCell ref="O52:Q52"/>
    <mergeCell ref="R52:T52"/>
    <mergeCell ref="AA52:AC52"/>
    <mergeCell ref="AD52:AF52"/>
    <mergeCell ref="AM52:AO52"/>
    <mergeCell ref="AP52:AR52"/>
    <mergeCell ref="AY52:BA52"/>
    <mergeCell ref="BB52:BD52"/>
    <mergeCell ref="BK52:BM52"/>
    <mergeCell ref="BN52:BP52"/>
  </mergeCells>
  <conditionalFormatting sqref="C4:H10 C17:H23 C30:H36 C43:H49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O4:T10 O17:T23 O30:T36 O43:T49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AA4:AF10 AA17:AF23 AA30:AF36 AA43:AF49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AM4:AR10 AM17:AR23 AM30:AR36 AM43:AR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AY4:BD10 AY17:BD23 AY30:BD36 AY43:BD4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BK4:BP10 BK17:BP23 BK30:BP36 BK43:BP49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77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22</v>
      </c>
      <c r="D3" s="44" t="n">
        <v>101807.1344</v>
      </c>
      <c r="E3" s="45" t="n">
        <v>43.3686</v>
      </c>
      <c r="F3" s="45" t="n">
        <v>42.8767</v>
      </c>
      <c r="G3" s="45" t="n">
        <v>44.6946</v>
      </c>
      <c r="H3" s="45" t="n">
        <v>4732.19</v>
      </c>
      <c r="I3" s="45" t="n">
        <v>69.62</v>
      </c>
      <c r="J3" s="46" t="n">
        <f aca="false">H3/3600</f>
        <v>1.31449722222222</v>
      </c>
      <c r="L3" s="44"/>
      <c r="M3" s="45"/>
      <c r="N3" s="45"/>
      <c r="O3" s="45"/>
      <c r="P3" s="45"/>
      <c r="Q3" s="45"/>
      <c r="R3" s="47" t="n">
        <f aca="false">P3/3600</f>
        <v>0</v>
      </c>
      <c r="S3" s="48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4"/>
      <c r="Y3" s="45"/>
      <c r="Z3" s="45"/>
      <c r="AA3" s="45"/>
      <c r="AB3" s="45"/>
      <c r="AC3" s="45"/>
      <c r="AD3" s="47" t="n">
        <f aca="false">AB3/3600</f>
        <v>0</v>
      </c>
      <c r="AE3" s="48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4"/>
      <c r="AK3" s="45"/>
      <c r="AL3" s="45"/>
      <c r="AM3" s="45"/>
      <c r="AN3" s="45"/>
      <c r="AO3" s="45"/>
      <c r="AP3" s="47" t="n">
        <f aca="false">AN3/3600</f>
        <v>0</v>
      </c>
      <c r="AQ3" s="48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4"/>
      <c r="AW3" s="45"/>
      <c r="AX3" s="45"/>
      <c r="AY3" s="45"/>
      <c r="AZ3" s="45"/>
      <c r="BA3" s="45"/>
      <c r="BB3" s="47" t="n">
        <f aca="false">AZ3/3600</f>
        <v>0</v>
      </c>
      <c r="BC3" s="48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44"/>
      <c r="BI3" s="45"/>
      <c r="BJ3" s="45"/>
      <c r="BK3" s="45"/>
      <c r="BL3" s="45"/>
      <c r="BM3" s="45"/>
      <c r="BN3" s="47" t="n">
        <f aca="false">BL3/3600</f>
        <v>0</v>
      </c>
      <c r="BO3" s="48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  <c r="BT3" s="44"/>
      <c r="BU3" s="45"/>
      <c r="BV3" s="45"/>
      <c r="BW3" s="45"/>
      <c r="BX3" s="45"/>
      <c r="BY3" s="45"/>
      <c r="BZ3" s="47" t="n">
        <f aca="false">BX3/3600</f>
        <v>0</v>
      </c>
      <c r="CA3" s="48"/>
      <c r="CB3" s="8" t="e">
        <f aca="false">bdrate($D3:$D6,$E3:$E6,BT3:BT6,BU3:BU6)</f>
        <v>#VALUE!</v>
      </c>
      <c r="CC3" s="9" t="e">
        <f aca="false">bdrate($D3:$D6,$F3:$F6,BT3:BT6,BV3:BV6)</f>
        <v>#VALUE!</v>
      </c>
      <c r="CD3" s="10" t="e">
        <f aca="false">bdrate($D3:$D6,$G3:$G6,BT3:BT6,BW3:BW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49" t="n">
        <v>57269.0624</v>
      </c>
      <c r="E4" s="50" t="n">
        <v>40.1935</v>
      </c>
      <c r="F4" s="50" t="n">
        <v>40.1891</v>
      </c>
      <c r="G4" s="50" t="n">
        <v>42.1848</v>
      </c>
      <c r="H4" s="50" t="n">
        <v>4095.49</v>
      </c>
      <c r="I4" s="50" t="n">
        <v>59.57</v>
      </c>
      <c r="J4" s="51" t="n">
        <f aca="false">H4/3600</f>
        <v>1.13763611111111</v>
      </c>
      <c r="L4" s="49"/>
      <c r="M4" s="50"/>
      <c r="N4" s="50"/>
      <c r="O4" s="50"/>
      <c r="P4" s="50"/>
      <c r="Q4" s="50"/>
      <c r="R4" s="52" t="n">
        <f aca="false">P4/3600</f>
        <v>0</v>
      </c>
      <c r="S4" s="48"/>
      <c r="T4" s="53"/>
      <c r="U4" s="54"/>
      <c r="V4" s="55"/>
      <c r="X4" s="49"/>
      <c r="Y4" s="50"/>
      <c r="Z4" s="50"/>
      <c r="AA4" s="50"/>
      <c r="AB4" s="50"/>
      <c r="AC4" s="50"/>
      <c r="AD4" s="52" t="n">
        <f aca="false">AB4/3600</f>
        <v>0</v>
      </c>
      <c r="AE4" s="48"/>
      <c r="AF4" s="53"/>
      <c r="AG4" s="54"/>
      <c r="AH4" s="55"/>
      <c r="AJ4" s="49"/>
      <c r="AK4" s="50"/>
      <c r="AL4" s="50"/>
      <c r="AM4" s="50"/>
      <c r="AN4" s="50"/>
      <c r="AO4" s="50"/>
      <c r="AP4" s="52" t="n">
        <f aca="false">AN4/3600</f>
        <v>0</v>
      </c>
      <c r="AQ4" s="48"/>
      <c r="AR4" s="53"/>
      <c r="AS4" s="54"/>
      <c r="AT4" s="55"/>
      <c r="AV4" s="49"/>
      <c r="AW4" s="50"/>
      <c r="AX4" s="50"/>
      <c r="AY4" s="50"/>
      <c r="AZ4" s="50"/>
      <c r="BA4" s="50"/>
      <c r="BB4" s="52" t="n">
        <f aca="false">AZ4/3600</f>
        <v>0</v>
      </c>
      <c r="BC4" s="48"/>
      <c r="BD4" s="53"/>
      <c r="BE4" s="54"/>
      <c r="BF4" s="55"/>
      <c r="BH4" s="49"/>
      <c r="BI4" s="50"/>
      <c r="BJ4" s="50"/>
      <c r="BK4" s="50"/>
      <c r="BL4" s="50"/>
      <c r="BM4" s="50"/>
      <c r="BN4" s="52" t="n">
        <f aca="false">BL4/3600</f>
        <v>0</v>
      </c>
      <c r="BO4" s="48"/>
      <c r="BP4" s="53"/>
      <c r="BQ4" s="54"/>
      <c r="BR4" s="55"/>
      <c r="BT4" s="49"/>
      <c r="BU4" s="50"/>
      <c r="BV4" s="50"/>
      <c r="BW4" s="50"/>
      <c r="BX4" s="50"/>
      <c r="BY4" s="50"/>
      <c r="BZ4" s="52" t="n">
        <f aca="false">BX4/3600</f>
        <v>0</v>
      </c>
      <c r="CA4" s="48"/>
      <c r="CB4" s="53"/>
      <c r="CC4" s="54"/>
      <c r="CD4" s="55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646.0224</v>
      </c>
      <c r="E5" s="50" t="n">
        <v>37.1464</v>
      </c>
      <c r="F5" s="50" t="n">
        <v>38.3179</v>
      </c>
      <c r="G5" s="50" t="n">
        <v>40.4178</v>
      </c>
      <c r="H5" s="50" t="n">
        <v>3689.69</v>
      </c>
      <c r="I5" s="50" t="n">
        <v>52.96</v>
      </c>
      <c r="J5" s="51" t="n">
        <f aca="false">H5/3600</f>
        <v>1.02491388888889</v>
      </c>
      <c r="L5" s="49"/>
      <c r="M5" s="50"/>
      <c r="N5" s="50"/>
      <c r="O5" s="50"/>
      <c r="P5" s="50"/>
      <c r="Q5" s="50"/>
      <c r="R5" s="52" t="n">
        <f aca="false">P5/3600</f>
        <v>0</v>
      </c>
      <c r="S5" s="48"/>
      <c r="T5" s="53"/>
      <c r="U5" s="54"/>
      <c r="V5" s="55"/>
      <c r="X5" s="49"/>
      <c r="Y5" s="50"/>
      <c r="Z5" s="50"/>
      <c r="AA5" s="50"/>
      <c r="AB5" s="50"/>
      <c r="AC5" s="50"/>
      <c r="AD5" s="52" t="n">
        <f aca="false">AB5/3600</f>
        <v>0</v>
      </c>
      <c r="AE5" s="48"/>
      <c r="AF5" s="53"/>
      <c r="AG5" s="54"/>
      <c r="AH5" s="55"/>
      <c r="AJ5" s="49"/>
      <c r="AK5" s="50"/>
      <c r="AL5" s="50"/>
      <c r="AM5" s="50"/>
      <c r="AN5" s="50"/>
      <c r="AO5" s="50"/>
      <c r="AP5" s="52" t="n">
        <f aca="false">AN5/3600</f>
        <v>0</v>
      </c>
      <c r="AQ5" s="48"/>
      <c r="AR5" s="53"/>
      <c r="AS5" s="54"/>
      <c r="AT5" s="55"/>
      <c r="AV5" s="49"/>
      <c r="AW5" s="50"/>
      <c r="AX5" s="50"/>
      <c r="AY5" s="50"/>
      <c r="AZ5" s="50"/>
      <c r="BA5" s="50"/>
      <c r="BB5" s="52" t="n">
        <f aca="false">AZ5/3600</f>
        <v>0</v>
      </c>
      <c r="BC5" s="48"/>
      <c r="BD5" s="53"/>
      <c r="BE5" s="54"/>
      <c r="BF5" s="55"/>
      <c r="BH5" s="49"/>
      <c r="BI5" s="50"/>
      <c r="BJ5" s="50"/>
      <c r="BK5" s="50"/>
      <c r="BL5" s="50"/>
      <c r="BM5" s="50"/>
      <c r="BN5" s="52" t="n">
        <f aca="false">BL5/3600</f>
        <v>0</v>
      </c>
      <c r="BO5" s="48"/>
      <c r="BP5" s="53"/>
      <c r="BQ5" s="54"/>
      <c r="BR5" s="55"/>
      <c r="BT5" s="49"/>
      <c r="BU5" s="50"/>
      <c r="BV5" s="50"/>
      <c r="BW5" s="50"/>
      <c r="BX5" s="50"/>
      <c r="BY5" s="50"/>
      <c r="BZ5" s="52" t="n">
        <f aca="false">BX5/3600</f>
        <v>0</v>
      </c>
      <c r="CA5" s="48"/>
      <c r="CB5" s="53"/>
      <c r="CC5" s="54"/>
      <c r="CD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439.2832</v>
      </c>
      <c r="E6" s="57" t="n">
        <v>34.1214</v>
      </c>
      <c r="F6" s="57" t="n">
        <v>37.0412</v>
      </c>
      <c r="G6" s="57" t="n">
        <v>39.2643</v>
      </c>
      <c r="H6" s="57" t="n">
        <v>3396.62</v>
      </c>
      <c r="I6" s="57" t="n">
        <v>47.72</v>
      </c>
      <c r="J6" s="58" t="n">
        <f aca="false">H6/3600</f>
        <v>0.943505555555556</v>
      </c>
      <c r="L6" s="56"/>
      <c r="M6" s="57"/>
      <c r="N6" s="57"/>
      <c r="O6" s="57"/>
      <c r="P6" s="57"/>
      <c r="Q6" s="57"/>
      <c r="R6" s="59" t="n">
        <f aca="false">P6/3600</f>
        <v>0</v>
      </c>
      <c r="S6" s="48"/>
      <c r="T6" s="60"/>
      <c r="U6" s="61"/>
      <c r="V6" s="62"/>
      <c r="X6" s="56"/>
      <c r="Y6" s="57"/>
      <c r="Z6" s="57"/>
      <c r="AA6" s="57"/>
      <c r="AB6" s="57"/>
      <c r="AC6" s="57"/>
      <c r="AD6" s="59" t="n">
        <f aca="false">AB6/3600</f>
        <v>0</v>
      </c>
      <c r="AE6" s="48"/>
      <c r="AF6" s="60"/>
      <c r="AG6" s="61"/>
      <c r="AH6" s="62"/>
      <c r="AJ6" s="56"/>
      <c r="AK6" s="57"/>
      <c r="AL6" s="57"/>
      <c r="AM6" s="57"/>
      <c r="AN6" s="57"/>
      <c r="AO6" s="57"/>
      <c r="AP6" s="59" t="n">
        <f aca="false">AN6/3600</f>
        <v>0</v>
      </c>
      <c r="AQ6" s="48"/>
      <c r="AR6" s="60"/>
      <c r="AS6" s="61"/>
      <c r="AT6" s="62"/>
      <c r="AV6" s="56"/>
      <c r="AW6" s="57"/>
      <c r="AX6" s="57"/>
      <c r="AY6" s="57"/>
      <c r="AZ6" s="57"/>
      <c r="BA6" s="57"/>
      <c r="BB6" s="59" t="n">
        <f aca="false">AZ6/3600</f>
        <v>0</v>
      </c>
      <c r="BC6" s="48"/>
      <c r="BD6" s="60"/>
      <c r="BE6" s="61"/>
      <c r="BF6" s="62"/>
      <c r="BH6" s="56"/>
      <c r="BI6" s="57"/>
      <c r="BJ6" s="57"/>
      <c r="BK6" s="57"/>
      <c r="BL6" s="57"/>
      <c r="BM6" s="57"/>
      <c r="BN6" s="59" t="n">
        <f aca="false">BL6/3600</f>
        <v>0</v>
      </c>
      <c r="BO6" s="48"/>
      <c r="BP6" s="60"/>
      <c r="BQ6" s="61"/>
      <c r="BR6" s="62"/>
      <c r="BT6" s="56"/>
      <c r="BU6" s="57"/>
      <c r="BV6" s="57"/>
      <c r="BW6" s="57"/>
      <c r="BX6" s="57"/>
      <c r="BY6" s="57"/>
      <c r="BZ6" s="59" t="n">
        <f aca="false">BX6/3600</f>
        <v>0</v>
      </c>
      <c r="CA6" s="48"/>
      <c r="CB6" s="60"/>
      <c r="CC6" s="61"/>
      <c r="CD6" s="62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44" t="n">
        <v>104595.6224</v>
      </c>
      <c r="E7" s="45" t="n">
        <v>43.2445</v>
      </c>
      <c r="F7" s="45" t="n">
        <v>45.4587</v>
      </c>
      <c r="G7" s="45" t="n">
        <v>45.2211</v>
      </c>
      <c r="H7" s="45" t="n">
        <v>4804.59</v>
      </c>
      <c r="I7" s="45" t="n">
        <v>68.91</v>
      </c>
      <c r="J7" s="46" t="n">
        <f aca="false">H7/3600</f>
        <v>1.33460833333333</v>
      </c>
      <c r="L7" s="44"/>
      <c r="M7" s="45"/>
      <c r="N7" s="45"/>
      <c r="O7" s="45"/>
      <c r="P7" s="45"/>
      <c r="Q7" s="45"/>
      <c r="R7" s="47" t="n">
        <f aca="false">P7/3600</f>
        <v>0</v>
      </c>
      <c r="S7" s="48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4"/>
      <c r="Y7" s="45"/>
      <c r="Z7" s="45"/>
      <c r="AA7" s="45"/>
      <c r="AB7" s="45"/>
      <c r="AC7" s="45"/>
      <c r="AD7" s="47" t="n">
        <f aca="false">AB7/3600</f>
        <v>0</v>
      </c>
      <c r="AE7" s="48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4"/>
      <c r="AK7" s="45"/>
      <c r="AL7" s="45"/>
      <c r="AM7" s="45"/>
      <c r="AN7" s="45"/>
      <c r="AO7" s="45"/>
      <c r="AP7" s="47" t="n">
        <f aca="false">AN7/3600</f>
        <v>0</v>
      </c>
      <c r="AQ7" s="48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4"/>
      <c r="AW7" s="45"/>
      <c r="AX7" s="45"/>
      <c r="AY7" s="45"/>
      <c r="AZ7" s="45"/>
      <c r="BA7" s="45"/>
      <c r="BB7" s="47" t="n">
        <f aca="false">AZ7/3600</f>
        <v>0</v>
      </c>
      <c r="BC7" s="48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44"/>
      <c r="BI7" s="45"/>
      <c r="BJ7" s="45"/>
      <c r="BK7" s="45"/>
      <c r="BL7" s="45"/>
      <c r="BM7" s="45"/>
      <c r="BN7" s="47" t="n">
        <f aca="false">BL7/3600</f>
        <v>0</v>
      </c>
      <c r="BO7" s="48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  <c r="BT7" s="44"/>
      <c r="BU7" s="45"/>
      <c r="BV7" s="45"/>
      <c r="BW7" s="45"/>
      <c r="BX7" s="45"/>
      <c r="BY7" s="45"/>
      <c r="BZ7" s="47" t="n">
        <f aca="false">BX7/3600</f>
        <v>0</v>
      </c>
      <c r="CA7" s="48"/>
      <c r="CB7" s="8" t="e">
        <f aca="false">bdrate($D7:$D10,$E7:$E10,BT7:BT10,BU7:BU10)</f>
        <v>#VALUE!</v>
      </c>
      <c r="CC7" s="9" t="e">
        <f aca="false">bdrate($D7:$D10,$F7:$F10,BT7:BT10,BV7:BV10)</f>
        <v>#VALUE!</v>
      </c>
      <c r="CD7" s="10" t="e">
        <f aca="false">bdrate($D7:$D10,$G7:$G10,BT7:BT10,BW7:BW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0768.168</v>
      </c>
      <c r="E8" s="50" t="n">
        <v>39.83</v>
      </c>
      <c r="F8" s="50" t="n">
        <v>43.0235</v>
      </c>
      <c r="G8" s="50" t="n">
        <v>43.3499</v>
      </c>
      <c r="H8" s="50" t="n">
        <v>4198.79</v>
      </c>
      <c r="I8" s="50" t="n">
        <v>60.39</v>
      </c>
      <c r="J8" s="51" t="n">
        <f aca="false">H8/3600</f>
        <v>1.16633055555556</v>
      </c>
      <c r="L8" s="49"/>
      <c r="M8" s="50"/>
      <c r="N8" s="50"/>
      <c r="O8" s="50"/>
      <c r="P8" s="50"/>
      <c r="Q8" s="50"/>
      <c r="R8" s="52" t="n">
        <f aca="false">P8/3600</f>
        <v>0</v>
      </c>
      <c r="S8" s="48"/>
      <c r="T8" s="53"/>
      <c r="U8" s="54"/>
      <c r="V8" s="55"/>
      <c r="X8" s="49"/>
      <c r="Y8" s="50"/>
      <c r="Z8" s="50"/>
      <c r="AA8" s="50"/>
      <c r="AB8" s="50"/>
      <c r="AC8" s="50"/>
      <c r="AD8" s="52" t="n">
        <f aca="false">AB8/3600</f>
        <v>0</v>
      </c>
      <c r="AE8" s="48"/>
      <c r="AF8" s="53"/>
      <c r="AG8" s="54"/>
      <c r="AH8" s="55"/>
      <c r="AJ8" s="49"/>
      <c r="AK8" s="50"/>
      <c r="AL8" s="50"/>
      <c r="AM8" s="50"/>
      <c r="AN8" s="50"/>
      <c r="AO8" s="50"/>
      <c r="AP8" s="52" t="n">
        <f aca="false">AN8/3600</f>
        <v>0</v>
      </c>
      <c r="AQ8" s="48"/>
      <c r="AR8" s="53"/>
      <c r="AS8" s="54"/>
      <c r="AT8" s="55"/>
      <c r="AV8" s="49"/>
      <c r="AW8" s="50"/>
      <c r="AX8" s="50"/>
      <c r="AY8" s="50"/>
      <c r="AZ8" s="50"/>
      <c r="BA8" s="50"/>
      <c r="BB8" s="52" t="n">
        <f aca="false">AZ8/3600</f>
        <v>0</v>
      </c>
      <c r="BC8" s="48"/>
      <c r="BD8" s="53"/>
      <c r="BE8" s="54"/>
      <c r="BF8" s="55"/>
      <c r="BH8" s="49"/>
      <c r="BI8" s="50"/>
      <c r="BJ8" s="50"/>
      <c r="BK8" s="50"/>
      <c r="BL8" s="50"/>
      <c r="BM8" s="50"/>
      <c r="BN8" s="52" t="n">
        <f aca="false">BL8/3600</f>
        <v>0</v>
      </c>
      <c r="BO8" s="48"/>
      <c r="BP8" s="53"/>
      <c r="BQ8" s="54"/>
      <c r="BR8" s="55"/>
      <c r="BT8" s="49"/>
      <c r="BU8" s="50"/>
      <c r="BV8" s="50"/>
      <c r="BW8" s="50"/>
      <c r="BX8" s="50"/>
      <c r="BY8" s="50"/>
      <c r="BZ8" s="52" t="n">
        <f aca="false">BX8/3600</f>
        <v>0</v>
      </c>
      <c r="CA8" s="48"/>
      <c r="CB8" s="53"/>
      <c r="CC8" s="54"/>
      <c r="CD8" s="55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4760.7952</v>
      </c>
      <c r="E9" s="50" t="n">
        <v>36.7188</v>
      </c>
      <c r="F9" s="50" t="n">
        <v>41.0249</v>
      </c>
      <c r="G9" s="50" t="n">
        <v>41.6731</v>
      </c>
      <c r="H9" s="50" t="n">
        <v>3740.42</v>
      </c>
      <c r="I9" s="50" t="n">
        <v>56.69</v>
      </c>
      <c r="J9" s="51" t="n">
        <f aca="false">H9/3600</f>
        <v>1.03900555555556</v>
      </c>
      <c r="L9" s="49"/>
      <c r="M9" s="50"/>
      <c r="N9" s="50"/>
      <c r="O9" s="50"/>
      <c r="P9" s="50"/>
      <c r="Q9" s="50"/>
      <c r="R9" s="52" t="n">
        <f aca="false">P9/3600</f>
        <v>0</v>
      </c>
      <c r="S9" s="48"/>
      <c r="T9" s="53"/>
      <c r="U9" s="63"/>
      <c r="V9" s="55"/>
      <c r="X9" s="49"/>
      <c r="Y9" s="50"/>
      <c r="Z9" s="50"/>
      <c r="AA9" s="50"/>
      <c r="AB9" s="50"/>
      <c r="AC9" s="50"/>
      <c r="AD9" s="52" t="n">
        <f aca="false">AB9/3600</f>
        <v>0</v>
      </c>
      <c r="AE9" s="48"/>
      <c r="AF9" s="53"/>
      <c r="AG9" s="63"/>
      <c r="AH9" s="55"/>
      <c r="AJ9" s="49"/>
      <c r="AK9" s="50"/>
      <c r="AL9" s="50"/>
      <c r="AM9" s="50"/>
      <c r="AN9" s="50"/>
      <c r="AO9" s="50"/>
      <c r="AP9" s="52" t="n">
        <f aca="false">AN9/3600</f>
        <v>0</v>
      </c>
      <c r="AQ9" s="48"/>
      <c r="AR9" s="53"/>
      <c r="AS9" s="63"/>
      <c r="AT9" s="55"/>
      <c r="AV9" s="49"/>
      <c r="AW9" s="50"/>
      <c r="AX9" s="50"/>
      <c r="AY9" s="50"/>
      <c r="AZ9" s="50"/>
      <c r="BA9" s="50"/>
      <c r="BB9" s="52" t="n">
        <f aca="false">AZ9/3600</f>
        <v>0</v>
      </c>
      <c r="BC9" s="48"/>
      <c r="BD9" s="53"/>
      <c r="BE9" s="63"/>
      <c r="BF9" s="55"/>
      <c r="BH9" s="49"/>
      <c r="BI9" s="50"/>
      <c r="BJ9" s="50"/>
      <c r="BK9" s="50"/>
      <c r="BL9" s="50"/>
      <c r="BM9" s="50"/>
      <c r="BN9" s="52" t="n">
        <f aca="false">BL9/3600</f>
        <v>0</v>
      </c>
      <c r="BO9" s="48"/>
      <c r="BP9" s="53"/>
      <c r="BQ9" s="63"/>
      <c r="BR9" s="55"/>
      <c r="BT9" s="49"/>
      <c r="BU9" s="50"/>
      <c r="BV9" s="50"/>
      <c r="BW9" s="50"/>
      <c r="BX9" s="50"/>
      <c r="BY9" s="50"/>
      <c r="BZ9" s="52" t="n">
        <f aca="false">BX9/3600</f>
        <v>0</v>
      </c>
      <c r="CA9" s="48"/>
      <c r="CB9" s="53"/>
      <c r="CC9" s="63"/>
      <c r="CD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373.2912</v>
      </c>
      <c r="E10" s="57" t="n">
        <v>33.8597</v>
      </c>
      <c r="F10" s="57" t="n">
        <v>39.5662</v>
      </c>
      <c r="G10" s="57" t="n">
        <v>40.4084</v>
      </c>
      <c r="H10" s="57" t="n">
        <v>3440.71</v>
      </c>
      <c r="I10" s="57" t="n">
        <v>52.19</v>
      </c>
      <c r="J10" s="58" t="n">
        <f aca="false">H10/3600</f>
        <v>0.955752777777778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8"/>
      <c r="T10" s="60"/>
      <c r="U10" s="61"/>
      <c r="V10" s="62"/>
      <c r="X10" s="56"/>
      <c r="Y10" s="57"/>
      <c r="Z10" s="57"/>
      <c r="AA10" s="57"/>
      <c r="AB10" s="57"/>
      <c r="AC10" s="57"/>
      <c r="AD10" s="59" t="n">
        <f aca="false">AB10/3600</f>
        <v>0</v>
      </c>
      <c r="AE10" s="48"/>
      <c r="AF10" s="60"/>
      <c r="AG10" s="61"/>
      <c r="AH10" s="62"/>
      <c r="AJ10" s="56"/>
      <c r="AK10" s="57"/>
      <c r="AL10" s="57"/>
      <c r="AM10" s="57"/>
      <c r="AN10" s="57"/>
      <c r="AO10" s="57"/>
      <c r="AP10" s="59" t="n">
        <f aca="false">AN10/3600</f>
        <v>0</v>
      </c>
      <c r="AQ10" s="48"/>
      <c r="AR10" s="60"/>
      <c r="AS10" s="61"/>
      <c r="AT10" s="62"/>
      <c r="AV10" s="56"/>
      <c r="AW10" s="57"/>
      <c r="AX10" s="57"/>
      <c r="AY10" s="57"/>
      <c r="AZ10" s="57"/>
      <c r="BA10" s="57"/>
      <c r="BB10" s="59" t="n">
        <f aca="false">AZ10/3600</f>
        <v>0</v>
      </c>
      <c r="BC10" s="48"/>
      <c r="BD10" s="60"/>
      <c r="BE10" s="61"/>
      <c r="BF10" s="62"/>
      <c r="BH10" s="56"/>
      <c r="BI10" s="57"/>
      <c r="BJ10" s="57"/>
      <c r="BK10" s="57"/>
      <c r="BL10" s="57"/>
      <c r="BM10" s="57"/>
      <c r="BN10" s="59" t="n">
        <f aca="false">BL10/3600</f>
        <v>0</v>
      </c>
      <c r="BO10" s="48"/>
      <c r="BP10" s="60"/>
      <c r="BQ10" s="61"/>
      <c r="BR10" s="62"/>
      <c r="BT10" s="56"/>
      <c r="BU10" s="57"/>
      <c r="BV10" s="57"/>
      <c r="BW10" s="57"/>
      <c r="BX10" s="57"/>
      <c r="BY10" s="57"/>
      <c r="BZ10" s="59" t="n">
        <f aca="false">BX10/3600</f>
        <v>0</v>
      </c>
      <c r="CA10" s="48"/>
      <c r="CB10" s="60"/>
      <c r="CC10" s="61"/>
      <c r="CD10" s="62"/>
    </row>
    <row r="11" customFormat="false" ht="12" hidden="false" customHeight="false" outlineLevel="0" collapsed="false">
      <c r="A11" s="64"/>
      <c r="B11" s="65" t="s">
        <v>39</v>
      </c>
      <c r="C11" s="65" t="n">
        <v>22</v>
      </c>
      <c r="D11" s="44" t="n">
        <v>404224.8528</v>
      </c>
      <c r="E11" s="45" t="n">
        <v>42.2518</v>
      </c>
      <c r="F11" s="45" t="n">
        <v>40.9075</v>
      </c>
      <c r="G11" s="45" t="n">
        <v>40.4217</v>
      </c>
      <c r="H11" s="45" t="n">
        <v>11544.06</v>
      </c>
      <c r="I11" s="45" t="n">
        <v>140.52</v>
      </c>
      <c r="J11" s="46" t="n">
        <f aca="false">H11/3600</f>
        <v>3.20668333333333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4"/>
      <c r="Y11" s="45"/>
      <c r="Z11" s="45"/>
      <c r="AA11" s="45"/>
      <c r="AB11" s="45"/>
      <c r="AC11" s="45"/>
      <c r="AD11" s="47" t="n">
        <f aca="false">AB11/3600</f>
        <v>0</v>
      </c>
      <c r="AE11" s="48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4"/>
      <c r="AK11" s="45"/>
      <c r="AL11" s="45"/>
      <c r="AM11" s="45"/>
      <c r="AN11" s="45"/>
      <c r="AO11" s="45"/>
      <c r="AP11" s="47" t="n">
        <f aca="false">AN11/3600</f>
        <v>0</v>
      </c>
      <c r="AQ11" s="48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4"/>
      <c r="AW11" s="45"/>
      <c r="AX11" s="45"/>
      <c r="AY11" s="45"/>
      <c r="AZ11" s="45"/>
      <c r="BA11" s="45"/>
      <c r="BB11" s="47" t="n">
        <f aca="false">AZ11/3600</f>
        <v>0</v>
      </c>
      <c r="BC11" s="48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44"/>
      <c r="BI11" s="45"/>
      <c r="BJ11" s="45"/>
      <c r="BK11" s="45"/>
      <c r="BL11" s="45"/>
      <c r="BM11" s="45"/>
      <c r="BN11" s="47" t="n">
        <f aca="false">BL11/3600</f>
        <v>0</v>
      </c>
      <c r="BO11" s="48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  <c r="BT11" s="44"/>
      <c r="BU11" s="45"/>
      <c r="BV11" s="45"/>
      <c r="BW11" s="45"/>
      <c r="BX11" s="45"/>
      <c r="BY11" s="45"/>
      <c r="BZ11" s="47" t="n">
        <f aca="false">BX11/3600</f>
        <v>0</v>
      </c>
      <c r="CA11" s="48"/>
      <c r="CB11" s="8" t="e">
        <f aca="false">bdrate($D11:$D14,$E11:$E14,BT11:BT14,BU11:BU14)</f>
        <v>#VALUE!</v>
      </c>
      <c r="CC11" s="9" t="e">
        <f aca="false">bdrate($D11:$D14,$F11:$F14,BT11:BT14,BV11:BV14)</f>
        <v>#VALUE!</v>
      </c>
      <c r="CD11" s="10" t="e">
        <f aca="false">bdrate($D11:$D14,$G11:$G14,BT11:BT14,BW11:BW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49" t="n">
        <v>248247.7536</v>
      </c>
      <c r="E12" s="50" t="n">
        <v>38.6706</v>
      </c>
      <c r="F12" s="50" t="n">
        <v>38.4274</v>
      </c>
      <c r="G12" s="50" t="n">
        <v>37.1007</v>
      </c>
      <c r="H12" s="50" t="n">
        <v>10061.43</v>
      </c>
      <c r="I12" s="50" t="n">
        <v>116.5</v>
      </c>
      <c r="J12" s="51" t="n">
        <f aca="false">H12/3600</f>
        <v>2.79484166666667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54"/>
      <c r="V12" s="55"/>
      <c r="X12" s="49"/>
      <c r="Y12" s="50"/>
      <c r="Z12" s="50"/>
      <c r="AA12" s="50"/>
      <c r="AB12" s="50"/>
      <c r="AC12" s="50"/>
      <c r="AD12" s="52" t="n">
        <f aca="false">AB12/3600</f>
        <v>0</v>
      </c>
      <c r="AE12" s="48"/>
      <c r="AF12" s="53"/>
      <c r="AG12" s="54"/>
      <c r="AH12" s="55"/>
      <c r="AJ12" s="49"/>
      <c r="AK12" s="50"/>
      <c r="AL12" s="50"/>
      <c r="AM12" s="50"/>
      <c r="AN12" s="50"/>
      <c r="AO12" s="50"/>
      <c r="AP12" s="52" t="n">
        <f aca="false">AN12/3600</f>
        <v>0</v>
      </c>
      <c r="AQ12" s="48"/>
      <c r="AR12" s="53"/>
      <c r="AS12" s="54"/>
      <c r="AT12" s="55"/>
      <c r="AV12" s="49"/>
      <c r="AW12" s="50"/>
      <c r="AX12" s="50"/>
      <c r="AY12" s="50"/>
      <c r="AZ12" s="50"/>
      <c r="BA12" s="50"/>
      <c r="BB12" s="52" t="n">
        <f aca="false">AZ12/3600</f>
        <v>0</v>
      </c>
      <c r="BC12" s="48"/>
      <c r="BD12" s="53"/>
      <c r="BE12" s="54"/>
      <c r="BF12" s="55"/>
      <c r="BH12" s="49"/>
      <c r="BI12" s="50"/>
      <c r="BJ12" s="50"/>
      <c r="BK12" s="50"/>
      <c r="BL12" s="50"/>
      <c r="BM12" s="50"/>
      <c r="BN12" s="52" t="n">
        <f aca="false">BL12/3600</f>
        <v>0</v>
      </c>
      <c r="BO12" s="48"/>
      <c r="BP12" s="53"/>
      <c r="BQ12" s="54"/>
      <c r="BR12" s="55"/>
      <c r="BT12" s="49"/>
      <c r="BU12" s="50"/>
      <c r="BV12" s="50"/>
      <c r="BW12" s="50"/>
      <c r="BX12" s="50"/>
      <c r="BY12" s="50"/>
      <c r="BZ12" s="52" t="n">
        <f aca="false">BX12/3600</f>
        <v>0</v>
      </c>
      <c r="CA12" s="48"/>
      <c r="CB12" s="53"/>
      <c r="CC12" s="54"/>
      <c r="CD12" s="55"/>
    </row>
    <row r="13" customFormat="false" ht="12" hidden="false" customHeight="false" outlineLevel="0" collapsed="false">
      <c r="A13" s="64"/>
      <c r="B13" s="64"/>
      <c r="C13" s="64" t="n">
        <v>32</v>
      </c>
      <c r="D13" s="49" t="n">
        <v>153683.0304</v>
      </c>
      <c r="E13" s="50" t="n">
        <v>34.7681</v>
      </c>
      <c r="F13" s="50" t="n">
        <v>36.8239</v>
      </c>
      <c r="G13" s="50" t="n">
        <v>35.6221</v>
      </c>
      <c r="H13" s="50" t="n">
        <v>8853</v>
      </c>
      <c r="I13" s="50" t="n">
        <v>108.53</v>
      </c>
      <c r="J13" s="51" t="n">
        <f aca="false">H13/3600</f>
        <v>2.45916666666667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54"/>
      <c r="V13" s="55"/>
      <c r="X13" s="49"/>
      <c r="Y13" s="50"/>
      <c r="Z13" s="50"/>
      <c r="AA13" s="50"/>
      <c r="AB13" s="50"/>
      <c r="AC13" s="50"/>
      <c r="AD13" s="52" t="n">
        <f aca="false">AB13/3600</f>
        <v>0</v>
      </c>
      <c r="AE13" s="48"/>
      <c r="AF13" s="53"/>
      <c r="AG13" s="54"/>
      <c r="AH13" s="55"/>
      <c r="AJ13" s="49"/>
      <c r="AK13" s="50"/>
      <c r="AL13" s="50"/>
      <c r="AM13" s="50"/>
      <c r="AN13" s="50"/>
      <c r="AO13" s="50"/>
      <c r="AP13" s="52" t="n">
        <f aca="false">AN13/3600</f>
        <v>0</v>
      </c>
      <c r="AQ13" s="48"/>
      <c r="AR13" s="53"/>
      <c r="AS13" s="54"/>
      <c r="AT13" s="55"/>
      <c r="AV13" s="49"/>
      <c r="AW13" s="50"/>
      <c r="AX13" s="50"/>
      <c r="AY13" s="50"/>
      <c r="AZ13" s="50"/>
      <c r="BA13" s="50"/>
      <c r="BB13" s="52" t="n">
        <f aca="false">AZ13/3600</f>
        <v>0</v>
      </c>
      <c r="BC13" s="48"/>
      <c r="BD13" s="53"/>
      <c r="BE13" s="54"/>
      <c r="BF13" s="55"/>
      <c r="BH13" s="49"/>
      <c r="BI13" s="50"/>
      <c r="BJ13" s="50"/>
      <c r="BK13" s="50"/>
      <c r="BL13" s="50"/>
      <c r="BM13" s="50"/>
      <c r="BN13" s="52" t="n">
        <f aca="false">BL13/3600</f>
        <v>0</v>
      </c>
      <c r="BO13" s="48"/>
      <c r="BP13" s="53"/>
      <c r="BQ13" s="54"/>
      <c r="BR13" s="55"/>
      <c r="BT13" s="49"/>
      <c r="BU13" s="50"/>
      <c r="BV13" s="50"/>
      <c r="BW13" s="50"/>
      <c r="BX13" s="50"/>
      <c r="BY13" s="50"/>
      <c r="BZ13" s="52" t="n">
        <f aca="false">BX13/3600</f>
        <v>0</v>
      </c>
      <c r="CA13" s="48"/>
      <c r="CB13" s="53"/>
      <c r="CC13" s="54"/>
      <c r="CD13" s="55"/>
    </row>
    <row r="14" customFormat="false" ht="12.75" hidden="false" customHeight="false" outlineLevel="0" collapsed="false">
      <c r="A14" s="64"/>
      <c r="B14" s="66"/>
      <c r="C14" s="66" t="n">
        <v>37</v>
      </c>
      <c r="D14" s="56" t="n">
        <v>81510.6704</v>
      </c>
      <c r="E14" s="57" t="n">
        <v>30.6752</v>
      </c>
      <c r="F14" s="57" t="n">
        <v>35.6464</v>
      </c>
      <c r="G14" s="57" t="n">
        <v>34.4957</v>
      </c>
      <c r="H14" s="57" t="n">
        <v>7876.88</v>
      </c>
      <c r="I14" s="57" t="n">
        <v>102.84</v>
      </c>
      <c r="J14" s="58" t="n">
        <f aca="false">H14/3600</f>
        <v>2.18802222222222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8"/>
      <c r="T14" s="60"/>
      <c r="U14" s="61"/>
      <c r="V14" s="62"/>
      <c r="X14" s="56"/>
      <c r="Y14" s="57"/>
      <c r="Z14" s="57"/>
      <c r="AA14" s="57"/>
      <c r="AB14" s="57"/>
      <c r="AC14" s="57"/>
      <c r="AD14" s="59" t="n">
        <f aca="false">AB14/3600</f>
        <v>0</v>
      </c>
      <c r="AE14" s="48"/>
      <c r="AF14" s="60"/>
      <c r="AG14" s="61"/>
      <c r="AH14" s="62"/>
      <c r="AJ14" s="56"/>
      <c r="AK14" s="57"/>
      <c r="AL14" s="57"/>
      <c r="AM14" s="57"/>
      <c r="AN14" s="57"/>
      <c r="AO14" s="57"/>
      <c r="AP14" s="59" t="n">
        <f aca="false">AN14/3600</f>
        <v>0</v>
      </c>
      <c r="AQ14" s="48"/>
      <c r="AR14" s="60"/>
      <c r="AS14" s="61"/>
      <c r="AT14" s="62"/>
      <c r="AV14" s="56"/>
      <c r="AW14" s="57"/>
      <c r="AX14" s="57"/>
      <c r="AY14" s="57"/>
      <c r="AZ14" s="57"/>
      <c r="BA14" s="57"/>
      <c r="BB14" s="59" t="n">
        <f aca="false">AZ14/3600</f>
        <v>0</v>
      </c>
      <c r="BC14" s="48"/>
      <c r="BD14" s="60"/>
      <c r="BE14" s="61"/>
      <c r="BF14" s="62"/>
      <c r="BH14" s="56"/>
      <c r="BI14" s="57"/>
      <c r="BJ14" s="57"/>
      <c r="BK14" s="57"/>
      <c r="BL14" s="57"/>
      <c r="BM14" s="57"/>
      <c r="BN14" s="59" t="n">
        <f aca="false">BL14/3600</f>
        <v>0</v>
      </c>
      <c r="BO14" s="48"/>
      <c r="BP14" s="60"/>
      <c r="BQ14" s="61"/>
      <c r="BR14" s="62"/>
      <c r="BT14" s="56"/>
      <c r="BU14" s="57"/>
      <c r="BV14" s="57"/>
      <c r="BW14" s="57"/>
      <c r="BX14" s="57"/>
      <c r="BY14" s="57"/>
      <c r="BZ14" s="59" t="n">
        <f aca="false">BX14/3600</f>
        <v>0</v>
      </c>
      <c r="CA14" s="48"/>
      <c r="CB14" s="60"/>
      <c r="CC14" s="61"/>
      <c r="CD14" s="62"/>
    </row>
    <row r="15" customFormat="false" ht="12" hidden="false" customHeight="false" outlineLevel="0" collapsed="false">
      <c r="A15" s="64"/>
      <c r="B15" s="65" t="s">
        <v>40</v>
      </c>
      <c r="C15" s="65" t="n">
        <v>22</v>
      </c>
      <c r="D15" s="44" t="n">
        <v>100474.7344</v>
      </c>
      <c r="E15" s="45" t="n">
        <v>43.6781</v>
      </c>
      <c r="F15" s="45" t="n">
        <v>46.4042</v>
      </c>
      <c r="G15" s="45" t="n">
        <v>46.051</v>
      </c>
      <c r="H15" s="45" t="n">
        <v>8005.78</v>
      </c>
      <c r="I15" s="45" t="n">
        <v>103.57</v>
      </c>
      <c r="J15" s="46" t="n">
        <f aca="false">H15/3600</f>
        <v>2.22382777777778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4"/>
      <c r="Y15" s="45"/>
      <c r="Z15" s="45"/>
      <c r="AA15" s="45"/>
      <c r="AB15" s="45"/>
      <c r="AC15" s="45"/>
      <c r="AD15" s="47" t="n">
        <f aca="false">AB15/3600</f>
        <v>0</v>
      </c>
      <c r="AE15" s="48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4"/>
      <c r="AK15" s="45"/>
      <c r="AL15" s="45"/>
      <c r="AM15" s="45"/>
      <c r="AN15" s="45"/>
      <c r="AO15" s="45"/>
      <c r="AP15" s="47" t="n">
        <f aca="false">AN15/3600</f>
        <v>0</v>
      </c>
      <c r="AQ15" s="48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4"/>
      <c r="AW15" s="45"/>
      <c r="AX15" s="45"/>
      <c r="AY15" s="45"/>
      <c r="AZ15" s="45"/>
      <c r="BA15" s="45"/>
      <c r="BB15" s="47" t="n">
        <f aca="false">AZ15/3600</f>
        <v>0</v>
      </c>
      <c r="BC15" s="48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44"/>
      <c r="BI15" s="45"/>
      <c r="BJ15" s="45"/>
      <c r="BK15" s="45"/>
      <c r="BL15" s="45"/>
      <c r="BM15" s="45"/>
      <c r="BN15" s="47" t="n">
        <f aca="false">BL15/3600</f>
        <v>0</v>
      </c>
      <c r="BO15" s="48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  <c r="BT15" s="44"/>
      <c r="BU15" s="45"/>
      <c r="BV15" s="45"/>
      <c r="BW15" s="45"/>
      <c r="BX15" s="45"/>
      <c r="BY15" s="45"/>
      <c r="BZ15" s="47" t="n">
        <f aca="false">BX15/3600</f>
        <v>0</v>
      </c>
      <c r="CA15" s="48"/>
      <c r="CB15" s="8" t="e">
        <f aca="false">bdrate($D15:$D18,$E15:$E18,BT15:BT18,BU15:BU18)</f>
        <v>#VALUE!</v>
      </c>
      <c r="CC15" s="9" t="e">
        <f aca="false">bdrate($D15:$D18,$F15:$F18,BT15:BT18,BV15:BV18)</f>
        <v>#VALUE!</v>
      </c>
      <c r="CD15" s="10" t="e">
        <f aca="false">bdrate($D15:$D18,$G15:$G18,BT15:BT18,BW15:BW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49" t="n">
        <v>46273.4688</v>
      </c>
      <c r="E16" s="50" t="n">
        <v>41.3258</v>
      </c>
      <c r="F16" s="50" t="n">
        <v>45.5733</v>
      </c>
      <c r="G16" s="50" t="n">
        <v>45.3389</v>
      </c>
      <c r="H16" s="50" t="n">
        <v>6814.95</v>
      </c>
      <c r="I16" s="50" t="n">
        <v>85.21</v>
      </c>
      <c r="J16" s="51" t="n">
        <f aca="false">H16/3600</f>
        <v>1.89304166666667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54"/>
      <c r="V16" s="55"/>
      <c r="X16" s="49"/>
      <c r="Y16" s="50"/>
      <c r="Z16" s="50"/>
      <c r="AA16" s="50"/>
      <c r="AB16" s="50"/>
      <c r="AC16" s="50"/>
      <c r="AD16" s="52" t="n">
        <f aca="false">AB16/3600</f>
        <v>0</v>
      </c>
      <c r="AE16" s="48"/>
      <c r="AF16" s="53"/>
      <c r="AG16" s="54"/>
      <c r="AH16" s="55"/>
      <c r="AJ16" s="49"/>
      <c r="AK16" s="50"/>
      <c r="AL16" s="50"/>
      <c r="AM16" s="50"/>
      <c r="AN16" s="50"/>
      <c r="AO16" s="50"/>
      <c r="AP16" s="52" t="n">
        <f aca="false">AN16/3600</f>
        <v>0</v>
      </c>
      <c r="AQ16" s="48"/>
      <c r="AR16" s="53"/>
      <c r="AS16" s="54"/>
      <c r="AT16" s="55"/>
      <c r="AV16" s="49"/>
      <c r="AW16" s="50"/>
      <c r="AX16" s="50"/>
      <c r="AY16" s="50"/>
      <c r="AZ16" s="50"/>
      <c r="BA16" s="50"/>
      <c r="BB16" s="52" t="n">
        <f aca="false">AZ16/3600</f>
        <v>0</v>
      </c>
      <c r="BC16" s="48"/>
      <c r="BD16" s="53"/>
      <c r="BE16" s="54"/>
      <c r="BF16" s="55"/>
      <c r="BH16" s="49"/>
      <c r="BI16" s="50"/>
      <c r="BJ16" s="50"/>
      <c r="BK16" s="50"/>
      <c r="BL16" s="50"/>
      <c r="BM16" s="50"/>
      <c r="BN16" s="52" t="n">
        <f aca="false">BL16/3600</f>
        <v>0</v>
      </c>
      <c r="BO16" s="48"/>
      <c r="BP16" s="53"/>
      <c r="BQ16" s="54"/>
      <c r="BR16" s="55"/>
      <c r="BT16" s="49"/>
      <c r="BU16" s="50"/>
      <c r="BV16" s="50"/>
      <c r="BW16" s="50"/>
      <c r="BX16" s="50"/>
      <c r="BY16" s="50"/>
      <c r="BZ16" s="52" t="n">
        <f aca="false">BX16/3600</f>
        <v>0</v>
      </c>
      <c r="CA16" s="48"/>
      <c r="CB16" s="53"/>
      <c r="CC16" s="54"/>
      <c r="CD16" s="55"/>
    </row>
    <row r="17" customFormat="false" ht="12" hidden="false" customHeight="false" outlineLevel="0" collapsed="false">
      <c r="A17" s="64"/>
      <c r="B17" s="64"/>
      <c r="C17" s="64" t="n">
        <v>32</v>
      </c>
      <c r="D17" s="49" t="n">
        <v>25899.4688</v>
      </c>
      <c r="E17" s="50" t="n">
        <v>39.7801</v>
      </c>
      <c r="F17" s="50" t="n">
        <v>44.9334</v>
      </c>
      <c r="G17" s="50" t="n">
        <v>44.8663</v>
      </c>
      <c r="H17" s="50" t="n">
        <v>6220.38</v>
      </c>
      <c r="I17" s="50" t="n">
        <v>79.94</v>
      </c>
      <c r="J17" s="51" t="n">
        <f aca="false">H17/3600</f>
        <v>1.72788333333333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54"/>
      <c r="V17" s="55"/>
      <c r="X17" s="49"/>
      <c r="Y17" s="50"/>
      <c r="Z17" s="50"/>
      <c r="AA17" s="50"/>
      <c r="AB17" s="50"/>
      <c r="AC17" s="50"/>
      <c r="AD17" s="52" t="n">
        <f aca="false">AB17/3600</f>
        <v>0</v>
      </c>
      <c r="AE17" s="48"/>
      <c r="AF17" s="53"/>
      <c r="AG17" s="54"/>
      <c r="AH17" s="55"/>
      <c r="AJ17" s="49"/>
      <c r="AK17" s="50"/>
      <c r="AL17" s="50"/>
      <c r="AM17" s="50"/>
      <c r="AN17" s="50"/>
      <c r="AO17" s="50"/>
      <c r="AP17" s="52" t="n">
        <f aca="false">AN17/3600</f>
        <v>0</v>
      </c>
      <c r="AQ17" s="48"/>
      <c r="AR17" s="53"/>
      <c r="AS17" s="54"/>
      <c r="AT17" s="55"/>
      <c r="AV17" s="49"/>
      <c r="AW17" s="50"/>
      <c r="AX17" s="50"/>
      <c r="AY17" s="50"/>
      <c r="AZ17" s="50"/>
      <c r="BA17" s="50"/>
      <c r="BB17" s="52" t="n">
        <f aca="false">AZ17/3600</f>
        <v>0</v>
      </c>
      <c r="BC17" s="48"/>
      <c r="BD17" s="53"/>
      <c r="BE17" s="54"/>
      <c r="BF17" s="55"/>
      <c r="BH17" s="49"/>
      <c r="BI17" s="50"/>
      <c r="BJ17" s="50"/>
      <c r="BK17" s="50"/>
      <c r="BL17" s="50"/>
      <c r="BM17" s="50"/>
      <c r="BN17" s="52" t="n">
        <f aca="false">BL17/3600</f>
        <v>0</v>
      </c>
      <c r="BO17" s="48"/>
      <c r="BP17" s="53"/>
      <c r="BQ17" s="54"/>
      <c r="BR17" s="55"/>
      <c r="BT17" s="49"/>
      <c r="BU17" s="50"/>
      <c r="BV17" s="50"/>
      <c r="BW17" s="50"/>
      <c r="BX17" s="50"/>
      <c r="BY17" s="50"/>
      <c r="BZ17" s="52" t="n">
        <f aca="false">BX17/3600</f>
        <v>0</v>
      </c>
      <c r="CA17" s="48"/>
      <c r="CB17" s="53"/>
      <c r="CC17" s="54"/>
      <c r="CD17" s="55"/>
    </row>
    <row r="18" customFormat="false" ht="12.75" hidden="false" customHeight="false" outlineLevel="0" collapsed="false">
      <c r="A18" s="66"/>
      <c r="B18" s="66"/>
      <c r="C18" s="66" t="n">
        <v>37</v>
      </c>
      <c r="D18" s="56" t="n">
        <v>14418.4736</v>
      </c>
      <c r="E18" s="57" t="n">
        <v>38.0743</v>
      </c>
      <c r="F18" s="57" t="n">
        <v>44.465</v>
      </c>
      <c r="G18" s="57" t="n">
        <v>44.3583</v>
      </c>
      <c r="H18" s="57" t="n">
        <v>5953.02</v>
      </c>
      <c r="I18" s="57" t="n">
        <v>79.61</v>
      </c>
      <c r="J18" s="58" t="n">
        <f aca="false">H18/3600</f>
        <v>1.65361666666667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8"/>
      <c r="T18" s="60"/>
      <c r="U18" s="61"/>
      <c r="V18" s="62"/>
      <c r="X18" s="56"/>
      <c r="Y18" s="57"/>
      <c r="Z18" s="57"/>
      <c r="AA18" s="57"/>
      <c r="AB18" s="57"/>
      <c r="AC18" s="57"/>
      <c r="AD18" s="59" t="n">
        <f aca="false">AB18/3600</f>
        <v>0</v>
      </c>
      <c r="AE18" s="48"/>
      <c r="AF18" s="60"/>
      <c r="AG18" s="61"/>
      <c r="AH18" s="62"/>
      <c r="AJ18" s="56"/>
      <c r="AK18" s="57"/>
      <c r="AL18" s="57"/>
      <c r="AM18" s="57"/>
      <c r="AN18" s="57"/>
      <c r="AO18" s="57"/>
      <c r="AP18" s="59" t="n">
        <f aca="false">AN18/3600</f>
        <v>0</v>
      </c>
      <c r="AQ18" s="48"/>
      <c r="AR18" s="60"/>
      <c r="AS18" s="61"/>
      <c r="AT18" s="62"/>
      <c r="AV18" s="56"/>
      <c r="AW18" s="57"/>
      <c r="AX18" s="57"/>
      <c r="AY18" s="57"/>
      <c r="AZ18" s="57"/>
      <c r="BA18" s="57"/>
      <c r="BB18" s="59" t="n">
        <f aca="false">AZ18/3600</f>
        <v>0</v>
      </c>
      <c r="BC18" s="48"/>
      <c r="BD18" s="60"/>
      <c r="BE18" s="61"/>
      <c r="BF18" s="62"/>
      <c r="BH18" s="56"/>
      <c r="BI18" s="57"/>
      <c r="BJ18" s="57"/>
      <c r="BK18" s="57"/>
      <c r="BL18" s="57"/>
      <c r="BM18" s="57"/>
      <c r="BN18" s="59" t="n">
        <f aca="false">BL18/3600</f>
        <v>0</v>
      </c>
      <c r="BO18" s="48"/>
      <c r="BP18" s="60"/>
      <c r="BQ18" s="61"/>
      <c r="BR18" s="62"/>
      <c r="BT18" s="56"/>
      <c r="BU18" s="57"/>
      <c r="BV18" s="57"/>
      <c r="BW18" s="57"/>
      <c r="BX18" s="57"/>
      <c r="BY18" s="57"/>
      <c r="BZ18" s="59" t="n">
        <f aca="false">BX18/3600</f>
        <v>0</v>
      </c>
      <c r="CA18" s="48"/>
      <c r="CB18" s="60"/>
      <c r="CC18" s="61"/>
      <c r="CD18" s="62"/>
    </row>
    <row r="19" customFormat="false" ht="12" hidden="false" customHeight="false" outlineLevel="0" collapsed="false">
      <c r="A19" s="7" t="s">
        <v>12</v>
      </c>
      <c r="B19" s="7" t="s">
        <v>41</v>
      </c>
      <c r="C19" s="7" t="n">
        <v>22</v>
      </c>
      <c r="D19" s="67" t="n">
        <v>22261.044</v>
      </c>
      <c r="E19" s="68" t="n">
        <v>42.6983</v>
      </c>
      <c r="F19" s="68" t="n">
        <v>44.4279</v>
      </c>
      <c r="G19" s="68" t="n">
        <v>45.8976</v>
      </c>
      <c r="H19" s="68" t="n">
        <v>3411.8</v>
      </c>
      <c r="I19" s="68" t="n">
        <v>41.43</v>
      </c>
      <c r="J19" s="46" t="n">
        <f aca="false">H19/3600</f>
        <v>0.947722222222222</v>
      </c>
      <c r="L19" s="67"/>
      <c r="M19" s="68"/>
      <c r="N19" s="68"/>
      <c r="O19" s="68"/>
      <c r="P19" s="68"/>
      <c r="Q19" s="68"/>
      <c r="R19" s="46" t="n">
        <f aca="false">P19/3600</f>
        <v>0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/>
      <c r="Y19" s="68"/>
      <c r="Z19" s="68"/>
      <c r="AA19" s="68"/>
      <c r="AB19" s="68"/>
      <c r="AC19" s="68"/>
      <c r="AD19" s="46" t="n">
        <f aca="false">AB19/3600</f>
        <v>0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/>
      <c r="AK19" s="68"/>
      <c r="AL19" s="68"/>
      <c r="AM19" s="68"/>
      <c r="AN19" s="68"/>
      <c r="AO19" s="68"/>
      <c r="AP19" s="46" t="n">
        <f aca="false">AN19/3600</f>
        <v>0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/>
      <c r="AW19" s="68"/>
      <c r="AX19" s="68"/>
      <c r="AY19" s="68"/>
      <c r="AZ19" s="68"/>
      <c r="BA19" s="68"/>
      <c r="BB19" s="46" t="n">
        <f aca="false">AZ19/3600</f>
        <v>0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69" t="n">
        <v>12119.1664</v>
      </c>
      <c r="E20" s="70" t="n">
        <v>41.0125</v>
      </c>
      <c r="F20" s="70" t="n">
        <v>42.5681</v>
      </c>
      <c r="G20" s="70" t="n">
        <v>43.5782</v>
      </c>
      <c r="H20" s="70" t="n">
        <v>2932.04</v>
      </c>
      <c r="I20" s="70" t="n">
        <v>36.7</v>
      </c>
      <c r="J20" s="51" t="n">
        <f aca="false">H20/3600</f>
        <v>0.814455555555556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3"/>
      <c r="U20" s="54"/>
      <c r="V20" s="55"/>
      <c r="X20" s="69"/>
      <c r="Y20" s="70"/>
      <c r="Z20" s="70"/>
      <c r="AA20" s="70"/>
      <c r="AB20" s="70"/>
      <c r="AC20" s="70"/>
      <c r="AD20" s="51" t="n">
        <f aca="false">AB20/3600</f>
        <v>0</v>
      </c>
      <c r="AE20" s="48"/>
      <c r="AF20" s="53"/>
      <c r="AG20" s="54"/>
      <c r="AH20" s="55"/>
      <c r="AJ20" s="69"/>
      <c r="AK20" s="70"/>
      <c r="AL20" s="70"/>
      <c r="AM20" s="70"/>
      <c r="AN20" s="70"/>
      <c r="AO20" s="70"/>
      <c r="AP20" s="51" t="n">
        <f aca="false">AN20/3600</f>
        <v>0</v>
      </c>
      <c r="AQ20" s="48"/>
      <c r="AR20" s="53"/>
      <c r="AS20" s="54"/>
      <c r="AT20" s="55"/>
      <c r="AV20" s="69"/>
      <c r="AW20" s="70"/>
      <c r="AX20" s="70"/>
      <c r="AY20" s="70"/>
      <c r="AZ20" s="70"/>
      <c r="BA20" s="70"/>
      <c r="BB20" s="51" t="n">
        <f aca="false">AZ20/3600</f>
        <v>0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6817.14</v>
      </c>
      <c r="E21" s="70" t="n">
        <v>38.9572</v>
      </c>
      <c r="F21" s="70" t="n">
        <v>41.0997</v>
      </c>
      <c r="G21" s="70" t="n">
        <v>42.0303</v>
      </c>
      <c r="H21" s="70" t="n">
        <v>2679.6</v>
      </c>
      <c r="I21" s="70" t="n">
        <v>34.64</v>
      </c>
      <c r="J21" s="51" t="n">
        <f aca="false">H21/3600</f>
        <v>0.744333333333333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3"/>
      <c r="U21" s="54"/>
      <c r="V21" s="55"/>
      <c r="X21" s="69"/>
      <c r="Y21" s="70"/>
      <c r="Z21" s="70"/>
      <c r="AA21" s="70"/>
      <c r="AB21" s="70"/>
      <c r="AC21" s="70"/>
      <c r="AD21" s="51" t="n">
        <f aca="false">AB21/3600</f>
        <v>0</v>
      </c>
      <c r="AE21" s="48"/>
      <c r="AF21" s="53"/>
      <c r="AG21" s="54"/>
      <c r="AH21" s="55"/>
      <c r="AJ21" s="69"/>
      <c r="AK21" s="70"/>
      <c r="AL21" s="70"/>
      <c r="AM21" s="70"/>
      <c r="AN21" s="70"/>
      <c r="AO21" s="70"/>
      <c r="AP21" s="51" t="n">
        <f aca="false">AN21/3600</f>
        <v>0</v>
      </c>
      <c r="AQ21" s="48"/>
      <c r="AR21" s="53"/>
      <c r="AS21" s="54"/>
      <c r="AT21" s="55"/>
      <c r="AV21" s="69"/>
      <c r="AW21" s="70"/>
      <c r="AX21" s="70"/>
      <c r="AY21" s="70"/>
      <c r="AZ21" s="70"/>
      <c r="BA21" s="70"/>
      <c r="BB21" s="51" t="n">
        <f aca="false">AZ21/3600</f>
        <v>0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795.372</v>
      </c>
      <c r="E22" s="72" t="n">
        <v>36.5132</v>
      </c>
      <c r="F22" s="72" t="n">
        <v>40.0523</v>
      </c>
      <c r="G22" s="72" t="n">
        <v>41.1348</v>
      </c>
      <c r="H22" s="72" t="n">
        <v>2507.69</v>
      </c>
      <c r="I22" s="72" t="n">
        <v>31.74</v>
      </c>
      <c r="J22" s="58" t="n">
        <f aca="false">H22/3600</f>
        <v>0.696580555555556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8"/>
      <c r="T22" s="60"/>
      <c r="U22" s="61"/>
      <c r="V22" s="62"/>
      <c r="X22" s="71"/>
      <c r="Y22" s="72"/>
      <c r="Z22" s="72"/>
      <c r="AA22" s="72"/>
      <c r="AB22" s="72"/>
      <c r="AC22" s="72"/>
      <c r="AD22" s="58" t="n">
        <f aca="false">AB22/3600</f>
        <v>0</v>
      </c>
      <c r="AE22" s="48"/>
      <c r="AF22" s="60"/>
      <c r="AG22" s="61"/>
      <c r="AH22" s="62"/>
      <c r="AJ22" s="71"/>
      <c r="AK22" s="72"/>
      <c r="AL22" s="72"/>
      <c r="AM22" s="72"/>
      <c r="AN22" s="72"/>
      <c r="AO22" s="72"/>
      <c r="AP22" s="58" t="n">
        <f aca="false">AN22/3600</f>
        <v>0</v>
      </c>
      <c r="AQ22" s="48"/>
      <c r="AR22" s="60"/>
      <c r="AS22" s="61"/>
      <c r="AT22" s="62"/>
      <c r="AV22" s="71"/>
      <c r="AW22" s="72"/>
      <c r="AX22" s="72"/>
      <c r="AY22" s="72"/>
      <c r="AZ22" s="72"/>
      <c r="BA22" s="72"/>
      <c r="BB22" s="58" t="n">
        <f aca="false">AZ22/3600</f>
        <v>0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67" t="n">
        <v>52654.6248</v>
      </c>
      <c r="E23" s="68" t="n">
        <v>41.6874</v>
      </c>
      <c r="F23" s="68" t="n">
        <v>43.2003</v>
      </c>
      <c r="G23" s="68" t="n">
        <v>44.0427</v>
      </c>
      <c r="H23" s="68" t="n">
        <v>4049.54</v>
      </c>
      <c r="I23" s="68" t="n">
        <v>57.96</v>
      </c>
      <c r="J23" s="46" t="n">
        <f aca="false">H23/3600</f>
        <v>1.12487222222222</v>
      </c>
      <c r="L23" s="67"/>
      <c r="M23" s="68"/>
      <c r="N23" s="68"/>
      <c r="O23" s="68"/>
      <c r="P23" s="68"/>
      <c r="Q23" s="68"/>
      <c r="R23" s="46" t="n">
        <f aca="false">P23/3600</f>
        <v>0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/>
      <c r="Y23" s="68"/>
      <c r="Z23" s="68"/>
      <c r="AA23" s="68"/>
      <c r="AB23" s="68"/>
      <c r="AC23" s="68"/>
      <c r="AD23" s="46" t="n">
        <f aca="false">AB23/3600</f>
        <v>0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/>
      <c r="AK23" s="68"/>
      <c r="AL23" s="68"/>
      <c r="AM23" s="68"/>
      <c r="AN23" s="68"/>
      <c r="AO23" s="68"/>
      <c r="AP23" s="46" t="n">
        <f aca="false">AN23/3600</f>
        <v>0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/>
      <c r="AW23" s="68"/>
      <c r="AX23" s="68"/>
      <c r="AY23" s="68"/>
      <c r="AZ23" s="68"/>
      <c r="BA23" s="68"/>
      <c r="BB23" s="46" t="n">
        <f aca="false">AZ23/3600</f>
        <v>0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28559.7768</v>
      </c>
      <c r="E24" s="70" t="n">
        <v>38.6147</v>
      </c>
      <c r="F24" s="70" t="n">
        <v>40.5552</v>
      </c>
      <c r="G24" s="70" t="n">
        <v>41.2651</v>
      </c>
      <c r="H24" s="70" t="n">
        <v>3429.32</v>
      </c>
      <c r="I24" s="70" t="n">
        <v>49.6</v>
      </c>
      <c r="J24" s="51" t="n">
        <f aca="false">H24/3600</f>
        <v>0.952588888888889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3"/>
      <c r="U24" s="54"/>
      <c r="V24" s="55"/>
      <c r="X24" s="69"/>
      <c r="Y24" s="70"/>
      <c r="Z24" s="70"/>
      <c r="AA24" s="70"/>
      <c r="AB24" s="70"/>
      <c r="AC24" s="70"/>
      <c r="AD24" s="51" t="n">
        <f aca="false">AB24/3600</f>
        <v>0</v>
      </c>
      <c r="AE24" s="48"/>
      <c r="AF24" s="53"/>
      <c r="AG24" s="54"/>
      <c r="AH24" s="55"/>
      <c r="AJ24" s="69"/>
      <c r="AK24" s="70"/>
      <c r="AL24" s="70"/>
      <c r="AM24" s="70"/>
      <c r="AN24" s="70"/>
      <c r="AO24" s="70"/>
      <c r="AP24" s="51" t="n">
        <f aca="false">AN24/3600</f>
        <v>0</v>
      </c>
      <c r="AQ24" s="48"/>
      <c r="AR24" s="53"/>
      <c r="AS24" s="54"/>
      <c r="AT24" s="55"/>
      <c r="AV24" s="69"/>
      <c r="AW24" s="70"/>
      <c r="AX24" s="70"/>
      <c r="AY24" s="70"/>
      <c r="AZ24" s="70"/>
      <c r="BA24" s="70"/>
      <c r="BB24" s="51" t="n">
        <f aca="false">AZ24/3600</f>
        <v>0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815.5544</v>
      </c>
      <c r="E25" s="70" t="n">
        <v>35.6266</v>
      </c>
      <c r="F25" s="70" t="n">
        <v>38.6022</v>
      </c>
      <c r="G25" s="70" t="n">
        <v>39.6354</v>
      </c>
      <c r="H25" s="70" t="n">
        <v>2990.31</v>
      </c>
      <c r="I25" s="70" t="n">
        <v>43.34</v>
      </c>
      <c r="J25" s="51" t="n">
        <f aca="false">H25/3600</f>
        <v>0.830641666666667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3"/>
      <c r="U25" s="54"/>
      <c r="V25" s="55"/>
      <c r="X25" s="69"/>
      <c r="Y25" s="70"/>
      <c r="Z25" s="70"/>
      <c r="AA25" s="70"/>
      <c r="AB25" s="70"/>
      <c r="AC25" s="70"/>
      <c r="AD25" s="51" t="n">
        <f aca="false">AB25/3600</f>
        <v>0</v>
      </c>
      <c r="AE25" s="48"/>
      <c r="AF25" s="53"/>
      <c r="AG25" s="54"/>
      <c r="AH25" s="55"/>
      <c r="AJ25" s="69"/>
      <c r="AK25" s="70"/>
      <c r="AL25" s="70"/>
      <c r="AM25" s="70"/>
      <c r="AN25" s="70"/>
      <c r="AO25" s="70"/>
      <c r="AP25" s="51" t="n">
        <f aca="false">AN25/3600</f>
        <v>0</v>
      </c>
      <c r="AQ25" s="48"/>
      <c r="AR25" s="53"/>
      <c r="AS25" s="54"/>
      <c r="AT25" s="55"/>
      <c r="AV25" s="69"/>
      <c r="AW25" s="70"/>
      <c r="AX25" s="70"/>
      <c r="AY25" s="70"/>
      <c r="AZ25" s="70"/>
      <c r="BA25" s="70"/>
      <c r="BB25" s="51" t="n">
        <f aca="false">AZ25/3600</f>
        <v>0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76.0624</v>
      </c>
      <c r="E26" s="72" t="n">
        <v>32.793</v>
      </c>
      <c r="F26" s="72" t="n">
        <v>37.3325</v>
      </c>
      <c r="G26" s="72" t="n">
        <v>38.7971</v>
      </c>
      <c r="H26" s="72" t="n">
        <v>2675.02</v>
      </c>
      <c r="I26" s="72" t="n">
        <v>36.62</v>
      </c>
      <c r="J26" s="58" t="n">
        <f aca="false">H26/3600</f>
        <v>0.743061111111111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8"/>
      <c r="T26" s="60"/>
      <c r="U26" s="61"/>
      <c r="V26" s="62"/>
      <c r="X26" s="71"/>
      <c r="Y26" s="72"/>
      <c r="Z26" s="72"/>
      <c r="AA26" s="72"/>
      <c r="AB26" s="72"/>
      <c r="AC26" s="72"/>
      <c r="AD26" s="58" t="n">
        <f aca="false">AB26/3600</f>
        <v>0</v>
      </c>
      <c r="AE26" s="48"/>
      <c r="AF26" s="60"/>
      <c r="AG26" s="61"/>
      <c r="AH26" s="62"/>
      <c r="AJ26" s="71"/>
      <c r="AK26" s="72"/>
      <c r="AL26" s="72"/>
      <c r="AM26" s="72"/>
      <c r="AN26" s="72"/>
      <c r="AO26" s="72"/>
      <c r="AP26" s="58" t="n">
        <f aca="false">AN26/3600</f>
        <v>0</v>
      </c>
      <c r="AQ26" s="48"/>
      <c r="AR26" s="60"/>
      <c r="AS26" s="61"/>
      <c r="AT26" s="62"/>
      <c r="AV26" s="71"/>
      <c r="AW26" s="72"/>
      <c r="AX26" s="72"/>
      <c r="AY26" s="72"/>
      <c r="AZ26" s="72"/>
      <c r="BA26" s="72"/>
      <c r="BB26" s="58" t="n">
        <f aca="false">AZ26/3600</f>
        <v>0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7" t="n">
        <v>105659.5656</v>
      </c>
      <c r="E27" s="68" t="n">
        <v>40.602</v>
      </c>
      <c r="F27" s="68" t="n">
        <v>41.6534</v>
      </c>
      <c r="G27" s="68" t="n">
        <v>44.0656</v>
      </c>
      <c r="H27" s="68" t="n">
        <v>8819.55</v>
      </c>
      <c r="I27" s="68" t="n">
        <v>119.14</v>
      </c>
      <c r="J27" s="46" t="n">
        <f aca="false">H27/3600</f>
        <v>2.449875</v>
      </c>
      <c r="L27" s="67"/>
      <c r="M27" s="68"/>
      <c r="N27" s="68"/>
      <c r="O27" s="68"/>
      <c r="P27" s="68"/>
      <c r="Q27" s="68"/>
      <c r="R27" s="46" t="n">
        <f aca="false">P27/3600</f>
        <v>0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/>
      <c r="Y27" s="68"/>
      <c r="Z27" s="68"/>
      <c r="AA27" s="68"/>
      <c r="AB27" s="68"/>
      <c r="AC27" s="68"/>
      <c r="AD27" s="46" t="n">
        <f aca="false">AB27/3600</f>
        <v>0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/>
      <c r="AK27" s="68"/>
      <c r="AL27" s="68"/>
      <c r="AM27" s="68"/>
      <c r="AN27" s="68"/>
      <c r="AO27" s="68"/>
      <c r="AP27" s="46" t="n">
        <f aca="false">AN27/3600</f>
        <v>0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/>
      <c r="AW27" s="68"/>
      <c r="AX27" s="68"/>
      <c r="AY27" s="68"/>
      <c r="AZ27" s="68"/>
      <c r="BA27" s="68"/>
      <c r="BB27" s="46" t="n">
        <f aca="false">AZ27/3600</f>
        <v>0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8482.9664</v>
      </c>
      <c r="E28" s="70" t="n">
        <v>37.9368</v>
      </c>
      <c r="F28" s="70" t="n">
        <v>39.3706</v>
      </c>
      <c r="G28" s="70" t="n">
        <v>41.8915</v>
      </c>
      <c r="H28" s="70" t="n">
        <v>7102.93</v>
      </c>
      <c r="I28" s="70" t="n">
        <v>97.88</v>
      </c>
      <c r="J28" s="51" t="n">
        <f aca="false">H28/3600</f>
        <v>1.97303611111111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3"/>
      <c r="U28" s="54"/>
      <c r="V28" s="55"/>
      <c r="X28" s="69"/>
      <c r="Y28" s="70"/>
      <c r="Z28" s="70"/>
      <c r="AA28" s="70"/>
      <c r="AB28" s="70"/>
      <c r="AC28" s="70"/>
      <c r="AD28" s="51" t="n">
        <f aca="false">AB28/3600</f>
        <v>0</v>
      </c>
      <c r="AE28" s="48"/>
      <c r="AF28" s="53"/>
      <c r="AG28" s="54"/>
      <c r="AH28" s="55"/>
      <c r="AJ28" s="69"/>
      <c r="AK28" s="70"/>
      <c r="AL28" s="70"/>
      <c r="AM28" s="70"/>
      <c r="AN28" s="70"/>
      <c r="AO28" s="70"/>
      <c r="AP28" s="51" t="n">
        <f aca="false">AN28/3600</f>
        <v>0</v>
      </c>
      <c r="AQ28" s="48"/>
      <c r="AR28" s="53"/>
      <c r="AS28" s="54"/>
      <c r="AT28" s="55"/>
      <c r="AV28" s="69"/>
      <c r="AW28" s="70"/>
      <c r="AX28" s="70"/>
      <c r="AY28" s="70"/>
      <c r="AZ28" s="70"/>
      <c r="BA28" s="70"/>
      <c r="BB28" s="51" t="n">
        <f aca="false">AZ28/3600</f>
        <v>0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225.5344</v>
      </c>
      <c r="E29" s="70" t="n">
        <v>35.7049</v>
      </c>
      <c r="F29" s="70" t="n">
        <v>38.2548</v>
      </c>
      <c r="G29" s="70" t="n">
        <v>40.1454</v>
      </c>
      <c r="H29" s="70" t="n">
        <v>6156.96</v>
      </c>
      <c r="I29" s="70" t="n">
        <v>88.27</v>
      </c>
      <c r="J29" s="51" t="n">
        <f aca="false">H29/3600</f>
        <v>1.71026666666667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3"/>
      <c r="U29" s="54"/>
      <c r="V29" s="55"/>
      <c r="X29" s="69"/>
      <c r="Y29" s="70"/>
      <c r="Z29" s="70"/>
      <c r="AA29" s="70"/>
      <c r="AB29" s="70"/>
      <c r="AC29" s="70"/>
      <c r="AD29" s="51" t="n">
        <f aca="false">AB29/3600</f>
        <v>0</v>
      </c>
      <c r="AE29" s="48"/>
      <c r="AF29" s="53"/>
      <c r="AG29" s="54"/>
      <c r="AH29" s="55"/>
      <c r="AJ29" s="69"/>
      <c r="AK29" s="70"/>
      <c r="AL29" s="70"/>
      <c r="AM29" s="70"/>
      <c r="AN29" s="70"/>
      <c r="AO29" s="70"/>
      <c r="AP29" s="51" t="n">
        <f aca="false">AN29/3600</f>
        <v>0</v>
      </c>
      <c r="AQ29" s="48"/>
      <c r="AR29" s="53"/>
      <c r="AS29" s="54"/>
      <c r="AT29" s="55"/>
      <c r="AV29" s="69"/>
      <c r="AW29" s="70"/>
      <c r="AX29" s="70"/>
      <c r="AY29" s="70"/>
      <c r="AZ29" s="70"/>
      <c r="BA29" s="70"/>
      <c r="BB29" s="51" t="n">
        <f aca="false">AZ29/3600</f>
        <v>0</v>
      </c>
      <c r="BC29" s="48"/>
      <c r="BD29" s="53"/>
      <c r="BE29" s="54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54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54"/>
      <c r="CD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203.892</v>
      </c>
      <c r="E30" s="72" t="n">
        <v>33.2792</v>
      </c>
      <c r="F30" s="72" t="n">
        <v>37.4189</v>
      </c>
      <c r="G30" s="72" t="n">
        <v>38.8662</v>
      </c>
      <c r="H30" s="72" t="n">
        <v>5639.72</v>
      </c>
      <c r="I30" s="72" t="n">
        <v>78.75</v>
      </c>
      <c r="J30" s="58" t="n">
        <f aca="false">H30/3600</f>
        <v>1.56658888888889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8"/>
      <c r="T30" s="60"/>
      <c r="U30" s="61"/>
      <c r="V30" s="62"/>
      <c r="X30" s="71"/>
      <c r="Y30" s="72"/>
      <c r="Z30" s="72"/>
      <c r="AA30" s="72"/>
      <c r="AB30" s="72"/>
      <c r="AC30" s="72"/>
      <c r="AD30" s="58" t="n">
        <f aca="false">AB30/3600</f>
        <v>0</v>
      </c>
      <c r="AE30" s="48"/>
      <c r="AF30" s="60"/>
      <c r="AG30" s="61"/>
      <c r="AH30" s="62"/>
      <c r="AJ30" s="71"/>
      <c r="AK30" s="72"/>
      <c r="AL30" s="72"/>
      <c r="AM30" s="72"/>
      <c r="AN30" s="72"/>
      <c r="AO30" s="72"/>
      <c r="AP30" s="58" t="n">
        <f aca="false">AN30/3600</f>
        <v>0</v>
      </c>
      <c r="AQ30" s="48"/>
      <c r="AR30" s="60"/>
      <c r="AS30" s="61"/>
      <c r="AT30" s="62"/>
      <c r="AV30" s="71"/>
      <c r="AW30" s="72"/>
      <c r="AX30" s="72"/>
      <c r="AY30" s="72"/>
      <c r="AZ30" s="72"/>
      <c r="BA30" s="72"/>
      <c r="BB30" s="58" t="n">
        <f aca="false">AZ30/3600</f>
        <v>0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7" t="n">
        <v>71104.1576</v>
      </c>
      <c r="E31" s="68" t="n">
        <v>41.2879</v>
      </c>
      <c r="F31" s="68" t="n">
        <v>44.3086</v>
      </c>
      <c r="G31" s="68" t="n">
        <v>45.8422</v>
      </c>
      <c r="H31" s="68" t="n">
        <v>7982.29</v>
      </c>
      <c r="I31" s="68" t="n">
        <v>105.57</v>
      </c>
      <c r="J31" s="46" t="n">
        <f aca="false">H31/3600</f>
        <v>2.21730277777778</v>
      </c>
      <c r="L31" s="67"/>
      <c r="M31" s="68"/>
      <c r="N31" s="68"/>
      <c r="O31" s="68"/>
      <c r="P31" s="68"/>
      <c r="Q31" s="68"/>
      <c r="R31" s="46" t="n">
        <f aca="false">P31/3600</f>
        <v>0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/>
      <c r="Y31" s="68"/>
      <c r="Z31" s="68"/>
      <c r="AA31" s="68"/>
      <c r="AB31" s="68"/>
      <c r="AC31" s="68"/>
      <c r="AD31" s="46" t="n">
        <f aca="false">AB31/3600</f>
        <v>0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/>
      <c r="AK31" s="68"/>
      <c r="AL31" s="68"/>
      <c r="AM31" s="68"/>
      <c r="AN31" s="68"/>
      <c r="AO31" s="68"/>
      <c r="AP31" s="46" t="n">
        <f aca="false">AN31/3600</f>
        <v>0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/>
      <c r="AW31" s="68"/>
      <c r="AX31" s="68"/>
      <c r="AY31" s="68"/>
      <c r="AZ31" s="68"/>
      <c r="BA31" s="68"/>
      <c r="BB31" s="46" t="n">
        <f aca="false">AZ31/3600</f>
        <v>0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29000.3424</v>
      </c>
      <c r="E32" s="70" t="n">
        <v>38.7199</v>
      </c>
      <c r="F32" s="70" t="n">
        <v>42.7523</v>
      </c>
      <c r="G32" s="70" t="n">
        <v>43.6199</v>
      </c>
      <c r="H32" s="70" t="n">
        <v>6608.12</v>
      </c>
      <c r="I32" s="70" t="n">
        <v>90.57</v>
      </c>
      <c r="J32" s="51" t="n">
        <f aca="false">H32/3600</f>
        <v>1.83558888888889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3"/>
      <c r="U32" s="54"/>
      <c r="V32" s="55"/>
      <c r="X32" s="69"/>
      <c r="Y32" s="70"/>
      <c r="Z32" s="70"/>
      <c r="AA32" s="70"/>
      <c r="AB32" s="70"/>
      <c r="AC32" s="70"/>
      <c r="AD32" s="51" t="n">
        <f aca="false">AB32/3600</f>
        <v>0</v>
      </c>
      <c r="AE32" s="48"/>
      <c r="AF32" s="53"/>
      <c r="AG32" s="54"/>
      <c r="AH32" s="55"/>
      <c r="AJ32" s="69"/>
      <c r="AK32" s="70"/>
      <c r="AL32" s="70"/>
      <c r="AM32" s="70"/>
      <c r="AN32" s="70"/>
      <c r="AO32" s="70"/>
      <c r="AP32" s="51" t="n">
        <f aca="false">AN32/3600</f>
        <v>0</v>
      </c>
      <c r="AQ32" s="48"/>
      <c r="AR32" s="53"/>
      <c r="AS32" s="54"/>
      <c r="AT32" s="55"/>
      <c r="AV32" s="69"/>
      <c r="AW32" s="70"/>
      <c r="AX32" s="70"/>
      <c r="AY32" s="70"/>
      <c r="AZ32" s="70"/>
      <c r="BA32" s="70"/>
      <c r="BB32" s="51" t="n">
        <f aca="false">AZ32/3600</f>
        <v>0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5048.7352</v>
      </c>
      <c r="E33" s="70" t="n">
        <v>36.943</v>
      </c>
      <c r="F33" s="70" t="n">
        <v>41.3355</v>
      </c>
      <c r="G33" s="70" t="n">
        <v>41.6867</v>
      </c>
      <c r="H33" s="70" t="n">
        <v>5773.57</v>
      </c>
      <c r="I33" s="70" t="n">
        <v>79.68</v>
      </c>
      <c r="J33" s="51" t="n">
        <f aca="false">H33/3600</f>
        <v>1.60376944444444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3"/>
      <c r="U33" s="54"/>
      <c r="V33" s="55"/>
      <c r="X33" s="69"/>
      <c r="Y33" s="70"/>
      <c r="Z33" s="70"/>
      <c r="AA33" s="70"/>
      <c r="AB33" s="70"/>
      <c r="AC33" s="70"/>
      <c r="AD33" s="51" t="n">
        <f aca="false">AB33/3600</f>
        <v>0</v>
      </c>
      <c r="AE33" s="48"/>
      <c r="AF33" s="53"/>
      <c r="AG33" s="54"/>
      <c r="AH33" s="55"/>
      <c r="AJ33" s="69"/>
      <c r="AK33" s="70"/>
      <c r="AL33" s="70"/>
      <c r="AM33" s="70"/>
      <c r="AN33" s="70"/>
      <c r="AO33" s="70"/>
      <c r="AP33" s="51" t="n">
        <f aca="false">AN33/3600</f>
        <v>0</v>
      </c>
      <c r="AQ33" s="48"/>
      <c r="AR33" s="53"/>
      <c r="AS33" s="54"/>
      <c r="AT33" s="55"/>
      <c r="AV33" s="69"/>
      <c r="AW33" s="70"/>
      <c r="AX33" s="70"/>
      <c r="AY33" s="70"/>
      <c r="AZ33" s="70"/>
      <c r="BA33" s="70"/>
      <c r="BB33" s="51" t="n">
        <f aca="false">AZ33/3600</f>
        <v>0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374.3424</v>
      </c>
      <c r="E34" s="72" t="n">
        <v>34.9663</v>
      </c>
      <c r="F34" s="72" t="n">
        <v>40.2407</v>
      </c>
      <c r="G34" s="72" t="n">
        <v>40.2548</v>
      </c>
      <c r="H34" s="72" t="n">
        <v>5338.26</v>
      </c>
      <c r="I34" s="72" t="n">
        <v>70.6</v>
      </c>
      <c r="J34" s="58" t="n">
        <f aca="false">H34/3600</f>
        <v>1.48285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8"/>
      <c r="T34" s="60"/>
      <c r="U34" s="61"/>
      <c r="V34" s="62"/>
      <c r="X34" s="71"/>
      <c r="Y34" s="72"/>
      <c r="Z34" s="72"/>
      <c r="AA34" s="72"/>
      <c r="AB34" s="72"/>
      <c r="AC34" s="72"/>
      <c r="AD34" s="58" t="n">
        <f aca="false">AB34/3600</f>
        <v>0</v>
      </c>
      <c r="AE34" s="48"/>
      <c r="AF34" s="60"/>
      <c r="AG34" s="61"/>
      <c r="AH34" s="62"/>
      <c r="AJ34" s="71"/>
      <c r="AK34" s="72"/>
      <c r="AL34" s="72"/>
      <c r="AM34" s="72"/>
      <c r="AN34" s="72"/>
      <c r="AO34" s="72"/>
      <c r="AP34" s="58" t="n">
        <f aca="false">AN34/3600</f>
        <v>0</v>
      </c>
      <c r="AQ34" s="48"/>
      <c r="AR34" s="60"/>
      <c r="AS34" s="61"/>
      <c r="AT34" s="62"/>
      <c r="AV34" s="71"/>
      <c r="AW34" s="72"/>
      <c r="AX34" s="72"/>
      <c r="AY34" s="72"/>
      <c r="AZ34" s="72"/>
      <c r="BA34" s="72"/>
      <c r="BB34" s="58" t="n">
        <f aca="false">AZ34/3600</f>
        <v>0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n">
        <v>179191.8312</v>
      </c>
      <c r="E35" s="68" t="n">
        <v>42.331</v>
      </c>
      <c r="F35" s="68" t="n">
        <v>42.6444</v>
      </c>
      <c r="G35" s="68" t="n">
        <v>44.3814</v>
      </c>
      <c r="H35" s="68" t="n">
        <v>11080.24</v>
      </c>
      <c r="I35" s="68" t="n">
        <v>160.34</v>
      </c>
      <c r="J35" s="46" t="n">
        <f aca="false">H35/3600</f>
        <v>3.07784444444444</v>
      </c>
      <c r="L35" s="67"/>
      <c r="M35" s="68"/>
      <c r="N35" s="68"/>
      <c r="O35" s="68"/>
      <c r="P35" s="68"/>
      <c r="Q35" s="68"/>
      <c r="R35" s="46" t="n">
        <f aca="false">P35/3600</f>
        <v>0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/>
      <c r="Y35" s="68"/>
      <c r="Z35" s="68"/>
      <c r="AA35" s="68"/>
      <c r="AB35" s="68"/>
      <c r="AC35" s="68"/>
      <c r="AD35" s="46" t="n">
        <f aca="false">AB35/3600</f>
        <v>0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/>
      <c r="AK35" s="68"/>
      <c r="AL35" s="68"/>
      <c r="AM35" s="68"/>
      <c r="AN35" s="68"/>
      <c r="AO35" s="68"/>
      <c r="AP35" s="46" t="n">
        <f aca="false">AN35/3600</f>
        <v>0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/>
      <c r="AW35" s="68"/>
      <c r="AX35" s="68"/>
      <c r="AY35" s="68"/>
      <c r="AZ35" s="68"/>
      <c r="BA35" s="68"/>
      <c r="BB35" s="46" t="n">
        <f aca="false">AZ35/3600</f>
        <v>0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8876.684</v>
      </c>
      <c r="E36" s="70" t="n">
        <v>37.0866</v>
      </c>
      <c r="F36" s="70" t="n">
        <v>40.6703</v>
      </c>
      <c r="G36" s="70" t="n">
        <v>42.8277</v>
      </c>
      <c r="H36" s="70" t="n">
        <v>9053.21</v>
      </c>
      <c r="I36" s="70" t="n">
        <v>128.47</v>
      </c>
      <c r="J36" s="51" t="n">
        <f aca="false">H36/3600</f>
        <v>2.51478055555556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3"/>
      <c r="U36" s="54"/>
      <c r="V36" s="55"/>
      <c r="X36" s="69"/>
      <c r="Y36" s="70"/>
      <c r="Z36" s="70"/>
      <c r="AA36" s="70"/>
      <c r="AB36" s="70"/>
      <c r="AC36" s="70"/>
      <c r="AD36" s="51" t="n">
        <f aca="false">AB36/3600</f>
        <v>0</v>
      </c>
      <c r="AE36" s="48"/>
      <c r="AF36" s="53"/>
      <c r="AG36" s="54"/>
      <c r="AH36" s="55"/>
      <c r="AJ36" s="69"/>
      <c r="AK36" s="70"/>
      <c r="AL36" s="70"/>
      <c r="AM36" s="70"/>
      <c r="AN36" s="70"/>
      <c r="AO36" s="70"/>
      <c r="AP36" s="51" t="n">
        <f aca="false">AN36/3600</f>
        <v>0</v>
      </c>
      <c r="AQ36" s="48"/>
      <c r="AR36" s="53"/>
      <c r="AS36" s="54"/>
      <c r="AT36" s="55"/>
      <c r="AV36" s="69"/>
      <c r="AW36" s="70"/>
      <c r="AX36" s="70"/>
      <c r="AY36" s="70"/>
      <c r="AZ36" s="70"/>
      <c r="BA36" s="70"/>
      <c r="BB36" s="51" t="n">
        <f aca="false">AZ36/3600</f>
        <v>0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0090.3208</v>
      </c>
      <c r="E37" s="70" t="n">
        <v>34.4879</v>
      </c>
      <c r="F37" s="70" t="n">
        <v>39.1696</v>
      </c>
      <c r="G37" s="70" t="n">
        <v>41.5321</v>
      </c>
      <c r="H37" s="70" t="n">
        <v>7683.31</v>
      </c>
      <c r="I37" s="70" t="n">
        <v>112.66</v>
      </c>
      <c r="J37" s="51" t="n">
        <f aca="false">H37/3600</f>
        <v>2.13425277777778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3"/>
      <c r="U37" s="54"/>
      <c r="V37" s="55"/>
      <c r="X37" s="69"/>
      <c r="Y37" s="70"/>
      <c r="Z37" s="70"/>
      <c r="AA37" s="70"/>
      <c r="AB37" s="70"/>
      <c r="AC37" s="70"/>
      <c r="AD37" s="51" t="n">
        <f aca="false">AB37/3600</f>
        <v>0</v>
      </c>
      <c r="AE37" s="48"/>
      <c r="AF37" s="53"/>
      <c r="AG37" s="54"/>
      <c r="AH37" s="55"/>
      <c r="AJ37" s="69"/>
      <c r="AK37" s="70"/>
      <c r="AL37" s="70"/>
      <c r="AM37" s="70"/>
      <c r="AN37" s="70"/>
      <c r="AO37" s="70"/>
      <c r="AP37" s="51" t="n">
        <f aca="false">AN37/3600</f>
        <v>0</v>
      </c>
      <c r="AQ37" s="48"/>
      <c r="AR37" s="53"/>
      <c r="AS37" s="54"/>
      <c r="AT37" s="55"/>
      <c r="AV37" s="69"/>
      <c r="AW37" s="70"/>
      <c r="AX37" s="70"/>
      <c r="AY37" s="70"/>
      <c r="AZ37" s="70"/>
      <c r="BA37" s="70"/>
      <c r="BB37" s="51" t="n">
        <f aca="false">AZ37/3600</f>
        <v>0</v>
      </c>
      <c r="BC37" s="48"/>
      <c r="BD37" s="53"/>
      <c r="BE37" s="54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54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54"/>
      <c r="CD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1614.1232</v>
      </c>
      <c r="E38" s="72" t="n">
        <v>32.0368</v>
      </c>
      <c r="F38" s="72" t="n">
        <v>38.1531</v>
      </c>
      <c r="G38" s="72" t="n">
        <v>40.5809</v>
      </c>
      <c r="H38" s="72" t="n">
        <v>6915.14</v>
      </c>
      <c r="I38" s="72" t="n">
        <v>100.67</v>
      </c>
      <c r="J38" s="58" t="n">
        <f aca="false">H38/3600</f>
        <v>1.92087222222222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8"/>
      <c r="T38" s="60"/>
      <c r="U38" s="61"/>
      <c r="V38" s="62"/>
      <c r="X38" s="71"/>
      <c r="Y38" s="72"/>
      <c r="Z38" s="72"/>
      <c r="AA38" s="72"/>
      <c r="AB38" s="72"/>
      <c r="AC38" s="72"/>
      <c r="AD38" s="58" t="n">
        <f aca="false">AB38/3600</f>
        <v>0</v>
      </c>
      <c r="AE38" s="48"/>
      <c r="AF38" s="60"/>
      <c r="AG38" s="61"/>
      <c r="AH38" s="62"/>
      <c r="AJ38" s="71"/>
      <c r="AK38" s="72"/>
      <c r="AL38" s="72"/>
      <c r="AM38" s="72"/>
      <c r="AN38" s="72"/>
      <c r="AO38" s="72"/>
      <c r="AP38" s="58" t="n">
        <f aca="false">AN38/3600</f>
        <v>0</v>
      </c>
      <c r="AQ38" s="48"/>
      <c r="AR38" s="60"/>
      <c r="AS38" s="61"/>
      <c r="AT38" s="62"/>
      <c r="AV38" s="71"/>
      <c r="AW38" s="72"/>
      <c r="AX38" s="72"/>
      <c r="AY38" s="72"/>
      <c r="AZ38" s="72"/>
      <c r="BA38" s="72"/>
      <c r="BB38" s="58" t="n">
        <f aca="false">AZ38/3600</f>
        <v>0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7" t="s">
        <v>13</v>
      </c>
      <c r="B39" s="7" t="s">
        <v>47</v>
      </c>
      <c r="C39" s="7" t="n">
        <v>22</v>
      </c>
      <c r="D39" s="67" t="n">
        <v>20724.656</v>
      </c>
      <c r="E39" s="68" t="n">
        <v>41.7547</v>
      </c>
      <c r="F39" s="68" t="n">
        <v>43.6767</v>
      </c>
      <c r="G39" s="68" t="n">
        <v>44.2324</v>
      </c>
      <c r="H39" s="68" t="n">
        <v>1750.19</v>
      </c>
      <c r="I39" s="68" t="n">
        <v>27.02</v>
      </c>
      <c r="J39" s="46" t="n">
        <f aca="false">H39/3600</f>
        <v>0.486163888888889</v>
      </c>
      <c r="L39" s="67"/>
      <c r="M39" s="68"/>
      <c r="N39" s="68"/>
      <c r="O39" s="68"/>
      <c r="P39" s="68"/>
      <c r="Q39" s="68"/>
      <c r="R39" s="46" t="n">
        <f aca="false">P39/3600</f>
        <v>0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/>
      <c r="Y39" s="68"/>
      <c r="Z39" s="68"/>
      <c r="AA39" s="68"/>
      <c r="AB39" s="68"/>
      <c r="AC39" s="68"/>
      <c r="AD39" s="46" t="n">
        <f aca="false">AB39/3600</f>
        <v>0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/>
      <c r="AK39" s="68"/>
      <c r="AL39" s="68"/>
      <c r="AM39" s="68"/>
      <c r="AN39" s="68"/>
      <c r="AO39" s="68"/>
      <c r="AP39" s="46" t="n">
        <f aca="false">AN39/3600</f>
        <v>0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/>
      <c r="AW39" s="68"/>
      <c r="AX39" s="68"/>
      <c r="AY39" s="68"/>
      <c r="AZ39" s="68"/>
      <c r="BA39" s="68"/>
      <c r="BB39" s="46" t="n">
        <f aca="false">AZ39/3600</f>
        <v>0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69" t="n">
        <v>11201.0736</v>
      </c>
      <c r="E40" s="70" t="n">
        <v>38.3686</v>
      </c>
      <c r="F40" s="70" t="n">
        <v>40.7688</v>
      </c>
      <c r="G40" s="70" t="n">
        <v>40.9206</v>
      </c>
      <c r="H40" s="70" t="n">
        <v>1437.74</v>
      </c>
      <c r="I40" s="70" t="n">
        <v>21.47</v>
      </c>
      <c r="J40" s="51" t="n">
        <f aca="false">H40/3600</f>
        <v>0.399372222222222</v>
      </c>
      <c r="L40" s="69"/>
      <c r="M40" s="70"/>
      <c r="N40" s="70"/>
      <c r="O40" s="70"/>
      <c r="P40" s="70"/>
      <c r="Q40" s="70"/>
      <c r="R40" s="51" t="n">
        <f aca="false">P40/3600</f>
        <v>0</v>
      </c>
      <c r="S40" s="48"/>
      <c r="T40" s="53"/>
      <c r="U40" s="54"/>
      <c r="V40" s="55"/>
      <c r="X40" s="69"/>
      <c r="Y40" s="70"/>
      <c r="Z40" s="70"/>
      <c r="AA40" s="70"/>
      <c r="AB40" s="70"/>
      <c r="AC40" s="70"/>
      <c r="AD40" s="51" t="n">
        <f aca="false">AB40/3600</f>
        <v>0</v>
      </c>
      <c r="AE40" s="48"/>
      <c r="AF40" s="53"/>
      <c r="AG40" s="54"/>
      <c r="AH40" s="55"/>
      <c r="AJ40" s="69"/>
      <c r="AK40" s="70"/>
      <c r="AL40" s="70"/>
      <c r="AM40" s="70"/>
      <c r="AN40" s="70"/>
      <c r="AO40" s="70"/>
      <c r="AP40" s="51" t="n">
        <f aca="false">AN40/3600</f>
        <v>0</v>
      </c>
      <c r="AQ40" s="48"/>
      <c r="AR40" s="53"/>
      <c r="AS40" s="54"/>
      <c r="AT40" s="55"/>
      <c r="AV40" s="69"/>
      <c r="AW40" s="70"/>
      <c r="AX40" s="70"/>
      <c r="AY40" s="70"/>
      <c r="AZ40" s="70"/>
      <c r="BA40" s="70"/>
      <c r="BB40" s="51" t="n">
        <f aca="false">AZ40/3600</f>
        <v>0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5982.8144</v>
      </c>
      <c r="E41" s="70" t="n">
        <v>35.4079</v>
      </c>
      <c r="F41" s="70" t="n">
        <v>38.5607</v>
      </c>
      <c r="G41" s="70" t="n">
        <v>38.4869</v>
      </c>
      <c r="H41" s="70" t="n">
        <v>1243.99</v>
      </c>
      <c r="I41" s="70" t="n">
        <v>17.94</v>
      </c>
      <c r="J41" s="51" t="n">
        <f aca="false">H41/3600</f>
        <v>0.345552777777778</v>
      </c>
      <c r="L41" s="69"/>
      <c r="M41" s="70"/>
      <c r="N41" s="70"/>
      <c r="O41" s="70"/>
      <c r="P41" s="70"/>
      <c r="Q41" s="70"/>
      <c r="R41" s="51" t="n">
        <f aca="false">P41/3600</f>
        <v>0</v>
      </c>
      <c r="S41" s="48"/>
      <c r="T41" s="53"/>
      <c r="U41" s="54"/>
      <c r="V41" s="55"/>
      <c r="X41" s="69"/>
      <c r="Y41" s="70"/>
      <c r="Z41" s="70"/>
      <c r="AA41" s="70"/>
      <c r="AB41" s="70"/>
      <c r="AC41" s="70"/>
      <c r="AD41" s="51" t="n">
        <f aca="false">AB41/3600</f>
        <v>0</v>
      </c>
      <c r="AE41" s="48"/>
      <c r="AF41" s="53"/>
      <c r="AG41" s="54"/>
      <c r="AH41" s="55"/>
      <c r="AJ41" s="69"/>
      <c r="AK41" s="70"/>
      <c r="AL41" s="70"/>
      <c r="AM41" s="70"/>
      <c r="AN41" s="70"/>
      <c r="AO41" s="70"/>
      <c r="AP41" s="51" t="n">
        <f aca="false">AN41/3600</f>
        <v>0</v>
      </c>
      <c r="AQ41" s="48"/>
      <c r="AR41" s="53"/>
      <c r="AS41" s="54"/>
      <c r="AT41" s="55"/>
      <c r="AV41" s="69"/>
      <c r="AW41" s="70"/>
      <c r="AX41" s="70"/>
      <c r="AY41" s="70"/>
      <c r="AZ41" s="70"/>
      <c r="BA41" s="70"/>
      <c r="BB41" s="51" t="n">
        <f aca="false">AZ41/3600</f>
        <v>0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302.3696</v>
      </c>
      <c r="E42" s="72" t="n">
        <v>32.7808</v>
      </c>
      <c r="F42" s="72" t="n">
        <v>36.9935</v>
      </c>
      <c r="G42" s="72" t="n">
        <v>36.7834</v>
      </c>
      <c r="H42" s="72" t="n">
        <v>1121.13</v>
      </c>
      <c r="I42" s="72" t="n">
        <v>15.53</v>
      </c>
      <c r="J42" s="58" t="n">
        <f aca="false">H42/3600</f>
        <v>0.311425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8"/>
      <c r="T42" s="60"/>
      <c r="U42" s="61"/>
      <c r="V42" s="62"/>
      <c r="X42" s="71"/>
      <c r="Y42" s="72"/>
      <c r="Z42" s="72"/>
      <c r="AA42" s="72"/>
      <c r="AB42" s="72"/>
      <c r="AC42" s="72"/>
      <c r="AD42" s="58" t="n">
        <f aca="false">AB42/3600</f>
        <v>0</v>
      </c>
      <c r="AE42" s="48"/>
      <c r="AF42" s="60"/>
      <c r="AG42" s="61"/>
      <c r="AH42" s="62"/>
      <c r="AJ42" s="71"/>
      <c r="AK42" s="72"/>
      <c r="AL42" s="72"/>
      <c r="AM42" s="72"/>
      <c r="AN42" s="72"/>
      <c r="AO42" s="72"/>
      <c r="AP42" s="58" t="n">
        <f aca="false">AN42/3600</f>
        <v>0</v>
      </c>
      <c r="AQ42" s="48"/>
      <c r="AR42" s="60"/>
      <c r="AS42" s="61"/>
      <c r="AT42" s="62"/>
      <c r="AV42" s="71"/>
      <c r="AW42" s="72"/>
      <c r="AX42" s="72"/>
      <c r="AY42" s="72"/>
      <c r="AZ42" s="72"/>
      <c r="BA42" s="72"/>
      <c r="BB42" s="58" t="n">
        <f aca="false">AZ42/3600</f>
        <v>0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23294.7512</v>
      </c>
      <c r="E43" s="68" t="n">
        <v>41.9315</v>
      </c>
      <c r="F43" s="68" t="n">
        <v>43.9332</v>
      </c>
      <c r="G43" s="68" t="n">
        <v>45.2911</v>
      </c>
      <c r="H43" s="68" t="n">
        <v>1956.71</v>
      </c>
      <c r="I43" s="68" t="n">
        <v>27.91</v>
      </c>
      <c r="J43" s="46" t="n">
        <f aca="false">H43/3600</f>
        <v>0.543530555555556</v>
      </c>
      <c r="L43" s="67"/>
      <c r="M43" s="68"/>
      <c r="N43" s="68"/>
      <c r="O43" s="68"/>
      <c r="P43" s="68"/>
      <c r="Q43" s="68"/>
      <c r="R43" s="46" t="n">
        <f aca="false">P43/3600</f>
        <v>0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/>
      <c r="Y43" s="68"/>
      <c r="Z43" s="68"/>
      <c r="AA43" s="68"/>
      <c r="AB43" s="68"/>
      <c r="AC43" s="68"/>
      <c r="AD43" s="46" t="n">
        <f aca="false">AB43/3600</f>
        <v>0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/>
      <c r="AK43" s="68"/>
      <c r="AL43" s="68"/>
      <c r="AM43" s="68"/>
      <c r="AN43" s="68"/>
      <c r="AO43" s="68"/>
      <c r="AP43" s="46" t="n">
        <f aca="false">AN43/3600</f>
        <v>0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/>
      <c r="AW43" s="68"/>
      <c r="AX43" s="68"/>
      <c r="AY43" s="68"/>
      <c r="AZ43" s="68"/>
      <c r="BA43" s="68"/>
      <c r="BB43" s="46" t="n">
        <f aca="false">AZ43/3600</f>
        <v>0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3878.9536</v>
      </c>
      <c r="E44" s="70" t="n">
        <v>39.0332</v>
      </c>
      <c r="F44" s="70" t="n">
        <v>41.4943</v>
      </c>
      <c r="G44" s="70" t="n">
        <v>42.6118</v>
      </c>
      <c r="H44" s="70" t="n">
        <v>1696.66</v>
      </c>
      <c r="I44" s="70" t="n">
        <v>25.16</v>
      </c>
      <c r="J44" s="51" t="n">
        <f aca="false">H44/3600</f>
        <v>0.471294444444444</v>
      </c>
      <c r="L44" s="69"/>
      <c r="M44" s="70"/>
      <c r="N44" s="70"/>
      <c r="O44" s="70"/>
      <c r="P44" s="70"/>
      <c r="Q44" s="70"/>
      <c r="R44" s="51" t="n">
        <f aca="false">P44/3600</f>
        <v>0</v>
      </c>
      <c r="S44" s="48"/>
      <c r="T44" s="53"/>
      <c r="U44" s="54"/>
      <c r="V44" s="55"/>
      <c r="X44" s="69"/>
      <c r="Y44" s="70"/>
      <c r="Z44" s="70"/>
      <c r="AA44" s="70"/>
      <c r="AB44" s="70"/>
      <c r="AC44" s="70"/>
      <c r="AD44" s="51" t="n">
        <f aca="false">AB44/3600</f>
        <v>0</v>
      </c>
      <c r="AE44" s="48"/>
      <c r="AF44" s="53"/>
      <c r="AG44" s="54"/>
      <c r="AH44" s="55"/>
      <c r="AJ44" s="69"/>
      <c r="AK44" s="70"/>
      <c r="AL44" s="70"/>
      <c r="AM44" s="70"/>
      <c r="AN44" s="70"/>
      <c r="AO44" s="70"/>
      <c r="AP44" s="51" t="n">
        <f aca="false">AN44/3600</f>
        <v>0</v>
      </c>
      <c r="AQ44" s="48"/>
      <c r="AR44" s="53"/>
      <c r="AS44" s="54"/>
      <c r="AT44" s="55"/>
      <c r="AV44" s="69"/>
      <c r="AW44" s="70"/>
      <c r="AX44" s="70"/>
      <c r="AY44" s="70"/>
      <c r="AZ44" s="70"/>
      <c r="BA44" s="70"/>
      <c r="BB44" s="51" t="n">
        <f aca="false">AZ44/3600</f>
        <v>0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155.312</v>
      </c>
      <c r="E45" s="70" t="n">
        <v>35.9853</v>
      </c>
      <c r="F45" s="70" t="n">
        <v>39.5639</v>
      </c>
      <c r="G45" s="70" t="n">
        <v>40.5074</v>
      </c>
      <c r="H45" s="70" t="n">
        <v>1510.91</v>
      </c>
      <c r="I45" s="70" t="n">
        <v>22.13</v>
      </c>
      <c r="J45" s="51" t="n">
        <f aca="false">H45/3600</f>
        <v>0.419697222222222</v>
      </c>
      <c r="L45" s="69"/>
      <c r="M45" s="70"/>
      <c r="N45" s="70"/>
      <c r="O45" s="70"/>
      <c r="P45" s="70"/>
      <c r="Q45" s="70"/>
      <c r="R45" s="51" t="n">
        <f aca="false">P45/3600</f>
        <v>0</v>
      </c>
      <c r="S45" s="48"/>
      <c r="T45" s="53"/>
      <c r="U45" s="54"/>
      <c r="V45" s="55"/>
      <c r="X45" s="69"/>
      <c r="Y45" s="70"/>
      <c r="Z45" s="70"/>
      <c r="AA45" s="70"/>
      <c r="AB45" s="70"/>
      <c r="AC45" s="70"/>
      <c r="AD45" s="51" t="n">
        <f aca="false">AB45/3600</f>
        <v>0</v>
      </c>
      <c r="AE45" s="48"/>
      <c r="AF45" s="53"/>
      <c r="AG45" s="54"/>
      <c r="AH45" s="55"/>
      <c r="AJ45" s="69"/>
      <c r="AK45" s="70"/>
      <c r="AL45" s="70"/>
      <c r="AM45" s="70"/>
      <c r="AN45" s="70"/>
      <c r="AO45" s="70"/>
      <c r="AP45" s="51" t="n">
        <f aca="false">AN45/3600</f>
        <v>0</v>
      </c>
      <c r="AQ45" s="48"/>
      <c r="AR45" s="53"/>
      <c r="AS45" s="54"/>
      <c r="AT45" s="55"/>
      <c r="AV45" s="69"/>
      <c r="AW45" s="70"/>
      <c r="AX45" s="70"/>
      <c r="AY45" s="70"/>
      <c r="AZ45" s="70"/>
      <c r="BA45" s="70"/>
      <c r="BB45" s="51" t="n">
        <f aca="false">AZ45/3600</f>
        <v>0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56.8088</v>
      </c>
      <c r="E46" s="72" t="n">
        <v>32.9072</v>
      </c>
      <c r="F46" s="72" t="n">
        <v>38.1663</v>
      </c>
      <c r="G46" s="72" t="n">
        <v>39.0402</v>
      </c>
      <c r="H46" s="72" t="n">
        <v>1371.92</v>
      </c>
      <c r="I46" s="72" t="n">
        <v>19.45</v>
      </c>
      <c r="J46" s="58" t="n">
        <f aca="false">H46/3600</f>
        <v>0.381088888888889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8"/>
      <c r="T46" s="60"/>
      <c r="U46" s="61"/>
      <c r="V46" s="62"/>
      <c r="X46" s="71"/>
      <c r="Y46" s="72"/>
      <c r="Z46" s="72"/>
      <c r="AA46" s="72"/>
      <c r="AB46" s="72"/>
      <c r="AC46" s="72"/>
      <c r="AD46" s="58" t="n">
        <f aca="false">AB46/3600</f>
        <v>0</v>
      </c>
      <c r="AE46" s="48"/>
      <c r="AF46" s="60"/>
      <c r="AG46" s="61"/>
      <c r="AH46" s="62"/>
      <c r="AJ46" s="71"/>
      <c r="AK46" s="72"/>
      <c r="AL46" s="72"/>
      <c r="AM46" s="72"/>
      <c r="AN46" s="72"/>
      <c r="AO46" s="72"/>
      <c r="AP46" s="58" t="n">
        <f aca="false">AN46/3600</f>
        <v>0</v>
      </c>
      <c r="AQ46" s="48"/>
      <c r="AR46" s="60"/>
      <c r="AS46" s="61"/>
      <c r="AT46" s="62"/>
      <c r="AV46" s="71"/>
      <c r="AW46" s="72"/>
      <c r="AX46" s="72"/>
      <c r="AY46" s="72"/>
      <c r="AZ46" s="72"/>
      <c r="BA46" s="72"/>
      <c r="BB46" s="58" t="n">
        <f aca="false">AZ46/3600</f>
        <v>0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67" t="n">
        <v>43649.5824</v>
      </c>
      <c r="E47" s="68" t="n">
        <v>41.0631</v>
      </c>
      <c r="F47" s="68" t="n">
        <v>42.4241</v>
      </c>
      <c r="G47" s="68" t="n">
        <v>43.2636</v>
      </c>
      <c r="H47" s="68" t="n">
        <v>2155.67</v>
      </c>
      <c r="I47" s="68" t="n">
        <v>33.75</v>
      </c>
      <c r="J47" s="46" t="n">
        <f aca="false">H47/3600</f>
        <v>0.598797222222222</v>
      </c>
      <c r="L47" s="67"/>
      <c r="M47" s="68"/>
      <c r="N47" s="68"/>
      <c r="O47" s="68"/>
      <c r="P47" s="68"/>
      <c r="Q47" s="68"/>
      <c r="R47" s="46" t="n">
        <f aca="false">P47/3600</f>
        <v>0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/>
      <c r="Y47" s="68"/>
      <c r="Z47" s="68"/>
      <c r="AA47" s="68"/>
      <c r="AB47" s="68"/>
      <c r="AC47" s="68"/>
      <c r="AD47" s="46" t="n">
        <f aca="false">AB47/3600</f>
        <v>0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/>
      <c r="AK47" s="68"/>
      <c r="AL47" s="68"/>
      <c r="AM47" s="68"/>
      <c r="AN47" s="68"/>
      <c r="AO47" s="68"/>
      <c r="AP47" s="46" t="n">
        <f aca="false">AN47/3600</f>
        <v>0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/>
      <c r="AW47" s="68"/>
      <c r="AX47" s="68"/>
      <c r="AY47" s="68"/>
      <c r="AZ47" s="68"/>
      <c r="BA47" s="68"/>
      <c r="BB47" s="46" t="n">
        <f aca="false">AZ47/3600</f>
        <v>0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7014.2936</v>
      </c>
      <c r="E48" s="70" t="n">
        <v>36.8548</v>
      </c>
      <c r="F48" s="70" t="n">
        <v>39.1456</v>
      </c>
      <c r="G48" s="70" t="n">
        <v>39.9043</v>
      </c>
      <c r="H48" s="70" t="n">
        <v>1781.35</v>
      </c>
      <c r="I48" s="70" t="n">
        <v>27.56</v>
      </c>
      <c r="J48" s="51" t="n">
        <f aca="false">H48/3600</f>
        <v>0.494819444444444</v>
      </c>
      <c r="L48" s="69"/>
      <c r="M48" s="70"/>
      <c r="N48" s="70"/>
      <c r="O48" s="70"/>
      <c r="P48" s="70"/>
      <c r="Q48" s="70"/>
      <c r="R48" s="51" t="n">
        <f aca="false">P48/3600</f>
        <v>0</v>
      </c>
      <c r="S48" s="48"/>
      <c r="T48" s="53"/>
      <c r="U48" s="54"/>
      <c r="V48" s="55"/>
      <c r="X48" s="69"/>
      <c r="Y48" s="70"/>
      <c r="Z48" s="70"/>
      <c r="AA48" s="70"/>
      <c r="AB48" s="70"/>
      <c r="AC48" s="70"/>
      <c r="AD48" s="51" t="n">
        <f aca="false">AB48/3600</f>
        <v>0</v>
      </c>
      <c r="AE48" s="48"/>
      <c r="AF48" s="53"/>
      <c r="AG48" s="54"/>
      <c r="AH48" s="55"/>
      <c r="AJ48" s="69"/>
      <c r="AK48" s="70"/>
      <c r="AL48" s="70"/>
      <c r="AM48" s="70"/>
      <c r="AN48" s="70"/>
      <c r="AO48" s="70"/>
      <c r="AP48" s="51" t="n">
        <f aca="false">AN48/3600</f>
        <v>0</v>
      </c>
      <c r="AQ48" s="48"/>
      <c r="AR48" s="53"/>
      <c r="AS48" s="54"/>
      <c r="AT48" s="55"/>
      <c r="AV48" s="69"/>
      <c r="AW48" s="70"/>
      <c r="AX48" s="70"/>
      <c r="AY48" s="70"/>
      <c r="AZ48" s="70"/>
      <c r="BA48" s="70"/>
      <c r="BB48" s="51" t="n">
        <f aca="false">AZ48/3600</f>
        <v>0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6078.9712</v>
      </c>
      <c r="E49" s="70" t="n">
        <v>33.0512</v>
      </c>
      <c r="F49" s="70" t="n">
        <v>36.9203</v>
      </c>
      <c r="G49" s="70" t="n">
        <v>37.5739</v>
      </c>
      <c r="H49" s="70" t="n">
        <v>1542.56</v>
      </c>
      <c r="I49" s="70" t="n">
        <v>23.55</v>
      </c>
      <c r="J49" s="51" t="n">
        <f aca="false">H49/3600</f>
        <v>0.428488888888889</v>
      </c>
      <c r="L49" s="69"/>
      <c r="M49" s="70"/>
      <c r="N49" s="70"/>
      <c r="O49" s="70"/>
      <c r="P49" s="70"/>
      <c r="Q49" s="70"/>
      <c r="R49" s="51" t="n">
        <f aca="false">P49/3600</f>
        <v>0</v>
      </c>
      <c r="S49" s="48"/>
      <c r="T49" s="53"/>
      <c r="U49" s="54"/>
      <c r="V49" s="55"/>
      <c r="X49" s="69"/>
      <c r="Y49" s="70"/>
      <c r="Z49" s="70"/>
      <c r="AA49" s="70"/>
      <c r="AB49" s="70"/>
      <c r="AC49" s="70"/>
      <c r="AD49" s="51" t="n">
        <f aca="false">AB49/3600</f>
        <v>0</v>
      </c>
      <c r="AE49" s="48"/>
      <c r="AF49" s="53"/>
      <c r="AG49" s="54"/>
      <c r="AH49" s="55"/>
      <c r="AJ49" s="69"/>
      <c r="AK49" s="70"/>
      <c r="AL49" s="70"/>
      <c r="AM49" s="70"/>
      <c r="AN49" s="70"/>
      <c r="AO49" s="70"/>
      <c r="AP49" s="51" t="n">
        <f aca="false">AN49/3600</f>
        <v>0</v>
      </c>
      <c r="AQ49" s="48"/>
      <c r="AR49" s="53"/>
      <c r="AS49" s="54"/>
      <c r="AT49" s="55"/>
      <c r="AV49" s="69"/>
      <c r="AW49" s="70"/>
      <c r="AX49" s="70"/>
      <c r="AY49" s="70"/>
      <c r="AZ49" s="70"/>
      <c r="BA49" s="70"/>
      <c r="BB49" s="51" t="n">
        <f aca="false">AZ49/3600</f>
        <v>0</v>
      </c>
      <c r="BC49" s="48"/>
      <c r="BD49" s="53"/>
      <c r="BE49" s="54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54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54"/>
      <c r="CD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720.516</v>
      </c>
      <c r="E50" s="72" t="n">
        <v>29.3713</v>
      </c>
      <c r="F50" s="72" t="n">
        <v>35.4047</v>
      </c>
      <c r="G50" s="72" t="n">
        <v>36.0047</v>
      </c>
      <c r="H50" s="72" t="n">
        <v>1339.51</v>
      </c>
      <c r="I50" s="72" t="n">
        <v>20.96</v>
      </c>
      <c r="J50" s="58" t="n">
        <f aca="false">H50/3600</f>
        <v>0.372086111111111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8"/>
      <c r="T50" s="60"/>
      <c r="U50" s="61"/>
      <c r="V50" s="62"/>
      <c r="X50" s="71"/>
      <c r="Y50" s="72"/>
      <c r="Z50" s="72"/>
      <c r="AA50" s="72"/>
      <c r="AB50" s="72"/>
      <c r="AC50" s="72"/>
      <c r="AD50" s="58" t="n">
        <f aca="false">AB50/3600</f>
        <v>0</v>
      </c>
      <c r="AE50" s="48"/>
      <c r="AF50" s="60"/>
      <c r="AG50" s="61"/>
      <c r="AH50" s="62"/>
      <c r="AJ50" s="71"/>
      <c r="AK50" s="72"/>
      <c r="AL50" s="72"/>
      <c r="AM50" s="72"/>
      <c r="AN50" s="72"/>
      <c r="AO50" s="72"/>
      <c r="AP50" s="58" t="n">
        <f aca="false">AN50/3600</f>
        <v>0</v>
      </c>
      <c r="AQ50" s="48"/>
      <c r="AR50" s="60"/>
      <c r="AS50" s="61"/>
      <c r="AT50" s="62"/>
      <c r="AV50" s="71"/>
      <c r="AW50" s="72"/>
      <c r="AX50" s="72"/>
      <c r="AY50" s="72"/>
      <c r="AZ50" s="72"/>
      <c r="BA50" s="72"/>
      <c r="BB50" s="58" t="n">
        <f aca="false">AZ50/3600</f>
        <v>0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67" t="n">
        <v>14946.2184</v>
      </c>
      <c r="E51" s="68" t="n">
        <v>42.2749</v>
      </c>
      <c r="F51" s="68" t="n">
        <v>43.4477</v>
      </c>
      <c r="G51" s="68" t="n">
        <v>44.2629</v>
      </c>
      <c r="H51" s="68" t="n">
        <v>1010.56</v>
      </c>
      <c r="I51" s="68" t="n">
        <v>14.25</v>
      </c>
      <c r="J51" s="46" t="n">
        <f aca="false">H51/3600</f>
        <v>0.280711111111111</v>
      </c>
      <c r="L51" s="67"/>
      <c r="M51" s="68"/>
      <c r="N51" s="68"/>
      <c r="O51" s="68"/>
      <c r="P51" s="68"/>
      <c r="Q51" s="68"/>
      <c r="R51" s="46" t="n">
        <f aca="false">P51/3600</f>
        <v>0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/>
      <c r="Y51" s="68"/>
      <c r="Z51" s="68"/>
      <c r="AA51" s="68"/>
      <c r="AB51" s="68"/>
      <c r="AC51" s="68"/>
      <c r="AD51" s="46" t="n">
        <f aca="false">AB51/3600</f>
        <v>0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/>
      <c r="AK51" s="68"/>
      <c r="AL51" s="68"/>
      <c r="AM51" s="68"/>
      <c r="AN51" s="68"/>
      <c r="AO51" s="68"/>
      <c r="AP51" s="46" t="n">
        <f aca="false">AN51/3600</f>
        <v>0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/>
      <c r="AW51" s="68"/>
      <c r="AX51" s="68"/>
      <c r="AY51" s="68"/>
      <c r="AZ51" s="68"/>
      <c r="BA51" s="68"/>
      <c r="BB51" s="46" t="n">
        <f aca="false">AZ51/3600</f>
        <v>0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8948.5424</v>
      </c>
      <c r="E52" s="70" t="n">
        <v>38.8989</v>
      </c>
      <c r="F52" s="70" t="n">
        <v>40.1182</v>
      </c>
      <c r="G52" s="70" t="n">
        <v>41.4998</v>
      </c>
      <c r="H52" s="70" t="n">
        <v>879.53</v>
      </c>
      <c r="I52" s="70" t="n">
        <v>12.14</v>
      </c>
      <c r="J52" s="51" t="n">
        <f aca="false">H52/3600</f>
        <v>0.244313888888889</v>
      </c>
      <c r="L52" s="69"/>
      <c r="M52" s="70"/>
      <c r="N52" s="70"/>
      <c r="O52" s="70"/>
      <c r="P52" s="70"/>
      <c r="Q52" s="70"/>
      <c r="R52" s="51" t="n">
        <f aca="false">P52/3600</f>
        <v>0</v>
      </c>
      <c r="S52" s="48"/>
      <c r="T52" s="53"/>
      <c r="U52" s="54"/>
      <c r="V52" s="55"/>
      <c r="X52" s="69"/>
      <c r="Y52" s="70"/>
      <c r="Z52" s="70"/>
      <c r="AA52" s="70"/>
      <c r="AB52" s="70"/>
      <c r="AC52" s="70"/>
      <c r="AD52" s="51" t="n">
        <f aca="false">AB52/3600</f>
        <v>0</v>
      </c>
      <c r="AE52" s="48"/>
      <c r="AF52" s="53"/>
      <c r="AG52" s="54"/>
      <c r="AH52" s="55"/>
      <c r="AJ52" s="69"/>
      <c r="AK52" s="70"/>
      <c r="AL52" s="70"/>
      <c r="AM52" s="70"/>
      <c r="AN52" s="70"/>
      <c r="AO52" s="70"/>
      <c r="AP52" s="51" t="n">
        <f aca="false">AN52/3600</f>
        <v>0</v>
      </c>
      <c r="AQ52" s="48"/>
      <c r="AR52" s="53"/>
      <c r="AS52" s="54"/>
      <c r="AT52" s="55"/>
      <c r="AV52" s="69"/>
      <c r="AW52" s="70"/>
      <c r="AX52" s="70"/>
      <c r="AY52" s="70"/>
      <c r="AZ52" s="70"/>
      <c r="BA52" s="70"/>
      <c r="BB52" s="51" t="n">
        <f aca="false">AZ52/3600</f>
        <v>0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086.916</v>
      </c>
      <c r="E53" s="70" t="n">
        <v>35.4958</v>
      </c>
      <c r="F53" s="70" t="n">
        <v>37.758</v>
      </c>
      <c r="G53" s="70" t="n">
        <v>39.5482</v>
      </c>
      <c r="H53" s="70" t="n">
        <v>779.15</v>
      </c>
      <c r="I53" s="70" t="n">
        <v>10.84</v>
      </c>
      <c r="J53" s="51" t="n">
        <f aca="false">H53/3600</f>
        <v>0.216430555555556</v>
      </c>
      <c r="L53" s="69"/>
      <c r="M53" s="70"/>
      <c r="N53" s="70"/>
      <c r="O53" s="70"/>
      <c r="P53" s="70"/>
      <c r="Q53" s="70"/>
      <c r="R53" s="51" t="n">
        <f aca="false">P53/3600</f>
        <v>0</v>
      </c>
      <c r="S53" s="48"/>
      <c r="T53" s="53"/>
      <c r="U53" s="63"/>
      <c r="V53" s="55"/>
      <c r="X53" s="69"/>
      <c r="Y53" s="70"/>
      <c r="Z53" s="70"/>
      <c r="AA53" s="70"/>
      <c r="AB53" s="70"/>
      <c r="AC53" s="70"/>
      <c r="AD53" s="51" t="n">
        <f aca="false">AB53/3600</f>
        <v>0</v>
      </c>
      <c r="AE53" s="48"/>
      <c r="AF53" s="53"/>
      <c r="AG53" s="63"/>
      <c r="AH53" s="55"/>
      <c r="AJ53" s="69"/>
      <c r="AK53" s="70"/>
      <c r="AL53" s="70"/>
      <c r="AM53" s="70"/>
      <c r="AN53" s="70"/>
      <c r="AO53" s="70"/>
      <c r="AP53" s="51" t="n">
        <f aca="false">AN53/3600</f>
        <v>0</v>
      </c>
      <c r="AQ53" s="48"/>
      <c r="AR53" s="53"/>
      <c r="AS53" s="63"/>
      <c r="AT53" s="55"/>
      <c r="AV53" s="69"/>
      <c r="AW53" s="70"/>
      <c r="AX53" s="70"/>
      <c r="AY53" s="70"/>
      <c r="AZ53" s="70"/>
      <c r="BA53" s="70"/>
      <c r="BB53" s="51" t="n">
        <f aca="false">AZ53/3600</f>
        <v>0</v>
      </c>
      <c r="BC53" s="48"/>
      <c r="BD53" s="53"/>
      <c r="BE53" s="63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63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63"/>
      <c r="CD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568.6984</v>
      </c>
      <c r="E54" s="72" t="n">
        <v>32.1251</v>
      </c>
      <c r="F54" s="72" t="n">
        <v>36.3247</v>
      </c>
      <c r="G54" s="72" t="n">
        <v>38.1013</v>
      </c>
      <c r="H54" s="72" t="n">
        <v>697.08</v>
      </c>
      <c r="I54" s="72" t="n">
        <v>9.79</v>
      </c>
      <c r="J54" s="58" t="n">
        <f aca="false">H54/3600</f>
        <v>0.193633333333333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8"/>
      <c r="T54" s="60"/>
      <c r="U54" s="61"/>
      <c r="V54" s="62"/>
      <c r="X54" s="71"/>
      <c r="Y54" s="72"/>
      <c r="Z54" s="72"/>
      <c r="AA54" s="72"/>
      <c r="AB54" s="72"/>
      <c r="AC54" s="72"/>
      <c r="AD54" s="58" t="n">
        <f aca="false">AB54/3600</f>
        <v>0</v>
      </c>
      <c r="AE54" s="48"/>
      <c r="AF54" s="60"/>
      <c r="AG54" s="61"/>
      <c r="AH54" s="62"/>
      <c r="AJ54" s="71"/>
      <c r="AK54" s="72"/>
      <c r="AL54" s="72"/>
      <c r="AM54" s="72"/>
      <c r="AN54" s="72"/>
      <c r="AO54" s="72"/>
      <c r="AP54" s="58" t="n">
        <f aca="false">AN54/3600</f>
        <v>0</v>
      </c>
      <c r="AQ54" s="48"/>
      <c r="AR54" s="60"/>
      <c r="AS54" s="61"/>
      <c r="AT54" s="62"/>
      <c r="AV54" s="71"/>
      <c r="AW54" s="72"/>
      <c r="AX54" s="72"/>
      <c r="AY54" s="72"/>
      <c r="AZ54" s="72"/>
      <c r="BA54" s="72"/>
      <c r="BB54" s="58" t="n">
        <f aca="false">AZ54/3600</f>
        <v>0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7" t="s">
        <v>14</v>
      </c>
      <c r="B55" s="7" t="s">
        <v>52</v>
      </c>
      <c r="C55" s="7" t="n">
        <v>22</v>
      </c>
      <c r="D55" s="67" t="n">
        <v>5307.8736</v>
      </c>
      <c r="E55" s="68" t="n">
        <v>42.9732</v>
      </c>
      <c r="F55" s="68" t="n">
        <v>44.961</v>
      </c>
      <c r="G55" s="68" t="n">
        <v>44.7529</v>
      </c>
      <c r="H55" s="68" t="n">
        <v>409.17</v>
      </c>
      <c r="I55" s="68" t="n">
        <v>6.7</v>
      </c>
      <c r="J55" s="46" t="n">
        <f aca="false">H55/3600</f>
        <v>0.113658333333333</v>
      </c>
      <c r="L55" s="67"/>
      <c r="M55" s="68"/>
      <c r="N55" s="68"/>
      <c r="O55" s="68"/>
      <c r="P55" s="68"/>
      <c r="Q55" s="68"/>
      <c r="R55" s="46" t="n">
        <f aca="false">P55/3600</f>
        <v>0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/>
      <c r="Y55" s="68"/>
      <c r="Z55" s="68"/>
      <c r="AA55" s="68"/>
      <c r="AB55" s="68"/>
      <c r="AC55" s="68"/>
      <c r="AD55" s="46" t="n">
        <f aca="false">AB55/3600</f>
        <v>0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/>
      <c r="AK55" s="68"/>
      <c r="AL55" s="68"/>
      <c r="AM55" s="68"/>
      <c r="AN55" s="68"/>
      <c r="AO55" s="68"/>
      <c r="AP55" s="46" t="n">
        <f aca="false">AN55/3600</f>
        <v>0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/>
      <c r="AW55" s="68"/>
      <c r="AX55" s="68"/>
      <c r="AY55" s="68"/>
      <c r="AZ55" s="68"/>
      <c r="BA55" s="68"/>
      <c r="BB55" s="46" t="n">
        <f aca="false">AZ55/3600</f>
        <v>0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69" t="n">
        <v>3153.8888</v>
      </c>
      <c r="E56" s="70" t="n">
        <v>39.3974</v>
      </c>
      <c r="F56" s="70" t="n">
        <v>41.8511</v>
      </c>
      <c r="G56" s="70" t="n">
        <v>41.3941</v>
      </c>
      <c r="H56" s="70" t="n">
        <v>373.95</v>
      </c>
      <c r="I56" s="70" t="n">
        <v>5.8</v>
      </c>
      <c r="J56" s="51" t="n">
        <f aca="false">H56/3600</f>
        <v>0.103875</v>
      </c>
      <c r="L56" s="69"/>
      <c r="M56" s="70"/>
      <c r="N56" s="70"/>
      <c r="O56" s="70"/>
      <c r="P56" s="70"/>
      <c r="Q56" s="70"/>
      <c r="R56" s="51" t="n">
        <f aca="false">P56/3600</f>
        <v>0</v>
      </c>
      <c r="S56" s="48"/>
      <c r="T56" s="53"/>
      <c r="U56" s="54"/>
      <c r="V56" s="55"/>
      <c r="X56" s="69"/>
      <c r="Y56" s="70"/>
      <c r="Z56" s="70"/>
      <c r="AA56" s="70"/>
      <c r="AB56" s="70"/>
      <c r="AC56" s="70"/>
      <c r="AD56" s="51" t="n">
        <f aca="false">AB56/3600</f>
        <v>0</v>
      </c>
      <c r="AE56" s="48"/>
      <c r="AF56" s="53"/>
      <c r="AG56" s="54"/>
      <c r="AH56" s="55"/>
      <c r="AJ56" s="69"/>
      <c r="AK56" s="70"/>
      <c r="AL56" s="70"/>
      <c r="AM56" s="70"/>
      <c r="AN56" s="70"/>
      <c r="AO56" s="70"/>
      <c r="AP56" s="51" t="n">
        <f aca="false">AN56/3600</f>
        <v>0</v>
      </c>
      <c r="AQ56" s="48"/>
      <c r="AR56" s="53"/>
      <c r="AS56" s="54"/>
      <c r="AT56" s="55"/>
      <c r="AV56" s="69"/>
      <c r="AW56" s="70"/>
      <c r="AX56" s="70"/>
      <c r="AY56" s="70"/>
      <c r="AZ56" s="70"/>
      <c r="BA56" s="70"/>
      <c r="BB56" s="51" t="n">
        <f aca="false">AZ56/3600</f>
        <v>0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804.1128</v>
      </c>
      <c r="E57" s="70" t="n">
        <v>35.9924</v>
      </c>
      <c r="F57" s="70" t="n">
        <v>39.5062</v>
      </c>
      <c r="G57" s="70" t="n">
        <v>38.8461</v>
      </c>
      <c r="H57" s="70" t="n">
        <v>309.2</v>
      </c>
      <c r="I57" s="70" t="n">
        <v>4.78</v>
      </c>
      <c r="J57" s="51" t="n">
        <f aca="false">H57/3600</f>
        <v>0.0858888888888889</v>
      </c>
      <c r="L57" s="69"/>
      <c r="M57" s="70"/>
      <c r="N57" s="70"/>
      <c r="O57" s="70"/>
      <c r="P57" s="70"/>
      <c r="Q57" s="70"/>
      <c r="R57" s="51" t="n">
        <f aca="false">P57/3600</f>
        <v>0</v>
      </c>
      <c r="S57" s="48"/>
      <c r="T57" s="53"/>
      <c r="U57" s="54"/>
      <c r="V57" s="55"/>
      <c r="X57" s="69"/>
      <c r="Y57" s="70"/>
      <c r="Z57" s="70"/>
      <c r="AA57" s="70"/>
      <c r="AB57" s="70"/>
      <c r="AC57" s="70"/>
      <c r="AD57" s="51" t="n">
        <f aca="false">AB57/3600</f>
        <v>0</v>
      </c>
      <c r="AE57" s="48"/>
      <c r="AF57" s="53"/>
      <c r="AG57" s="54"/>
      <c r="AH57" s="55"/>
      <c r="AJ57" s="69"/>
      <c r="AK57" s="70"/>
      <c r="AL57" s="70"/>
      <c r="AM57" s="70"/>
      <c r="AN57" s="70"/>
      <c r="AO57" s="70"/>
      <c r="AP57" s="51" t="n">
        <f aca="false">AN57/3600</f>
        <v>0</v>
      </c>
      <c r="AQ57" s="48"/>
      <c r="AR57" s="53"/>
      <c r="AS57" s="54"/>
      <c r="AT57" s="55"/>
      <c r="AV57" s="69"/>
      <c r="AW57" s="70"/>
      <c r="AX57" s="70"/>
      <c r="AY57" s="70"/>
      <c r="AZ57" s="70"/>
      <c r="BA57" s="70"/>
      <c r="BB57" s="51" t="n">
        <f aca="false">AZ57/3600</f>
        <v>0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03.6264</v>
      </c>
      <c r="E58" s="72" t="n">
        <v>32.8192</v>
      </c>
      <c r="F58" s="72" t="n">
        <v>37.8762</v>
      </c>
      <c r="G58" s="72" t="n">
        <v>37.0347</v>
      </c>
      <c r="H58" s="72" t="n">
        <v>278.19</v>
      </c>
      <c r="I58" s="72" t="n">
        <v>4.25</v>
      </c>
      <c r="J58" s="58" t="n">
        <f aca="false">H58/3600</f>
        <v>0.077275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8"/>
      <c r="T58" s="60"/>
      <c r="U58" s="61"/>
      <c r="V58" s="62"/>
      <c r="X58" s="71"/>
      <c r="Y58" s="72"/>
      <c r="Z58" s="72"/>
      <c r="AA58" s="72"/>
      <c r="AB58" s="72"/>
      <c r="AC58" s="72"/>
      <c r="AD58" s="58" t="n">
        <f aca="false">AB58/3600</f>
        <v>0</v>
      </c>
      <c r="AE58" s="48"/>
      <c r="AF58" s="60"/>
      <c r="AG58" s="61"/>
      <c r="AH58" s="62"/>
      <c r="AJ58" s="71"/>
      <c r="AK58" s="72"/>
      <c r="AL58" s="72"/>
      <c r="AM58" s="72"/>
      <c r="AN58" s="72"/>
      <c r="AO58" s="72"/>
      <c r="AP58" s="58" t="n">
        <f aca="false">AN58/3600</f>
        <v>0</v>
      </c>
      <c r="AQ58" s="48"/>
      <c r="AR58" s="60"/>
      <c r="AS58" s="61"/>
      <c r="AT58" s="62"/>
      <c r="AV58" s="71"/>
      <c r="AW58" s="72"/>
      <c r="AX58" s="72"/>
      <c r="AY58" s="72"/>
      <c r="AZ58" s="72"/>
      <c r="BA58" s="72"/>
      <c r="BB58" s="58" t="n">
        <f aca="false">AZ58/3600</f>
        <v>0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67" t="n">
        <v>12962.452</v>
      </c>
      <c r="E59" s="68" t="n">
        <v>41.1798</v>
      </c>
      <c r="F59" s="68" t="n">
        <v>43.1785</v>
      </c>
      <c r="G59" s="68" t="n">
        <v>44.1384</v>
      </c>
      <c r="H59" s="68" t="n">
        <v>582.06</v>
      </c>
      <c r="I59" s="68" t="n">
        <v>9.48</v>
      </c>
      <c r="J59" s="46" t="n">
        <f aca="false">H59/3600</f>
        <v>0.161683333333333</v>
      </c>
      <c r="L59" s="67"/>
      <c r="M59" s="68"/>
      <c r="N59" s="68"/>
      <c r="O59" s="68"/>
      <c r="P59" s="68"/>
      <c r="Q59" s="68"/>
      <c r="R59" s="46" t="n">
        <f aca="false">P59/3600</f>
        <v>0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/>
      <c r="Y59" s="68"/>
      <c r="Z59" s="68"/>
      <c r="AA59" s="68"/>
      <c r="AB59" s="68"/>
      <c r="AC59" s="68"/>
      <c r="AD59" s="46" t="n">
        <f aca="false">AB59/3600</f>
        <v>0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/>
      <c r="AK59" s="68"/>
      <c r="AL59" s="68"/>
      <c r="AM59" s="68"/>
      <c r="AN59" s="68"/>
      <c r="AO59" s="68"/>
      <c r="AP59" s="46" t="n">
        <f aca="false">AN59/3600</f>
        <v>0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/>
      <c r="AW59" s="68"/>
      <c r="AX59" s="68"/>
      <c r="AY59" s="68"/>
      <c r="AZ59" s="68"/>
      <c r="BA59" s="68"/>
      <c r="BB59" s="46" t="n">
        <f aca="false">AZ59/3600</f>
        <v>0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219.9744</v>
      </c>
      <c r="E60" s="70" t="n">
        <v>36.7989</v>
      </c>
      <c r="F60" s="70" t="n">
        <v>40.543</v>
      </c>
      <c r="G60" s="70" t="n">
        <v>41.5582</v>
      </c>
      <c r="H60" s="70" t="n">
        <v>509.37</v>
      </c>
      <c r="I60" s="70" t="n">
        <v>8.21</v>
      </c>
      <c r="J60" s="51" t="n">
        <f aca="false">H60/3600</f>
        <v>0.141491666666667</v>
      </c>
      <c r="L60" s="69"/>
      <c r="M60" s="70"/>
      <c r="N60" s="70"/>
      <c r="O60" s="70"/>
      <c r="P60" s="70"/>
      <c r="Q60" s="70"/>
      <c r="R60" s="51" t="n">
        <f aca="false">P60/3600</f>
        <v>0</v>
      </c>
      <c r="S60" s="48"/>
      <c r="T60" s="53"/>
      <c r="U60" s="54"/>
      <c r="V60" s="55"/>
      <c r="X60" s="69"/>
      <c r="Y60" s="70"/>
      <c r="Z60" s="70"/>
      <c r="AA60" s="70"/>
      <c r="AB60" s="70"/>
      <c r="AC60" s="70"/>
      <c r="AD60" s="51" t="n">
        <f aca="false">AB60/3600</f>
        <v>0</v>
      </c>
      <c r="AE60" s="48"/>
      <c r="AF60" s="53"/>
      <c r="AG60" s="54"/>
      <c r="AH60" s="55"/>
      <c r="AJ60" s="69"/>
      <c r="AK60" s="70"/>
      <c r="AL60" s="70"/>
      <c r="AM60" s="70"/>
      <c r="AN60" s="70"/>
      <c r="AO60" s="70"/>
      <c r="AP60" s="51" t="n">
        <f aca="false">AN60/3600</f>
        <v>0</v>
      </c>
      <c r="AQ60" s="48"/>
      <c r="AR60" s="53"/>
      <c r="AS60" s="54"/>
      <c r="AT60" s="55"/>
      <c r="AV60" s="69"/>
      <c r="AW60" s="70"/>
      <c r="AX60" s="70"/>
      <c r="AY60" s="70"/>
      <c r="AZ60" s="70"/>
      <c r="BA60" s="70"/>
      <c r="BB60" s="51" t="n">
        <f aca="false">AZ60/3600</f>
        <v>0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047.2504</v>
      </c>
      <c r="E61" s="70" t="n">
        <v>32.988</v>
      </c>
      <c r="F61" s="70" t="n">
        <v>38.9059</v>
      </c>
      <c r="G61" s="70" t="n">
        <v>39.7453</v>
      </c>
      <c r="H61" s="70" t="n">
        <v>439.39</v>
      </c>
      <c r="I61" s="70" t="n">
        <v>7.13</v>
      </c>
      <c r="J61" s="51" t="n">
        <f aca="false">H61/3600</f>
        <v>0.122052777777778</v>
      </c>
      <c r="L61" s="69"/>
      <c r="M61" s="70"/>
      <c r="N61" s="70"/>
      <c r="O61" s="70"/>
      <c r="P61" s="70"/>
      <c r="Q61" s="70"/>
      <c r="R61" s="51" t="n">
        <f aca="false">P61/3600</f>
        <v>0</v>
      </c>
      <c r="S61" s="48"/>
      <c r="T61" s="53"/>
      <c r="U61" s="54"/>
      <c r="V61" s="55"/>
      <c r="X61" s="69"/>
      <c r="Y61" s="70"/>
      <c r="Z61" s="70"/>
      <c r="AA61" s="70"/>
      <c r="AB61" s="70"/>
      <c r="AC61" s="70"/>
      <c r="AD61" s="51" t="n">
        <f aca="false">AB61/3600</f>
        <v>0</v>
      </c>
      <c r="AE61" s="48"/>
      <c r="AF61" s="53"/>
      <c r="AG61" s="54"/>
      <c r="AH61" s="55"/>
      <c r="AJ61" s="69"/>
      <c r="AK61" s="70"/>
      <c r="AL61" s="70"/>
      <c r="AM61" s="70"/>
      <c r="AN61" s="70"/>
      <c r="AO61" s="70"/>
      <c r="AP61" s="51" t="n">
        <f aca="false">AN61/3600</f>
        <v>0</v>
      </c>
      <c r="AQ61" s="48"/>
      <c r="AR61" s="53"/>
      <c r="AS61" s="54"/>
      <c r="AT61" s="55"/>
      <c r="AV61" s="69"/>
      <c r="AW61" s="70"/>
      <c r="AX61" s="70"/>
      <c r="AY61" s="70"/>
      <c r="AZ61" s="70"/>
      <c r="BA61" s="70"/>
      <c r="BB61" s="51" t="n">
        <f aca="false">AZ61/3600</f>
        <v>0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2988.9736</v>
      </c>
      <c r="E62" s="72" t="n">
        <v>29.4391</v>
      </c>
      <c r="F62" s="72" t="n">
        <v>37.8287</v>
      </c>
      <c r="G62" s="72" t="n">
        <v>38.447</v>
      </c>
      <c r="H62" s="72" t="n">
        <v>389.5</v>
      </c>
      <c r="I62" s="72" t="n">
        <v>6.38</v>
      </c>
      <c r="J62" s="58" t="n">
        <f aca="false">H62/3600</f>
        <v>0.108194444444444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8"/>
      <c r="T62" s="60"/>
      <c r="U62" s="61"/>
      <c r="V62" s="62"/>
      <c r="X62" s="71"/>
      <c r="Y62" s="72"/>
      <c r="Z62" s="72"/>
      <c r="AA62" s="72"/>
      <c r="AB62" s="72"/>
      <c r="AC62" s="72"/>
      <c r="AD62" s="58" t="n">
        <f aca="false">AB62/3600</f>
        <v>0</v>
      </c>
      <c r="AE62" s="48"/>
      <c r="AF62" s="60"/>
      <c r="AG62" s="61"/>
      <c r="AH62" s="62"/>
      <c r="AJ62" s="71"/>
      <c r="AK62" s="72"/>
      <c r="AL62" s="72"/>
      <c r="AM62" s="72"/>
      <c r="AN62" s="72"/>
      <c r="AO62" s="72"/>
      <c r="AP62" s="58" t="n">
        <f aca="false">AN62/3600</f>
        <v>0</v>
      </c>
      <c r="AQ62" s="48"/>
      <c r="AR62" s="60"/>
      <c r="AS62" s="61"/>
      <c r="AT62" s="62"/>
      <c r="AV62" s="71"/>
      <c r="AW62" s="72"/>
      <c r="AX62" s="72"/>
      <c r="AY62" s="72"/>
      <c r="AZ62" s="72"/>
      <c r="BA62" s="72"/>
      <c r="BB62" s="58" t="n">
        <f aca="false">AZ62/3600</f>
        <v>0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67" t="n">
        <v>11407.9592</v>
      </c>
      <c r="E63" s="68" t="n">
        <v>41.0216</v>
      </c>
      <c r="F63" s="68" t="n">
        <v>42.0903</v>
      </c>
      <c r="G63" s="68" t="n">
        <v>42.7728</v>
      </c>
      <c r="H63" s="68" t="n">
        <v>507.87</v>
      </c>
      <c r="I63" s="68" t="n">
        <v>8.56</v>
      </c>
      <c r="J63" s="46" t="n">
        <f aca="false">H63/3600</f>
        <v>0.141075</v>
      </c>
      <c r="L63" s="67"/>
      <c r="M63" s="68"/>
      <c r="N63" s="68"/>
      <c r="O63" s="68"/>
      <c r="P63" s="68"/>
      <c r="Q63" s="68"/>
      <c r="R63" s="46" t="n">
        <f aca="false">P63/3600</f>
        <v>0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/>
      <c r="Y63" s="68"/>
      <c r="Z63" s="68"/>
      <c r="AA63" s="68"/>
      <c r="AB63" s="68"/>
      <c r="AC63" s="68"/>
      <c r="AD63" s="46" t="n">
        <f aca="false">AB63/3600</f>
        <v>0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/>
      <c r="AK63" s="68"/>
      <c r="AL63" s="68"/>
      <c r="AM63" s="68"/>
      <c r="AN63" s="68"/>
      <c r="AO63" s="68"/>
      <c r="AP63" s="46" t="n">
        <f aca="false">AN63/3600</f>
        <v>0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/>
      <c r="AW63" s="68"/>
      <c r="AX63" s="68"/>
      <c r="AY63" s="68"/>
      <c r="AZ63" s="68"/>
      <c r="BA63" s="68"/>
      <c r="BB63" s="46" t="n">
        <f aca="false">AZ63/3600</f>
        <v>0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029.936</v>
      </c>
      <c r="E64" s="70" t="n">
        <v>36.7148</v>
      </c>
      <c r="F64" s="70" t="n">
        <v>38.9004</v>
      </c>
      <c r="G64" s="70" t="n">
        <v>39.3776</v>
      </c>
      <c r="H64" s="70" t="n">
        <v>442.2</v>
      </c>
      <c r="I64" s="70" t="n">
        <v>7.29</v>
      </c>
      <c r="J64" s="51" t="n">
        <f aca="false">H64/3600</f>
        <v>0.122833333333333</v>
      </c>
      <c r="L64" s="69"/>
      <c r="M64" s="70"/>
      <c r="N64" s="70"/>
      <c r="O64" s="70"/>
      <c r="P64" s="70"/>
      <c r="Q64" s="70"/>
      <c r="R64" s="51" t="n">
        <f aca="false">P64/3600</f>
        <v>0</v>
      </c>
      <c r="S64" s="48"/>
      <c r="T64" s="53"/>
      <c r="U64" s="54"/>
      <c r="V64" s="55"/>
      <c r="X64" s="69"/>
      <c r="Y64" s="70"/>
      <c r="Z64" s="70"/>
      <c r="AA64" s="70"/>
      <c r="AB64" s="70"/>
      <c r="AC64" s="70"/>
      <c r="AD64" s="51" t="n">
        <f aca="false">AB64/3600</f>
        <v>0</v>
      </c>
      <c r="AE64" s="48"/>
      <c r="AF64" s="53"/>
      <c r="AG64" s="54"/>
      <c r="AH64" s="55"/>
      <c r="AJ64" s="69"/>
      <c r="AK64" s="70"/>
      <c r="AL64" s="70"/>
      <c r="AM64" s="70"/>
      <c r="AN64" s="70"/>
      <c r="AO64" s="70"/>
      <c r="AP64" s="51" t="n">
        <f aca="false">AN64/3600</f>
        <v>0</v>
      </c>
      <c r="AQ64" s="48"/>
      <c r="AR64" s="53"/>
      <c r="AS64" s="54"/>
      <c r="AT64" s="55"/>
      <c r="AV64" s="69"/>
      <c r="AW64" s="70"/>
      <c r="AX64" s="70"/>
      <c r="AY64" s="70"/>
      <c r="AZ64" s="70"/>
      <c r="BA64" s="70"/>
      <c r="BB64" s="51" t="n">
        <f aca="false">AZ64/3600</f>
        <v>0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996.988</v>
      </c>
      <c r="E65" s="70" t="n">
        <v>32.7505</v>
      </c>
      <c r="F65" s="70" t="n">
        <v>36.5874</v>
      </c>
      <c r="G65" s="70" t="n">
        <v>37.0098</v>
      </c>
      <c r="H65" s="70" t="n">
        <v>377.21</v>
      </c>
      <c r="I65" s="70" t="n">
        <v>6.25</v>
      </c>
      <c r="J65" s="51" t="n">
        <f aca="false">H65/3600</f>
        <v>0.104780555555556</v>
      </c>
      <c r="L65" s="69"/>
      <c r="M65" s="70"/>
      <c r="N65" s="70"/>
      <c r="O65" s="70"/>
      <c r="P65" s="70"/>
      <c r="Q65" s="70"/>
      <c r="R65" s="51" t="n">
        <f aca="false">P65/3600</f>
        <v>0</v>
      </c>
      <c r="S65" s="48"/>
      <c r="T65" s="53"/>
      <c r="U65" s="54"/>
      <c r="V65" s="55"/>
      <c r="X65" s="69"/>
      <c r="Y65" s="70"/>
      <c r="Z65" s="70"/>
      <c r="AA65" s="70"/>
      <c r="AB65" s="70"/>
      <c r="AC65" s="70"/>
      <c r="AD65" s="51" t="n">
        <f aca="false">AB65/3600</f>
        <v>0</v>
      </c>
      <c r="AE65" s="48"/>
      <c r="AF65" s="53"/>
      <c r="AG65" s="54"/>
      <c r="AH65" s="55"/>
      <c r="AJ65" s="69"/>
      <c r="AK65" s="70"/>
      <c r="AL65" s="70"/>
      <c r="AM65" s="70"/>
      <c r="AN65" s="70"/>
      <c r="AO65" s="70"/>
      <c r="AP65" s="51" t="n">
        <f aca="false">AN65/3600</f>
        <v>0</v>
      </c>
      <c r="AQ65" s="48"/>
      <c r="AR65" s="53"/>
      <c r="AS65" s="54"/>
      <c r="AT65" s="55"/>
      <c r="AV65" s="69"/>
      <c r="AW65" s="70"/>
      <c r="AX65" s="70"/>
      <c r="AY65" s="70"/>
      <c r="AZ65" s="70"/>
      <c r="BA65" s="70"/>
      <c r="BB65" s="51" t="n">
        <f aca="false">AZ65/3600</f>
        <v>0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063.8424</v>
      </c>
      <c r="E66" s="72" t="n">
        <v>29.2281</v>
      </c>
      <c r="F66" s="72" t="n">
        <v>35.0377</v>
      </c>
      <c r="G66" s="72" t="n">
        <v>35.4515</v>
      </c>
      <c r="H66" s="72" t="n">
        <v>322.1</v>
      </c>
      <c r="I66" s="72" t="n">
        <v>5.3</v>
      </c>
      <c r="J66" s="58" t="n">
        <f aca="false">H66/3600</f>
        <v>0.0894722222222222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8"/>
      <c r="T66" s="60"/>
      <c r="U66" s="61"/>
      <c r="V66" s="62"/>
      <c r="X66" s="71"/>
      <c r="Y66" s="72"/>
      <c r="Z66" s="72"/>
      <c r="AA66" s="72"/>
      <c r="AB66" s="72"/>
      <c r="AC66" s="72"/>
      <c r="AD66" s="58" t="n">
        <f aca="false">AB66/3600</f>
        <v>0</v>
      </c>
      <c r="AE66" s="48"/>
      <c r="AF66" s="60"/>
      <c r="AG66" s="61"/>
      <c r="AH66" s="62"/>
      <c r="AJ66" s="71"/>
      <c r="AK66" s="72"/>
      <c r="AL66" s="72"/>
      <c r="AM66" s="72"/>
      <c r="AN66" s="72"/>
      <c r="AO66" s="72"/>
      <c r="AP66" s="58" t="n">
        <f aca="false">AN66/3600</f>
        <v>0</v>
      </c>
      <c r="AQ66" s="48"/>
      <c r="AR66" s="60"/>
      <c r="AS66" s="61"/>
      <c r="AT66" s="62"/>
      <c r="AV66" s="71"/>
      <c r="AW66" s="72"/>
      <c r="AX66" s="72"/>
      <c r="AY66" s="72"/>
      <c r="AZ66" s="72"/>
      <c r="BA66" s="72"/>
      <c r="BB66" s="58" t="n">
        <f aca="false">AZ66/3600</f>
        <v>0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67" t="n">
        <v>4455.76</v>
      </c>
      <c r="E67" s="68" t="n">
        <v>42.4189</v>
      </c>
      <c r="F67" s="68" t="n">
        <v>43.0127</v>
      </c>
      <c r="G67" s="68" t="n">
        <v>43.8454</v>
      </c>
      <c r="H67" s="68" t="n">
        <v>260.81</v>
      </c>
      <c r="I67" s="68" t="n">
        <v>4.07</v>
      </c>
      <c r="J67" s="46" t="n">
        <f aca="false">H67/3600</f>
        <v>0.0724472222222222</v>
      </c>
      <c r="L67" s="67"/>
      <c r="M67" s="68"/>
      <c r="N67" s="68"/>
      <c r="O67" s="68"/>
      <c r="P67" s="68"/>
      <c r="Q67" s="68"/>
      <c r="R67" s="46" t="n">
        <f aca="false">P67/3600</f>
        <v>0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/>
      <c r="Y67" s="68"/>
      <c r="Z67" s="68"/>
      <c r="AA67" s="68"/>
      <c r="AB67" s="68"/>
      <c r="AC67" s="68"/>
      <c r="AD67" s="46" t="n">
        <f aca="false">AB67/3600</f>
        <v>0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/>
      <c r="AK67" s="68"/>
      <c r="AL67" s="68"/>
      <c r="AM67" s="68"/>
      <c r="AN67" s="68"/>
      <c r="AO67" s="68"/>
      <c r="AP67" s="46" t="n">
        <f aca="false">AN67/3600</f>
        <v>0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/>
      <c r="AW67" s="68"/>
      <c r="AX67" s="68"/>
      <c r="AY67" s="68"/>
      <c r="AZ67" s="68"/>
      <c r="BA67" s="68"/>
      <c r="BB67" s="46" t="n">
        <f aca="false">AZ67/3600</f>
        <v>0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676.7056</v>
      </c>
      <c r="E68" s="70" t="n">
        <v>38.4067</v>
      </c>
      <c r="F68" s="70" t="n">
        <v>39.5792</v>
      </c>
      <c r="G68" s="70" t="n">
        <v>40.8153</v>
      </c>
      <c r="H68" s="70" t="n">
        <v>227.17</v>
      </c>
      <c r="I68" s="70" t="n">
        <v>3.56</v>
      </c>
      <c r="J68" s="51" t="n">
        <f aca="false">H68/3600</f>
        <v>0.0631027777777778</v>
      </c>
      <c r="L68" s="69"/>
      <c r="M68" s="70"/>
      <c r="N68" s="70"/>
      <c r="O68" s="70"/>
      <c r="P68" s="70"/>
      <c r="Q68" s="70"/>
      <c r="R68" s="51" t="n">
        <f aca="false">P68/3600</f>
        <v>0</v>
      </c>
      <c r="S68" s="48"/>
      <c r="T68" s="53"/>
      <c r="U68" s="54"/>
      <c r="V68" s="55"/>
      <c r="X68" s="69"/>
      <c r="Y68" s="70"/>
      <c r="Z68" s="70"/>
      <c r="AA68" s="70"/>
      <c r="AB68" s="70"/>
      <c r="AC68" s="70"/>
      <c r="AD68" s="51" t="n">
        <f aca="false">AB68/3600</f>
        <v>0</v>
      </c>
      <c r="AE68" s="48"/>
      <c r="AF68" s="53"/>
      <c r="AG68" s="54"/>
      <c r="AH68" s="55"/>
      <c r="AJ68" s="69"/>
      <c r="AK68" s="70"/>
      <c r="AL68" s="70"/>
      <c r="AM68" s="70"/>
      <c r="AN68" s="70"/>
      <c r="AO68" s="70"/>
      <c r="AP68" s="51" t="n">
        <f aca="false">AN68/3600</f>
        <v>0</v>
      </c>
      <c r="AQ68" s="48"/>
      <c r="AR68" s="53"/>
      <c r="AS68" s="54"/>
      <c r="AT68" s="55"/>
      <c r="AV68" s="69"/>
      <c r="AW68" s="70"/>
      <c r="AX68" s="70"/>
      <c r="AY68" s="70"/>
      <c r="AZ68" s="70"/>
      <c r="BA68" s="70"/>
      <c r="BB68" s="51" t="n">
        <f aca="false">AZ68/3600</f>
        <v>0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470.7832</v>
      </c>
      <c r="E69" s="70" t="n">
        <v>34.5939</v>
      </c>
      <c r="F69" s="70" t="n">
        <v>37.3076</v>
      </c>
      <c r="G69" s="70" t="n">
        <v>38.5122</v>
      </c>
      <c r="H69" s="70" t="n">
        <v>200.48</v>
      </c>
      <c r="I69" s="70" t="n">
        <v>3.14</v>
      </c>
      <c r="J69" s="51" t="n">
        <f aca="false">H69/3600</f>
        <v>0.0556888888888889</v>
      </c>
      <c r="L69" s="69"/>
      <c r="M69" s="70"/>
      <c r="N69" s="70"/>
      <c r="O69" s="70"/>
      <c r="P69" s="70"/>
      <c r="Q69" s="70"/>
      <c r="R69" s="51" t="n">
        <f aca="false">P69/3600</f>
        <v>0</v>
      </c>
      <c r="S69" s="48"/>
      <c r="T69" s="53"/>
      <c r="U69" s="54"/>
      <c r="V69" s="55"/>
      <c r="X69" s="69"/>
      <c r="Y69" s="70"/>
      <c r="Z69" s="70"/>
      <c r="AA69" s="70"/>
      <c r="AB69" s="70"/>
      <c r="AC69" s="70"/>
      <c r="AD69" s="51" t="n">
        <f aca="false">AB69/3600</f>
        <v>0</v>
      </c>
      <c r="AE69" s="48"/>
      <c r="AF69" s="53"/>
      <c r="AG69" s="54"/>
      <c r="AH69" s="55"/>
      <c r="AJ69" s="69"/>
      <c r="AK69" s="70"/>
      <c r="AL69" s="70"/>
      <c r="AM69" s="70"/>
      <c r="AN69" s="70"/>
      <c r="AO69" s="70"/>
      <c r="AP69" s="51" t="n">
        <f aca="false">AN69/3600</f>
        <v>0</v>
      </c>
      <c r="AQ69" s="48"/>
      <c r="AR69" s="53"/>
      <c r="AS69" s="54"/>
      <c r="AT69" s="55"/>
      <c r="AV69" s="69"/>
      <c r="AW69" s="70"/>
      <c r="AX69" s="70"/>
      <c r="AY69" s="70"/>
      <c r="AZ69" s="70"/>
      <c r="BA69" s="70"/>
      <c r="BB69" s="51" t="n">
        <f aca="false">AZ69/3600</f>
        <v>0</v>
      </c>
      <c r="BC69" s="48"/>
      <c r="BD69" s="53"/>
      <c r="BE69" s="54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54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54"/>
      <c r="CD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741.64</v>
      </c>
      <c r="E70" s="72" t="n">
        <v>31.3036</v>
      </c>
      <c r="F70" s="72" t="n">
        <v>35.7343</v>
      </c>
      <c r="G70" s="72" t="n">
        <v>36.8303</v>
      </c>
      <c r="H70" s="72" t="n">
        <v>183.99</v>
      </c>
      <c r="I70" s="72" t="n">
        <v>3</v>
      </c>
      <c r="J70" s="58" t="n">
        <f aca="false">H70/3600</f>
        <v>0.0511083333333333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8"/>
      <c r="T70" s="60"/>
      <c r="U70" s="61"/>
      <c r="V70" s="62"/>
      <c r="X70" s="71"/>
      <c r="Y70" s="72"/>
      <c r="Z70" s="72"/>
      <c r="AA70" s="72"/>
      <c r="AB70" s="72"/>
      <c r="AC70" s="72"/>
      <c r="AD70" s="58" t="n">
        <f aca="false">AB70/3600</f>
        <v>0</v>
      </c>
      <c r="AE70" s="48"/>
      <c r="AF70" s="60"/>
      <c r="AG70" s="61"/>
      <c r="AH70" s="62"/>
      <c r="AJ70" s="71"/>
      <c r="AK70" s="72"/>
      <c r="AL70" s="72"/>
      <c r="AM70" s="72"/>
      <c r="AN70" s="72"/>
      <c r="AO70" s="72"/>
      <c r="AP70" s="58" t="n">
        <f aca="false">AN70/3600</f>
        <v>0</v>
      </c>
      <c r="AQ70" s="48"/>
      <c r="AR70" s="60"/>
      <c r="AS70" s="61"/>
      <c r="AT70" s="62"/>
      <c r="AV70" s="71"/>
      <c r="AW70" s="72"/>
      <c r="AX70" s="72"/>
      <c r="AY70" s="72"/>
      <c r="AZ70" s="72"/>
      <c r="BA70" s="72"/>
      <c r="BB70" s="58" t="n">
        <f aca="false">AZ70/3600</f>
        <v>0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67" t="n">
        <v>30153.5688</v>
      </c>
      <c r="E71" s="68" t="n">
        <v>43.8144</v>
      </c>
      <c r="F71" s="68" t="n">
        <v>46.7248</v>
      </c>
      <c r="G71" s="68" t="n">
        <v>47.803</v>
      </c>
      <c r="H71" s="68" t="n">
        <v>3804.71</v>
      </c>
      <c r="I71" s="68" t="n">
        <v>54.67</v>
      </c>
      <c r="J71" s="46" t="n">
        <f aca="false">H71/3600</f>
        <v>1.05686388888889</v>
      </c>
      <c r="L71" s="67"/>
      <c r="M71" s="68"/>
      <c r="N71" s="68"/>
      <c r="O71" s="68"/>
      <c r="P71" s="68"/>
      <c r="Q71" s="68"/>
      <c r="R71" s="46" t="n">
        <f aca="false">P71/3600</f>
        <v>0</v>
      </c>
      <c r="S71" s="4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67"/>
      <c r="Y71" s="68"/>
      <c r="Z71" s="68"/>
      <c r="AA71" s="68"/>
      <c r="AB71" s="68"/>
      <c r="AC71" s="68"/>
      <c r="AD71" s="46" t="n">
        <f aca="false">AB71/3600</f>
        <v>0</v>
      </c>
      <c r="AE71" s="4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67"/>
      <c r="AK71" s="68"/>
      <c r="AL71" s="68"/>
      <c r="AM71" s="68"/>
      <c r="AN71" s="68"/>
      <c r="AO71" s="68"/>
      <c r="AP71" s="46" t="n">
        <f aca="false">AN71/3600</f>
        <v>0</v>
      </c>
      <c r="AQ71" s="4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67"/>
      <c r="AW71" s="68"/>
      <c r="AX71" s="68"/>
      <c r="AY71" s="68"/>
      <c r="AZ71" s="68"/>
      <c r="BA71" s="68"/>
      <c r="BB71" s="46" t="n">
        <f aca="false">AZ71/3600</f>
        <v>0</v>
      </c>
      <c r="BC71" s="4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67"/>
      <c r="BI71" s="68"/>
      <c r="BJ71" s="68"/>
      <c r="BK71" s="68"/>
      <c r="BL71" s="68"/>
      <c r="BM71" s="68"/>
      <c r="BN71" s="46" t="n">
        <f aca="false">BL71/3600</f>
        <v>0</v>
      </c>
      <c r="BO71" s="4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67"/>
      <c r="BU71" s="68"/>
      <c r="BV71" s="68"/>
      <c r="BW71" s="68"/>
      <c r="BX71" s="68"/>
      <c r="BY71" s="68"/>
      <c r="BZ71" s="46" t="n">
        <f aca="false">BX71/3600</f>
        <v>0</v>
      </c>
      <c r="CA71" s="4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69" t="n">
        <v>18425.9744</v>
      </c>
      <c r="E72" s="70" t="n">
        <v>41.2567</v>
      </c>
      <c r="F72" s="70" t="n">
        <v>44.3448</v>
      </c>
      <c r="G72" s="70" t="n">
        <v>45.5449</v>
      </c>
      <c r="H72" s="70" t="n">
        <v>3421.1</v>
      </c>
      <c r="I72" s="70" t="n">
        <v>49.96</v>
      </c>
      <c r="J72" s="51" t="n">
        <f aca="false">H72/3600</f>
        <v>0.950305555555556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3"/>
      <c r="U72" s="54"/>
      <c r="V72" s="55"/>
      <c r="X72" s="69"/>
      <c r="Y72" s="70"/>
      <c r="Z72" s="70"/>
      <c r="AA72" s="70"/>
      <c r="AB72" s="70"/>
      <c r="AC72" s="70"/>
      <c r="AD72" s="51" t="n">
        <f aca="false">AB72/3600</f>
        <v>0</v>
      </c>
      <c r="AE72" s="48"/>
      <c r="AF72" s="53"/>
      <c r="AG72" s="54"/>
      <c r="AH72" s="55"/>
      <c r="AJ72" s="69"/>
      <c r="AK72" s="70"/>
      <c r="AL72" s="70"/>
      <c r="AM72" s="70"/>
      <c r="AN72" s="70"/>
      <c r="AO72" s="70"/>
      <c r="AP72" s="51" t="n">
        <f aca="false">AN72/3600</f>
        <v>0</v>
      </c>
      <c r="AQ72" s="48"/>
      <c r="AR72" s="53"/>
      <c r="AS72" s="54"/>
      <c r="AT72" s="55"/>
      <c r="AV72" s="69"/>
      <c r="AW72" s="70"/>
      <c r="AX72" s="70"/>
      <c r="AY72" s="70"/>
      <c r="AZ72" s="70"/>
      <c r="BA72" s="70"/>
      <c r="BB72" s="51" t="n">
        <f aca="false">AZ72/3600</f>
        <v>0</v>
      </c>
      <c r="BC72" s="48"/>
      <c r="BD72" s="53"/>
      <c r="BE72" s="54"/>
      <c r="BF72" s="55"/>
      <c r="BH72" s="69"/>
      <c r="BI72" s="70"/>
      <c r="BJ72" s="70"/>
      <c r="BK72" s="70"/>
      <c r="BL72" s="70"/>
      <c r="BM72" s="70"/>
      <c r="BN72" s="51" t="n">
        <f aca="false">BL72/3600</f>
        <v>0</v>
      </c>
      <c r="BO72" s="48"/>
      <c r="BP72" s="53"/>
      <c r="BQ72" s="54"/>
      <c r="BR72" s="55"/>
      <c r="BT72" s="69"/>
      <c r="BU72" s="70"/>
      <c r="BV72" s="70"/>
      <c r="BW72" s="70"/>
      <c r="BX72" s="70"/>
      <c r="BY72" s="70"/>
      <c r="BZ72" s="51" t="n">
        <f aca="false">BX72/3600</f>
        <v>0</v>
      </c>
      <c r="CA72" s="48"/>
      <c r="CB72" s="53"/>
      <c r="CC72" s="54"/>
      <c r="CD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11306.0224</v>
      </c>
      <c r="E73" s="70" t="n">
        <v>38.3894</v>
      </c>
      <c r="F73" s="70" t="n">
        <v>42.3475</v>
      </c>
      <c r="G73" s="70" t="n">
        <v>43.4916</v>
      </c>
      <c r="H73" s="70" t="n">
        <v>3145.43</v>
      </c>
      <c r="I73" s="70" t="n">
        <v>47.52</v>
      </c>
      <c r="J73" s="51" t="n">
        <f aca="false">H73/3600</f>
        <v>0.873730555555556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3"/>
      <c r="U73" s="54"/>
      <c r="V73" s="55"/>
      <c r="X73" s="69"/>
      <c r="Y73" s="70"/>
      <c r="Z73" s="70"/>
      <c r="AA73" s="70"/>
      <c r="AB73" s="70"/>
      <c r="AC73" s="70"/>
      <c r="AD73" s="51" t="n">
        <f aca="false">AB73/3600</f>
        <v>0</v>
      </c>
      <c r="AE73" s="48"/>
      <c r="AF73" s="53"/>
      <c r="AG73" s="54"/>
      <c r="AH73" s="55"/>
      <c r="AJ73" s="69"/>
      <c r="AK73" s="70"/>
      <c r="AL73" s="70"/>
      <c r="AM73" s="70"/>
      <c r="AN73" s="70"/>
      <c r="AO73" s="70"/>
      <c r="AP73" s="51" t="n">
        <f aca="false">AN73/3600</f>
        <v>0</v>
      </c>
      <c r="AQ73" s="48"/>
      <c r="AR73" s="53"/>
      <c r="AS73" s="54"/>
      <c r="AT73" s="55"/>
      <c r="AV73" s="69"/>
      <c r="AW73" s="70"/>
      <c r="AX73" s="70"/>
      <c r="AY73" s="70"/>
      <c r="AZ73" s="70"/>
      <c r="BA73" s="70"/>
      <c r="BB73" s="51" t="n">
        <f aca="false">AZ73/3600</f>
        <v>0</v>
      </c>
      <c r="BC73" s="48"/>
      <c r="BD73" s="53"/>
      <c r="BE73" s="54"/>
      <c r="BF73" s="55"/>
      <c r="BH73" s="69"/>
      <c r="BI73" s="70"/>
      <c r="BJ73" s="70"/>
      <c r="BK73" s="70"/>
      <c r="BL73" s="70"/>
      <c r="BM73" s="70"/>
      <c r="BN73" s="51" t="n">
        <f aca="false">BL73/3600</f>
        <v>0</v>
      </c>
      <c r="BO73" s="48"/>
      <c r="BP73" s="53"/>
      <c r="BQ73" s="54"/>
      <c r="BR73" s="55"/>
      <c r="BT73" s="69"/>
      <c r="BU73" s="70"/>
      <c r="BV73" s="70"/>
      <c r="BW73" s="70"/>
      <c r="BX73" s="70"/>
      <c r="BY73" s="70"/>
      <c r="BZ73" s="51" t="n">
        <f aca="false">BX73/3600</f>
        <v>0</v>
      </c>
      <c r="CA73" s="48"/>
      <c r="CB73" s="53"/>
      <c r="CC73" s="54"/>
      <c r="CD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6884.6688</v>
      </c>
      <c r="E74" s="72" t="n">
        <v>35.2926</v>
      </c>
      <c r="F74" s="72" t="n">
        <v>41.0406</v>
      </c>
      <c r="G74" s="72" t="n">
        <v>42.0703</v>
      </c>
      <c r="H74" s="72" t="n">
        <v>2938.95</v>
      </c>
      <c r="I74" s="72" t="n">
        <v>43.01</v>
      </c>
      <c r="J74" s="58" t="n">
        <f aca="false">H74/3600</f>
        <v>0.816375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8"/>
      <c r="T74" s="60"/>
      <c r="U74" s="61"/>
      <c r="V74" s="62"/>
      <c r="X74" s="71"/>
      <c r="Y74" s="72"/>
      <c r="Z74" s="72"/>
      <c r="AA74" s="72"/>
      <c r="AB74" s="72"/>
      <c r="AC74" s="72"/>
      <c r="AD74" s="58" t="n">
        <f aca="false">AB74/3600</f>
        <v>0</v>
      </c>
      <c r="AE74" s="48"/>
      <c r="AF74" s="60"/>
      <c r="AG74" s="61"/>
      <c r="AH74" s="62"/>
      <c r="AJ74" s="71"/>
      <c r="AK74" s="72"/>
      <c r="AL74" s="72"/>
      <c r="AM74" s="72"/>
      <c r="AN74" s="72"/>
      <c r="AO74" s="72"/>
      <c r="AP74" s="58" t="n">
        <f aca="false">AN74/3600</f>
        <v>0</v>
      </c>
      <c r="AQ74" s="48"/>
      <c r="AR74" s="60"/>
      <c r="AS74" s="61"/>
      <c r="AT74" s="62"/>
      <c r="AV74" s="71"/>
      <c r="AW74" s="72"/>
      <c r="AX74" s="72"/>
      <c r="AY74" s="72"/>
      <c r="AZ74" s="72"/>
      <c r="BA74" s="72"/>
      <c r="BB74" s="58" t="n">
        <f aca="false">AZ74/3600</f>
        <v>0</v>
      </c>
      <c r="BC74" s="48"/>
      <c r="BD74" s="60"/>
      <c r="BE74" s="61"/>
      <c r="BF74" s="62"/>
      <c r="BH74" s="71"/>
      <c r="BI74" s="72"/>
      <c r="BJ74" s="72"/>
      <c r="BK74" s="72"/>
      <c r="BL74" s="72"/>
      <c r="BM74" s="72"/>
      <c r="BN74" s="58" t="n">
        <f aca="false">BL74/3600</f>
        <v>0</v>
      </c>
      <c r="BO74" s="48"/>
      <c r="BP74" s="60"/>
      <c r="BQ74" s="61"/>
      <c r="BR74" s="62"/>
      <c r="BT74" s="71"/>
      <c r="BU74" s="72"/>
      <c r="BV74" s="72"/>
      <c r="BW74" s="72"/>
      <c r="BX74" s="72"/>
      <c r="BY74" s="72"/>
      <c r="BZ74" s="58" t="n">
        <f aca="false">BX74/3600</f>
        <v>0</v>
      </c>
      <c r="CA74" s="48"/>
      <c r="CB74" s="60"/>
      <c r="CC74" s="61"/>
      <c r="CD74" s="62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67" t="n">
        <v>20044.3312</v>
      </c>
      <c r="E75" s="68" t="n">
        <v>44.0531</v>
      </c>
      <c r="F75" s="68" t="n">
        <v>47.9831</v>
      </c>
      <c r="G75" s="68" t="n">
        <v>48.4865</v>
      </c>
      <c r="H75" s="68" t="n">
        <v>3511.56</v>
      </c>
      <c r="I75" s="68" t="n">
        <v>46.56</v>
      </c>
      <c r="J75" s="46" t="n">
        <f aca="false">H75/3600</f>
        <v>0.975433333333333</v>
      </c>
      <c r="L75" s="67"/>
      <c r="M75" s="68"/>
      <c r="N75" s="68"/>
      <c r="O75" s="68"/>
      <c r="P75" s="68"/>
      <c r="Q75" s="68"/>
      <c r="R75" s="46" t="n">
        <f aca="false">P75/3600</f>
        <v>0</v>
      </c>
      <c r="S75" s="4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67"/>
      <c r="Y75" s="68"/>
      <c r="Z75" s="68"/>
      <c r="AA75" s="68"/>
      <c r="AB75" s="68"/>
      <c r="AC75" s="68"/>
      <c r="AD75" s="46" t="n">
        <f aca="false">AB75/3600</f>
        <v>0</v>
      </c>
      <c r="AE75" s="4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67"/>
      <c r="AK75" s="68"/>
      <c r="AL75" s="68"/>
      <c r="AM75" s="68"/>
      <c r="AN75" s="68"/>
      <c r="AO75" s="68"/>
      <c r="AP75" s="46" t="n">
        <f aca="false">AN75/3600</f>
        <v>0</v>
      </c>
      <c r="AQ75" s="4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67"/>
      <c r="AW75" s="68"/>
      <c r="AX75" s="68"/>
      <c r="AY75" s="68"/>
      <c r="AZ75" s="68"/>
      <c r="BA75" s="68"/>
      <c r="BB75" s="46" t="n">
        <f aca="false">AZ75/3600</f>
        <v>0</v>
      </c>
      <c r="BC75" s="4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67"/>
      <c r="BI75" s="68"/>
      <c r="BJ75" s="68"/>
      <c r="BK75" s="68"/>
      <c r="BL75" s="68"/>
      <c r="BM75" s="68"/>
      <c r="BN75" s="46" t="n">
        <f aca="false">BL75/3600</f>
        <v>0</v>
      </c>
      <c r="BO75" s="4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67"/>
      <c r="BU75" s="68"/>
      <c r="BV75" s="68"/>
      <c r="BW75" s="68"/>
      <c r="BX75" s="68"/>
      <c r="BY75" s="68"/>
      <c r="BZ75" s="46" t="n">
        <f aca="false">BX75/3600</f>
        <v>0</v>
      </c>
      <c r="CA75" s="4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1125.7672</v>
      </c>
      <c r="E76" s="70" t="n">
        <v>41.8641</v>
      </c>
      <c r="F76" s="70" t="n">
        <v>46.0009</v>
      </c>
      <c r="G76" s="70" t="n">
        <v>46.5301</v>
      </c>
      <c r="H76" s="70" t="n">
        <v>3115.51</v>
      </c>
      <c r="I76" s="70" t="n">
        <v>44.93</v>
      </c>
      <c r="J76" s="51" t="n">
        <f aca="false">H76/3600</f>
        <v>0.865419444444445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3"/>
      <c r="U76" s="54"/>
      <c r="V76" s="55"/>
      <c r="X76" s="69"/>
      <c r="Y76" s="70"/>
      <c r="Z76" s="70"/>
      <c r="AA76" s="70"/>
      <c r="AB76" s="70"/>
      <c r="AC76" s="70"/>
      <c r="AD76" s="51" t="n">
        <f aca="false">AB76/3600</f>
        <v>0</v>
      </c>
      <c r="AE76" s="48"/>
      <c r="AF76" s="53"/>
      <c r="AG76" s="54"/>
      <c r="AH76" s="55"/>
      <c r="AJ76" s="69"/>
      <c r="AK76" s="70"/>
      <c r="AL76" s="70"/>
      <c r="AM76" s="70"/>
      <c r="AN76" s="70"/>
      <c r="AO76" s="70"/>
      <c r="AP76" s="51" t="n">
        <f aca="false">AN76/3600</f>
        <v>0</v>
      </c>
      <c r="AQ76" s="48"/>
      <c r="AR76" s="53"/>
      <c r="AS76" s="54"/>
      <c r="AT76" s="55"/>
      <c r="AV76" s="69"/>
      <c r="AW76" s="70"/>
      <c r="AX76" s="70"/>
      <c r="AY76" s="70"/>
      <c r="AZ76" s="70"/>
      <c r="BA76" s="70"/>
      <c r="BB76" s="51" t="n">
        <f aca="false">AZ76/3600</f>
        <v>0</v>
      </c>
      <c r="BC76" s="48"/>
      <c r="BD76" s="53"/>
      <c r="BE76" s="54"/>
      <c r="BF76" s="55"/>
      <c r="BH76" s="69"/>
      <c r="BI76" s="70"/>
      <c r="BJ76" s="70"/>
      <c r="BK76" s="70"/>
      <c r="BL76" s="70"/>
      <c r="BM76" s="70"/>
      <c r="BN76" s="51" t="n">
        <f aca="false">BL76/3600</f>
        <v>0</v>
      </c>
      <c r="BO76" s="48"/>
      <c r="BP76" s="53"/>
      <c r="BQ76" s="54"/>
      <c r="BR76" s="55"/>
      <c r="BT76" s="69"/>
      <c r="BU76" s="70"/>
      <c r="BV76" s="70"/>
      <c r="BW76" s="70"/>
      <c r="BX76" s="70"/>
      <c r="BY76" s="70"/>
      <c r="BZ76" s="51" t="n">
        <f aca="false">BX76/3600</f>
        <v>0</v>
      </c>
      <c r="CA76" s="48"/>
      <c r="CB76" s="53"/>
      <c r="CC76" s="54"/>
      <c r="CD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6347.924</v>
      </c>
      <c r="E77" s="70" t="n">
        <v>39.5183</v>
      </c>
      <c r="F77" s="70" t="n">
        <v>44.0275</v>
      </c>
      <c r="G77" s="70" t="n">
        <v>44.5872</v>
      </c>
      <c r="H77" s="70" t="n">
        <v>2909.82</v>
      </c>
      <c r="I77" s="70" t="n">
        <v>40.81</v>
      </c>
      <c r="J77" s="51" t="n">
        <f aca="false">H77/3600</f>
        <v>0.808283333333333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3"/>
      <c r="U77" s="54"/>
      <c r="V77" s="55"/>
      <c r="X77" s="69"/>
      <c r="Y77" s="70"/>
      <c r="Z77" s="70"/>
      <c r="AA77" s="70"/>
      <c r="AB77" s="70"/>
      <c r="AC77" s="70"/>
      <c r="AD77" s="51" t="n">
        <f aca="false">AB77/3600</f>
        <v>0</v>
      </c>
      <c r="AE77" s="48"/>
      <c r="AF77" s="53"/>
      <c r="AG77" s="54"/>
      <c r="AH77" s="55"/>
      <c r="AJ77" s="69"/>
      <c r="AK77" s="70"/>
      <c r="AL77" s="70"/>
      <c r="AM77" s="70"/>
      <c r="AN77" s="70"/>
      <c r="AO77" s="70"/>
      <c r="AP77" s="51" t="n">
        <f aca="false">AN77/3600</f>
        <v>0</v>
      </c>
      <c r="AQ77" s="48"/>
      <c r="AR77" s="53"/>
      <c r="AS77" s="54"/>
      <c r="AT77" s="55"/>
      <c r="AV77" s="69"/>
      <c r="AW77" s="70"/>
      <c r="AX77" s="70"/>
      <c r="AY77" s="70"/>
      <c r="AZ77" s="70"/>
      <c r="BA77" s="70"/>
      <c r="BB77" s="51" t="n">
        <f aca="false">AZ77/3600</f>
        <v>0</v>
      </c>
      <c r="BC77" s="48"/>
      <c r="BD77" s="53"/>
      <c r="BE77" s="54"/>
      <c r="BF77" s="55"/>
      <c r="BH77" s="69"/>
      <c r="BI77" s="70"/>
      <c r="BJ77" s="70"/>
      <c r="BK77" s="70"/>
      <c r="BL77" s="70"/>
      <c r="BM77" s="70"/>
      <c r="BN77" s="51" t="n">
        <f aca="false">BL77/3600</f>
        <v>0</v>
      </c>
      <c r="BO77" s="48"/>
      <c r="BP77" s="53"/>
      <c r="BQ77" s="54"/>
      <c r="BR77" s="55"/>
      <c r="BT77" s="69"/>
      <c r="BU77" s="70"/>
      <c r="BV77" s="70"/>
      <c r="BW77" s="70"/>
      <c r="BX77" s="70"/>
      <c r="BY77" s="70"/>
      <c r="BZ77" s="51" t="n">
        <f aca="false">BX77/3600</f>
        <v>0</v>
      </c>
      <c r="CA77" s="48"/>
      <c r="CB77" s="53"/>
      <c r="CC77" s="54"/>
      <c r="CD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3669.5808</v>
      </c>
      <c r="E78" s="72" t="n">
        <v>36.9325</v>
      </c>
      <c r="F78" s="72" t="n">
        <v>42.5583</v>
      </c>
      <c r="G78" s="72" t="n">
        <v>42.9822</v>
      </c>
      <c r="H78" s="72" t="n">
        <v>2740.04</v>
      </c>
      <c r="I78" s="72" t="n">
        <v>37.7</v>
      </c>
      <c r="J78" s="58" t="n">
        <f aca="false">H78/3600</f>
        <v>0.761122222222222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8"/>
      <c r="T78" s="60"/>
      <c r="U78" s="61"/>
      <c r="V78" s="62"/>
      <c r="X78" s="71"/>
      <c r="Y78" s="72"/>
      <c r="Z78" s="72"/>
      <c r="AA78" s="72"/>
      <c r="AB78" s="72"/>
      <c r="AC78" s="72"/>
      <c r="AD78" s="58" t="n">
        <f aca="false">AB78/3600</f>
        <v>0</v>
      </c>
      <c r="AE78" s="48"/>
      <c r="AF78" s="60"/>
      <c r="AG78" s="61"/>
      <c r="AH78" s="62"/>
      <c r="AJ78" s="71"/>
      <c r="AK78" s="72"/>
      <c r="AL78" s="72"/>
      <c r="AM78" s="72"/>
      <c r="AN78" s="72"/>
      <c r="AO78" s="72"/>
      <c r="AP78" s="58" t="n">
        <f aca="false">AN78/3600</f>
        <v>0</v>
      </c>
      <c r="AQ78" s="48"/>
      <c r="AR78" s="60"/>
      <c r="AS78" s="61"/>
      <c r="AT78" s="62"/>
      <c r="AV78" s="71"/>
      <c r="AW78" s="72"/>
      <c r="AX78" s="72"/>
      <c r="AY78" s="72"/>
      <c r="AZ78" s="72"/>
      <c r="BA78" s="72"/>
      <c r="BB78" s="58" t="n">
        <f aca="false">AZ78/3600</f>
        <v>0</v>
      </c>
      <c r="BC78" s="48"/>
      <c r="BD78" s="60"/>
      <c r="BE78" s="61"/>
      <c r="BF78" s="62"/>
      <c r="BH78" s="71"/>
      <c r="BI78" s="72"/>
      <c r="BJ78" s="72"/>
      <c r="BK78" s="72"/>
      <c r="BL78" s="72"/>
      <c r="BM78" s="72"/>
      <c r="BN78" s="58" t="n">
        <f aca="false">BL78/3600</f>
        <v>0</v>
      </c>
      <c r="BO78" s="48"/>
      <c r="BP78" s="60"/>
      <c r="BQ78" s="61"/>
      <c r="BR78" s="62"/>
      <c r="BT78" s="71"/>
      <c r="BU78" s="72"/>
      <c r="BV78" s="72"/>
      <c r="BW78" s="72"/>
      <c r="BX78" s="72"/>
      <c r="BY78" s="72"/>
      <c r="BZ78" s="58" t="n">
        <f aca="false">BX78/3600</f>
        <v>0</v>
      </c>
      <c r="CA78" s="48"/>
      <c r="CB78" s="60"/>
      <c r="CC78" s="61"/>
      <c r="CD78" s="62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67" t="n">
        <v>22114.5792</v>
      </c>
      <c r="E79" s="68" t="n">
        <v>44.4224</v>
      </c>
      <c r="F79" s="68" t="n">
        <v>47.4044</v>
      </c>
      <c r="G79" s="68" t="n">
        <v>48.1958</v>
      </c>
      <c r="H79" s="68" t="n">
        <v>3591.06</v>
      </c>
      <c r="I79" s="68" t="n">
        <v>48.93</v>
      </c>
      <c r="J79" s="46" t="n">
        <f aca="false">H79/3600</f>
        <v>0.997516666666667</v>
      </c>
      <c r="L79" s="67"/>
      <c r="M79" s="68"/>
      <c r="N79" s="68"/>
      <c r="O79" s="68"/>
      <c r="P79" s="68"/>
      <c r="Q79" s="68"/>
      <c r="R79" s="46" t="n">
        <f aca="false">P79/3600</f>
        <v>0</v>
      </c>
      <c r="S79" s="4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67"/>
      <c r="Y79" s="68"/>
      <c r="Z79" s="68"/>
      <c r="AA79" s="68"/>
      <c r="AB79" s="68"/>
      <c r="AC79" s="68"/>
      <c r="AD79" s="46" t="n">
        <f aca="false">AB79/3600</f>
        <v>0</v>
      </c>
      <c r="AE79" s="4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67"/>
      <c r="AK79" s="68"/>
      <c r="AL79" s="68"/>
      <c r="AM79" s="68"/>
      <c r="AN79" s="68"/>
      <c r="AO79" s="68"/>
      <c r="AP79" s="46" t="n">
        <f aca="false">AN79/3600</f>
        <v>0</v>
      </c>
      <c r="AQ79" s="4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67"/>
      <c r="AW79" s="68"/>
      <c r="AX79" s="68"/>
      <c r="AY79" s="68"/>
      <c r="AZ79" s="68"/>
      <c r="BA79" s="68"/>
      <c r="BB79" s="46" t="n">
        <f aca="false">AZ79/3600</f>
        <v>0</v>
      </c>
      <c r="BC79" s="4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67"/>
      <c r="BI79" s="68"/>
      <c r="BJ79" s="68"/>
      <c r="BK79" s="68"/>
      <c r="BL79" s="68"/>
      <c r="BM79" s="68"/>
      <c r="BN79" s="46" t="n">
        <f aca="false">BL79/3600</f>
        <v>0</v>
      </c>
      <c r="BO79" s="4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67"/>
      <c r="BU79" s="68"/>
      <c r="BV79" s="68"/>
      <c r="BW79" s="68"/>
      <c r="BX79" s="68"/>
      <c r="BY79" s="68"/>
      <c r="BZ79" s="46" t="n">
        <f aca="false">BX79/3600</f>
        <v>0</v>
      </c>
      <c r="CA79" s="4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3171.2008</v>
      </c>
      <c r="E80" s="70" t="n">
        <v>42.109</v>
      </c>
      <c r="F80" s="70" t="n">
        <v>45.2787</v>
      </c>
      <c r="G80" s="70" t="n">
        <v>46.1467</v>
      </c>
      <c r="H80" s="70" t="n">
        <v>3187.51</v>
      </c>
      <c r="I80" s="70" t="n">
        <v>44.12</v>
      </c>
      <c r="J80" s="51" t="n">
        <f aca="false">H80/3600</f>
        <v>0.885419444444445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3"/>
      <c r="U80" s="54"/>
      <c r="V80" s="55"/>
      <c r="X80" s="69"/>
      <c r="Y80" s="70"/>
      <c r="Z80" s="70"/>
      <c r="AA80" s="70"/>
      <c r="AB80" s="70"/>
      <c r="AC80" s="70"/>
      <c r="AD80" s="51" t="n">
        <f aca="false">AB80/3600</f>
        <v>0</v>
      </c>
      <c r="AE80" s="48"/>
      <c r="AF80" s="53"/>
      <c r="AG80" s="54"/>
      <c r="AH80" s="55"/>
      <c r="AJ80" s="69"/>
      <c r="AK80" s="70"/>
      <c r="AL80" s="70"/>
      <c r="AM80" s="70"/>
      <c r="AN80" s="70"/>
      <c r="AO80" s="70"/>
      <c r="AP80" s="51" t="n">
        <f aca="false">AN80/3600</f>
        <v>0</v>
      </c>
      <c r="AQ80" s="48"/>
      <c r="AR80" s="53"/>
      <c r="AS80" s="54"/>
      <c r="AT80" s="55"/>
      <c r="AV80" s="69"/>
      <c r="AW80" s="70"/>
      <c r="AX80" s="70"/>
      <c r="AY80" s="70"/>
      <c r="AZ80" s="70"/>
      <c r="BA80" s="70"/>
      <c r="BB80" s="51" t="n">
        <f aca="false">AZ80/3600</f>
        <v>0</v>
      </c>
      <c r="BC80" s="48"/>
      <c r="BD80" s="53"/>
      <c r="BE80" s="54"/>
      <c r="BF80" s="55"/>
      <c r="BH80" s="69"/>
      <c r="BI80" s="70"/>
      <c r="BJ80" s="70"/>
      <c r="BK80" s="70"/>
      <c r="BL80" s="70"/>
      <c r="BM80" s="70"/>
      <c r="BN80" s="51" t="n">
        <f aca="false">BL80/3600</f>
        <v>0</v>
      </c>
      <c r="BO80" s="48"/>
      <c r="BP80" s="53"/>
      <c r="BQ80" s="54"/>
      <c r="BR80" s="55"/>
      <c r="BT80" s="69"/>
      <c r="BU80" s="70"/>
      <c r="BV80" s="70"/>
      <c r="BW80" s="70"/>
      <c r="BX80" s="70"/>
      <c r="BY80" s="70"/>
      <c r="BZ80" s="51" t="n">
        <f aca="false">BX80/3600</f>
        <v>0</v>
      </c>
      <c r="CA80" s="48"/>
      <c r="CB80" s="53"/>
      <c r="CC80" s="54"/>
      <c r="CD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7973.4448</v>
      </c>
      <c r="E81" s="70" t="n">
        <v>39.4794</v>
      </c>
      <c r="F81" s="70" t="n">
        <v>43.266</v>
      </c>
      <c r="G81" s="70" t="n">
        <v>44.2074</v>
      </c>
      <c r="H81" s="70" t="n">
        <v>2961.29</v>
      </c>
      <c r="I81" s="70" t="n">
        <v>40.65</v>
      </c>
      <c r="J81" s="51" t="n">
        <f aca="false">H81/3600</f>
        <v>0.822580555555556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3"/>
      <c r="U81" s="54"/>
      <c r="V81" s="55"/>
      <c r="X81" s="69"/>
      <c r="Y81" s="70"/>
      <c r="Z81" s="70"/>
      <c r="AA81" s="70"/>
      <c r="AB81" s="70"/>
      <c r="AC81" s="70"/>
      <c r="AD81" s="51" t="n">
        <f aca="false">AB81/3600</f>
        <v>0</v>
      </c>
      <c r="AE81" s="48"/>
      <c r="AF81" s="53"/>
      <c r="AG81" s="54"/>
      <c r="AH81" s="55"/>
      <c r="AJ81" s="69"/>
      <c r="AK81" s="70"/>
      <c r="AL81" s="70"/>
      <c r="AM81" s="70"/>
      <c r="AN81" s="70"/>
      <c r="AO81" s="70"/>
      <c r="AP81" s="51" t="n">
        <f aca="false">AN81/3600</f>
        <v>0</v>
      </c>
      <c r="AQ81" s="48"/>
      <c r="AR81" s="53"/>
      <c r="AS81" s="54"/>
      <c r="AT81" s="55"/>
      <c r="AV81" s="69"/>
      <c r="AW81" s="70"/>
      <c r="AX81" s="70"/>
      <c r="AY81" s="70"/>
      <c r="AZ81" s="70"/>
      <c r="BA81" s="70"/>
      <c r="BB81" s="51" t="n">
        <f aca="false">AZ81/3600</f>
        <v>0</v>
      </c>
      <c r="BC81" s="48"/>
      <c r="BD81" s="53"/>
      <c r="BE81" s="54"/>
      <c r="BF81" s="55"/>
      <c r="BH81" s="69"/>
      <c r="BI81" s="70"/>
      <c r="BJ81" s="70"/>
      <c r="BK81" s="70"/>
      <c r="BL81" s="70"/>
      <c r="BM81" s="70"/>
      <c r="BN81" s="51" t="n">
        <f aca="false">BL81/3600</f>
        <v>0</v>
      </c>
      <c r="BO81" s="48"/>
      <c r="BP81" s="53"/>
      <c r="BQ81" s="54"/>
      <c r="BR81" s="55"/>
      <c r="BT81" s="69"/>
      <c r="BU81" s="70"/>
      <c r="BV81" s="70"/>
      <c r="BW81" s="70"/>
      <c r="BX81" s="70"/>
      <c r="BY81" s="70"/>
      <c r="BZ81" s="51" t="n">
        <f aca="false">BX81/3600</f>
        <v>0</v>
      </c>
      <c r="CA81" s="48"/>
      <c r="CB81" s="53"/>
      <c r="CC81" s="54"/>
      <c r="CD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820.2536</v>
      </c>
      <c r="E82" s="72" t="n">
        <v>36.5885</v>
      </c>
      <c r="F82" s="72" t="n">
        <v>41.8498</v>
      </c>
      <c r="G82" s="72" t="n">
        <v>42.6897</v>
      </c>
      <c r="H82" s="72" t="n">
        <v>2814.13</v>
      </c>
      <c r="I82" s="72" t="n">
        <v>38.63</v>
      </c>
      <c r="J82" s="58" t="n">
        <f aca="false">H82/3600</f>
        <v>0.781702777777778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8"/>
      <c r="T82" s="60"/>
      <c r="U82" s="61"/>
      <c r="V82" s="62"/>
      <c r="X82" s="71"/>
      <c r="Y82" s="72"/>
      <c r="Z82" s="72"/>
      <c r="AA82" s="72"/>
      <c r="AB82" s="72"/>
      <c r="AC82" s="72"/>
      <c r="AD82" s="58" t="n">
        <f aca="false">AB82/3600</f>
        <v>0</v>
      </c>
      <c r="AE82" s="48"/>
      <c r="AF82" s="60"/>
      <c r="AG82" s="61"/>
      <c r="AH82" s="62"/>
      <c r="AJ82" s="71"/>
      <c r="AK82" s="72"/>
      <c r="AL82" s="72"/>
      <c r="AM82" s="72"/>
      <c r="AN82" s="72"/>
      <c r="AO82" s="72"/>
      <c r="AP82" s="58" t="n">
        <f aca="false">AN82/3600</f>
        <v>0</v>
      </c>
      <c r="AQ82" s="48"/>
      <c r="AR82" s="60"/>
      <c r="AS82" s="61"/>
      <c r="AT82" s="62"/>
      <c r="AV82" s="71"/>
      <c r="AW82" s="72"/>
      <c r="AX82" s="72"/>
      <c r="AY82" s="72"/>
      <c r="AZ82" s="72"/>
      <c r="BA82" s="72"/>
      <c r="BB82" s="58" t="n">
        <f aca="false">AZ82/3600</f>
        <v>0</v>
      </c>
      <c r="BC82" s="48"/>
      <c r="BD82" s="60"/>
      <c r="BE82" s="61"/>
      <c r="BF82" s="62"/>
      <c r="BH82" s="71"/>
      <c r="BI82" s="72"/>
      <c r="BJ82" s="72"/>
      <c r="BK82" s="72"/>
      <c r="BL82" s="72"/>
      <c r="BM82" s="72"/>
      <c r="BN82" s="58" t="n">
        <f aca="false">BL82/3600</f>
        <v>0</v>
      </c>
      <c r="BO82" s="48"/>
      <c r="BP82" s="60"/>
      <c r="BQ82" s="61"/>
      <c r="BR82" s="62"/>
      <c r="BT82" s="71"/>
      <c r="BU82" s="72"/>
      <c r="BV82" s="72"/>
      <c r="BW82" s="72"/>
      <c r="BX82" s="72"/>
      <c r="BY82" s="72"/>
      <c r="BZ82" s="58" t="n">
        <f aca="false">BX82/3600</f>
        <v>0</v>
      </c>
      <c r="CA82" s="48"/>
      <c r="CB82" s="60"/>
      <c r="CC82" s="61"/>
      <c r="CD82" s="62"/>
    </row>
    <row r="83" customFormat="false" ht="12" hidden="false" customHeight="false" outlineLevel="0" collapsed="false">
      <c r="A83" s="65" t="s">
        <v>61</v>
      </c>
      <c r="B83" s="65" t="s">
        <v>62</v>
      </c>
      <c r="C83" s="65" t="n">
        <v>22</v>
      </c>
      <c r="D83" s="67" t="n">
        <v>22777.4064</v>
      </c>
      <c r="E83" s="68" t="n">
        <v>41.9578</v>
      </c>
      <c r="F83" s="68" t="n">
        <v>43.5798</v>
      </c>
      <c r="G83" s="68" t="n">
        <v>44.0975</v>
      </c>
      <c r="H83" s="68" t="n">
        <v>1723.64</v>
      </c>
      <c r="I83" s="68" t="n">
        <v>26.23</v>
      </c>
      <c r="J83" s="46" t="n">
        <f aca="false">H83/3600</f>
        <v>0.478788888888889</v>
      </c>
      <c r="L83" s="67"/>
      <c r="M83" s="68"/>
      <c r="N83" s="68"/>
      <c r="O83" s="68"/>
      <c r="P83" s="68"/>
      <c r="Q83" s="68"/>
      <c r="R83" s="46" t="n">
        <f aca="false">P83/3600</f>
        <v>0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/>
      <c r="Y83" s="68"/>
      <c r="Z83" s="68"/>
      <c r="AA83" s="68"/>
      <c r="AB83" s="68"/>
      <c r="AC83" s="68"/>
      <c r="AD83" s="46" t="n">
        <f aca="false">AB83/3600</f>
        <v>0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/>
      <c r="AK83" s="68"/>
      <c r="AL83" s="68"/>
      <c r="AM83" s="68"/>
      <c r="AN83" s="68"/>
      <c r="AO83" s="68"/>
      <c r="AP83" s="46" t="n">
        <f aca="false">AN83/3600</f>
        <v>0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/>
      <c r="AW83" s="68"/>
      <c r="AX83" s="68"/>
      <c r="AY83" s="68"/>
      <c r="AZ83" s="68"/>
      <c r="BA83" s="68"/>
      <c r="BB83" s="46" t="n">
        <f aca="false">AZ83/3600</f>
        <v>0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3079.1856</v>
      </c>
      <c r="E84" s="70" t="n">
        <v>38.4981</v>
      </c>
      <c r="F84" s="70" t="n">
        <v>40.3846</v>
      </c>
      <c r="G84" s="70" t="n">
        <v>40.5875</v>
      </c>
      <c r="H84" s="70" t="n">
        <v>1484.33</v>
      </c>
      <c r="I84" s="70" t="n">
        <v>22</v>
      </c>
      <c r="J84" s="51" t="n">
        <f aca="false">H84/3600</f>
        <v>0.412313888888889</v>
      </c>
      <c r="L84" s="69"/>
      <c r="M84" s="70"/>
      <c r="N84" s="70"/>
      <c r="O84" s="70"/>
      <c r="P84" s="70"/>
      <c r="Q84" s="70"/>
      <c r="R84" s="51" t="n">
        <f aca="false">P84/3600</f>
        <v>0</v>
      </c>
      <c r="S84" s="48"/>
      <c r="T84" s="53"/>
      <c r="U84" s="54"/>
      <c r="V84" s="55"/>
      <c r="X84" s="69"/>
      <c r="Y84" s="70"/>
      <c r="Z84" s="70"/>
      <c r="AA84" s="70"/>
      <c r="AB84" s="70"/>
      <c r="AC84" s="70"/>
      <c r="AD84" s="51" t="n">
        <f aca="false">AB84/3600</f>
        <v>0</v>
      </c>
      <c r="AE84" s="48"/>
      <c r="AF84" s="53"/>
      <c r="AG84" s="54"/>
      <c r="AH84" s="55"/>
      <c r="AJ84" s="69"/>
      <c r="AK84" s="70"/>
      <c r="AL84" s="70"/>
      <c r="AM84" s="70"/>
      <c r="AN84" s="70"/>
      <c r="AO84" s="70"/>
      <c r="AP84" s="51" t="n">
        <f aca="false">AN84/3600</f>
        <v>0</v>
      </c>
      <c r="AQ84" s="48"/>
      <c r="AR84" s="53"/>
      <c r="AS84" s="54"/>
      <c r="AT84" s="55"/>
      <c r="AV84" s="69"/>
      <c r="AW84" s="70"/>
      <c r="AX84" s="70"/>
      <c r="AY84" s="70"/>
      <c r="AZ84" s="70"/>
      <c r="BA84" s="70"/>
      <c r="BB84" s="51" t="n">
        <f aca="false">AZ84/3600</f>
        <v>0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475.764</v>
      </c>
      <c r="E85" s="70" t="n">
        <v>35.3953</v>
      </c>
      <c r="F85" s="70" t="n">
        <v>37.8923</v>
      </c>
      <c r="G85" s="70" t="n">
        <v>37.9324</v>
      </c>
      <c r="H85" s="70" t="n">
        <v>1293.76</v>
      </c>
      <c r="I85" s="70" t="n">
        <v>18.92</v>
      </c>
      <c r="J85" s="51" t="n">
        <f aca="false">H85/3600</f>
        <v>0.359377777777778</v>
      </c>
      <c r="L85" s="69"/>
      <c r="M85" s="70"/>
      <c r="N85" s="70"/>
      <c r="O85" s="70"/>
      <c r="P85" s="70"/>
      <c r="Q85" s="70"/>
      <c r="R85" s="51" t="n">
        <f aca="false">P85/3600</f>
        <v>0</v>
      </c>
      <c r="S85" s="48"/>
      <c r="T85" s="53"/>
      <c r="U85" s="54"/>
      <c r="V85" s="55"/>
      <c r="X85" s="69"/>
      <c r="Y85" s="70"/>
      <c r="Z85" s="70"/>
      <c r="AA85" s="70"/>
      <c r="AB85" s="70"/>
      <c r="AC85" s="70"/>
      <c r="AD85" s="51" t="n">
        <f aca="false">AB85/3600</f>
        <v>0</v>
      </c>
      <c r="AE85" s="48"/>
      <c r="AF85" s="53"/>
      <c r="AG85" s="54"/>
      <c r="AH85" s="55"/>
      <c r="AJ85" s="69"/>
      <c r="AK85" s="70"/>
      <c r="AL85" s="70"/>
      <c r="AM85" s="70"/>
      <c r="AN85" s="70"/>
      <c r="AO85" s="70"/>
      <c r="AP85" s="51" t="n">
        <f aca="false">AN85/3600</f>
        <v>0</v>
      </c>
      <c r="AQ85" s="48"/>
      <c r="AR85" s="53"/>
      <c r="AS85" s="54"/>
      <c r="AT85" s="55"/>
      <c r="AV85" s="69"/>
      <c r="AW85" s="70"/>
      <c r="AX85" s="70"/>
      <c r="AY85" s="70"/>
      <c r="AZ85" s="70"/>
      <c r="BA85" s="70"/>
      <c r="BB85" s="51" t="n">
        <f aca="false">AZ85/3600</f>
        <v>0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377.4928</v>
      </c>
      <c r="E86" s="72" t="n">
        <v>32.5187</v>
      </c>
      <c r="F86" s="72" t="n">
        <v>36.0834</v>
      </c>
      <c r="G86" s="72" t="n">
        <v>36.0377</v>
      </c>
      <c r="H86" s="72" t="n">
        <v>1181.46</v>
      </c>
      <c r="I86" s="72" t="n">
        <v>16.49</v>
      </c>
      <c r="J86" s="58" t="n">
        <f aca="false">H86/3600</f>
        <v>0.328183333333333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8"/>
      <c r="T86" s="60"/>
      <c r="U86" s="61"/>
      <c r="V86" s="62"/>
      <c r="X86" s="71"/>
      <c r="Y86" s="72"/>
      <c r="Z86" s="72"/>
      <c r="AA86" s="72"/>
      <c r="AB86" s="72"/>
      <c r="AC86" s="72"/>
      <c r="AD86" s="58" t="n">
        <f aca="false">AB86/3600</f>
        <v>0</v>
      </c>
      <c r="AE86" s="48"/>
      <c r="AF86" s="60"/>
      <c r="AG86" s="61"/>
      <c r="AH86" s="62"/>
      <c r="AJ86" s="71"/>
      <c r="AK86" s="72"/>
      <c r="AL86" s="72"/>
      <c r="AM86" s="72"/>
      <c r="AN86" s="72"/>
      <c r="AO86" s="72"/>
      <c r="AP86" s="58" t="n">
        <f aca="false">AN86/3600</f>
        <v>0</v>
      </c>
      <c r="AQ86" s="48"/>
      <c r="AR86" s="60"/>
      <c r="AS86" s="61"/>
      <c r="AT86" s="62"/>
      <c r="AV86" s="71"/>
      <c r="AW86" s="72"/>
      <c r="AX86" s="72"/>
      <c r="AY86" s="72"/>
      <c r="AZ86" s="72"/>
      <c r="BA86" s="72"/>
      <c r="BB86" s="58" t="n">
        <f aca="false">AZ86/3600</f>
        <v>0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64"/>
      <c r="B87" s="65" t="s">
        <v>63</v>
      </c>
      <c r="C87" s="65" t="n">
        <v>22</v>
      </c>
      <c r="D87" s="67" t="n">
        <v>24529.4333</v>
      </c>
      <c r="E87" s="68" t="n">
        <v>44.8302</v>
      </c>
      <c r="F87" s="68" t="n">
        <v>46.336</v>
      </c>
      <c r="G87" s="68" t="n">
        <v>46.6282</v>
      </c>
      <c r="H87" s="68" t="n">
        <v>3103.38</v>
      </c>
      <c r="I87" s="68" t="n">
        <v>46.74</v>
      </c>
      <c r="J87" s="46" t="n">
        <f aca="false">H87/3600</f>
        <v>0.86205</v>
      </c>
      <c r="L87" s="67"/>
      <c r="M87" s="68"/>
      <c r="N87" s="68"/>
      <c r="O87" s="68"/>
      <c r="P87" s="68"/>
      <c r="Q87" s="68"/>
      <c r="R87" s="46" t="n">
        <f aca="false">P87/3600</f>
        <v>0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/>
      <c r="Y87" s="68"/>
      <c r="Z87" s="68"/>
      <c r="AA87" s="68"/>
      <c r="AB87" s="68"/>
      <c r="AC87" s="68"/>
      <c r="AD87" s="46" t="n">
        <f aca="false">AB87/3600</f>
        <v>0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/>
      <c r="AK87" s="68"/>
      <c r="AL87" s="68"/>
      <c r="AM87" s="68"/>
      <c r="AN87" s="68"/>
      <c r="AO87" s="68"/>
      <c r="AP87" s="46" t="n">
        <f aca="false">AN87/3600</f>
        <v>0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/>
      <c r="AW87" s="68"/>
      <c r="AX87" s="68"/>
      <c r="AY87" s="68"/>
      <c r="AZ87" s="68"/>
      <c r="BA87" s="68"/>
      <c r="BB87" s="46" t="n">
        <f aca="false">AZ87/3600</f>
        <v>0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6436.5454</v>
      </c>
      <c r="E88" s="70" t="n">
        <v>40.8084</v>
      </c>
      <c r="F88" s="70" t="n">
        <v>42.929</v>
      </c>
      <c r="G88" s="70" t="n">
        <v>42.9808</v>
      </c>
      <c r="H88" s="70" t="n">
        <v>2830.88</v>
      </c>
      <c r="I88" s="70" t="n">
        <v>41.82</v>
      </c>
      <c r="J88" s="51" t="n">
        <f aca="false">H88/3600</f>
        <v>0.786355555555556</v>
      </c>
      <c r="L88" s="69"/>
      <c r="M88" s="70"/>
      <c r="N88" s="70"/>
      <c r="O88" s="70"/>
      <c r="P88" s="70"/>
      <c r="Q88" s="70"/>
      <c r="R88" s="51" t="n">
        <f aca="false">P88/3600</f>
        <v>0</v>
      </c>
      <c r="S88" s="48"/>
      <c r="T88" s="53"/>
      <c r="U88" s="54"/>
      <c r="V88" s="55"/>
      <c r="X88" s="69"/>
      <c r="Y88" s="70"/>
      <c r="Z88" s="70"/>
      <c r="AA88" s="70"/>
      <c r="AB88" s="70"/>
      <c r="AC88" s="70"/>
      <c r="AD88" s="51" t="n">
        <f aca="false">AB88/3600</f>
        <v>0</v>
      </c>
      <c r="AE88" s="48"/>
      <c r="AF88" s="53"/>
      <c r="AG88" s="54"/>
      <c r="AH88" s="55"/>
      <c r="AJ88" s="69"/>
      <c r="AK88" s="70"/>
      <c r="AL88" s="70"/>
      <c r="AM88" s="70"/>
      <c r="AN88" s="70"/>
      <c r="AO88" s="70"/>
      <c r="AP88" s="51" t="n">
        <f aca="false">AN88/3600</f>
        <v>0</v>
      </c>
      <c r="AQ88" s="48"/>
      <c r="AR88" s="53"/>
      <c r="AS88" s="54"/>
      <c r="AT88" s="55"/>
      <c r="AV88" s="69"/>
      <c r="AW88" s="70"/>
      <c r="AX88" s="70"/>
      <c r="AY88" s="70"/>
      <c r="AZ88" s="70"/>
      <c r="BA88" s="70"/>
      <c r="BB88" s="51" t="n">
        <f aca="false">AZ88/3600</f>
        <v>0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0729.8936</v>
      </c>
      <c r="E89" s="70" t="n">
        <v>36.9414</v>
      </c>
      <c r="F89" s="70" t="n">
        <v>40.3829</v>
      </c>
      <c r="G89" s="70" t="n">
        <v>40.0407</v>
      </c>
      <c r="H89" s="70" t="n">
        <v>2537.87</v>
      </c>
      <c r="I89" s="70" t="n">
        <v>36.82</v>
      </c>
      <c r="J89" s="51" t="n">
        <f aca="false">H89/3600</f>
        <v>0.704963888888889</v>
      </c>
      <c r="L89" s="69"/>
      <c r="M89" s="70"/>
      <c r="N89" s="70"/>
      <c r="O89" s="70"/>
      <c r="P89" s="70"/>
      <c r="Q89" s="70"/>
      <c r="R89" s="51" t="n">
        <f aca="false">P89/3600</f>
        <v>0</v>
      </c>
      <c r="S89" s="48"/>
      <c r="T89" s="53"/>
      <c r="U89" s="54"/>
      <c r="V89" s="55"/>
      <c r="X89" s="69"/>
      <c r="Y89" s="70"/>
      <c r="Z89" s="70"/>
      <c r="AA89" s="70"/>
      <c r="AB89" s="70"/>
      <c r="AC89" s="70"/>
      <c r="AD89" s="51" t="n">
        <f aca="false">AB89/3600</f>
        <v>0</v>
      </c>
      <c r="AE89" s="48"/>
      <c r="AF89" s="53"/>
      <c r="AG89" s="54"/>
      <c r="AH89" s="55"/>
      <c r="AJ89" s="69"/>
      <c r="AK89" s="70"/>
      <c r="AL89" s="70"/>
      <c r="AM89" s="70"/>
      <c r="AN89" s="70"/>
      <c r="AO89" s="70"/>
      <c r="AP89" s="51" t="n">
        <f aca="false">AN89/3600</f>
        <v>0</v>
      </c>
      <c r="AQ89" s="48"/>
      <c r="AR89" s="53"/>
      <c r="AS89" s="54"/>
      <c r="AT89" s="55"/>
      <c r="AV89" s="69"/>
      <c r="AW89" s="70"/>
      <c r="AX89" s="70"/>
      <c r="AY89" s="70"/>
      <c r="AZ89" s="70"/>
      <c r="BA89" s="70"/>
      <c r="BB89" s="51" t="n">
        <f aca="false">AZ89/3600</f>
        <v>0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903.6955</v>
      </c>
      <c r="E90" s="72" t="n">
        <v>33.2604</v>
      </c>
      <c r="F90" s="72" t="n">
        <v>38.6929</v>
      </c>
      <c r="G90" s="72" t="n">
        <v>37.9524</v>
      </c>
      <c r="H90" s="72" t="n">
        <v>2326.99</v>
      </c>
      <c r="I90" s="72" t="n">
        <v>33.51</v>
      </c>
      <c r="J90" s="58" t="n">
        <f aca="false">H90/3600</f>
        <v>0.646386111111111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8"/>
      <c r="T90" s="60"/>
      <c r="U90" s="61"/>
      <c r="V90" s="62"/>
      <c r="X90" s="71"/>
      <c r="Y90" s="72"/>
      <c r="Z90" s="72"/>
      <c r="AA90" s="72"/>
      <c r="AB90" s="72"/>
      <c r="AC90" s="72"/>
      <c r="AD90" s="58" t="n">
        <f aca="false">AB90/3600</f>
        <v>0</v>
      </c>
      <c r="AE90" s="48"/>
      <c r="AF90" s="60"/>
      <c r="AG90" s="61"/>
      <c r="AH90" s="62"/>
      <c r="AJ90" s="71"/>
      <c r="AK90" s="72"/>
      <c r="AL90" s="72"/>
      <c r="AM90" s="72"/>
      <c r="AN90" s="72"/>
      <c r="AO90" s="72"/>
      <c r="AP90" s="58" t="n">
        <f aca="false">AN90/3600</f>
        <v>0</v>
      </c>
      <c r="AQ90" s="48"/>
      <c r="AR90" s="60"/>
      <c r="AS90" s="61"/>
      <c r="AT90" s="62"/>
      <c r="AV90" s="71"/>
      <c r="AW90" s="72"/>
      <c r="AX90" s="72"/>
      <c r="AY90" s="72"/>
      <c r="AZ90" s="72"/>
      <c r="BA90" s="72"/>
      <c r="BB90" s="58" t="n">
        <f aca="false">AZ90/3600</f>
        <v>0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64"/>
      <c r="B91" s="65" t="s">
        <v>64</v>
      </c>
      <c r="C91" s="65" t="n">
        <v>22</v>
      </c>
      <c r="D91" s="67" t="n">
        <v>37876.1496</v>
      </c>
      <c r="E91" s="68" t="n">
        <v>46.3702</v>
      </c>
      <c r="F91" s="68" t="n">
        <v>44.5801</v>
      </c>
      <c r="G91" s="68" t="n">
        <v>44.703</v>
      </c>
      <c r="H91" s="68" t="n">
        <v>2329.08</v>
      </c>
      <c r="I91" s="68" t="n">
        <v>35.35</v>
      </c>
      <c r="J91" s="46" t="n">
        <f aca="false">H91/3600</f>
        <v>0.646966666666667</v>
      </c>
      <c r="L91" s="67"/>
      <c r="M91" s="68"/>
      <c r="N91" s="68"/>
      <c r="O91" s="68"/>
      <c r="P91" s="68"/>
      <c r="Q91" s="68"/>
      <c r="R91" s="46" t="n">
        <f aca="false">P91/3600</f>
        <v>0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/>
      <c r="Y91" s="68"/>
      <c r="Z91" s="68"/>
      <c r="AA91" s="68"/>
      <c r="AB91" s="68"/>
      <c r="AC91" s="68"/>
      <c r="AD91" s="46" t="n">
        <f aca="false">AB91/3600</f>
        <v>0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/>
      <c r="AK91" s="68"/>
      <c r="AL91" s="68"/>
      <c r="AM91" s="68"/>
      <c r="AN91" s="68"/>
      <c r="AO91" s="68"/>
      <c r="AP91" s="46" t="n">
        <f aca="false">AN91/3600</f>
        <v>0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/>
      <c r="AW91" s="68"/>
      <c r="AX91" s="68"/>
      <c r="AY91" s="68"/>
      <c r="AZ91" s="68"/>
      <c r="BA91" s="68"/>
      <c r="BB91" s="46" t="n">
        <f aca="false">AZ91/3600</f>
        <v>0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8379.3032</v>
      </c>
      <c r="E92" s="70" t="n">
        <v>41.8323</v>
      </c>
      <c r="F92" s="70" t="n">
        <v>40.6766</v>
      </c>
      <c r="G92" s="70" t="n">
        <v>40.8405</v>
      </c>
      <c r="H92" s="70" t="n">
        <v>2175.67</v>
      </c>
      <c r="I92" s="70" t="n">
        <v>31.82</v>
      </c>
      <c r="J92" s="51" t="n">
        <f aca="false">H92/3600</f>
        <v>0.604352777777778</v>
      </c>
      <c r="L92" s="69"/>
      <c r="M92" s="70"/>
      <c r="N92" s="70"/>
      <c r="O92" s="70"/>
      <c r="P92" s="70"/>
      <c r="Q92" s="70"/>
      <c r="R92" s="51" t="n">
        <f aca="false">P92/3600</f>
        <v>0</v>
      </c>
      <c r="S92" s="48"/>
      <c r="T92" s="53"/>
      <c r="U92" s="54"/>
      <c r="V92" s="55"/>
      <c r="X92" s="69"/>
      <c r="Y92" s="70"/>
      <c r="Z92" s="70"/>
      <c r="AA92" s="70"/>
      <c r="AB92" s="70"/>
      <c r="AC92" s="70"/>
      <c r="AD92" s="51" t="n">
        <f aca="false">AB92/3600</f>
        <v>0</v>
      </c>
      <c r="AE92" s="48"/>
      <c r="AF92" s="53"/>
      <c r="AG92" s="54"/>
      <c r="AH92" s="55"/>
      <c r="AJ92" s="69"/>
      <c r="AK92" s="70"/>
      <c r="AL92" s="70"/>
      <c r="AM92" s="70"/>
      <c r="AN92" s="70"/>
      <c r="AO92" s="70"/>
      <c r="AP92" s="51" t="n">
        <f aca="false">AN92/3600</f>
        <v>0</v>
      </c>
      <c r="AQ92" s="48"/>
      <c r="AR92" s="53"/>
      <c r="AS92" s="54"/>
      <c r="AT92" s="55"/>
      <c r="AV92" s="69"/>
      <c r="AW92" s="70"/>
      <c r="AX92" s="70"/>
      <c r="AY92" s="70"/>
      <c r="AZ92" s="70"/>
      <c r="BA92" s="70"/>
      <c r="BB92" s="51" t="n">
        <f aca="false">AZ92/3600</f>
        <v>0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1184.6936</v>
      </c>
      <c r="E93" s="70" t="n">
        <v>37.0422</v>
      </c>
      <c r="F93" s="70" t="n">
        <v>38.5779</v>
      </c>
      <c r="G93" s="70" t="n">
        <v>38.6042</v>
      </c>
      <c r="H93" s="70" t="n">
        <v>2024.36</v>
      </c>
      <c r="I93" s="70" t="n">
        <v>29.44</v>
      </c>
      <c r="J93" s="51" t="n">
        <f aca="false">H93/3600</f>
        <v>0.562322222222222</v>
      </c>
      <c r="L93" s="69"/>
      <c r="M93" s="70"/>
      <c r="N93" s="70"/>
      <c r="O93" s="70"/>
      <c r="P93" s="70"/>
      <c r="Q93" s="70"/>
      <c r="R93" s="51" t="n">
        <f aca="false">P93/3600</f>
        <v>0</v>
      </c>
      <c r="S93" s="48"/>
      <c r="T93" s="53"/>
      <c r="U93" s="54"/>
      <c r="V93" s="55"/>
      <c r="X93" s="69"/>
      <c r="Y93" s="70"/>
      <c r="Z93" s="70"/>
      <c r="AA93" s="70"/>
      <c r="AB93" s="70"/>
      <c r="AC93" s="70"/>
      <c r="AD93" s="51" t="n">
        <f aca="false">AB93/3600</f>
        <v>0</v>
      </c>
      <c r="AE93" s="48"/>
      <c r="AF93" s="53"/>
      <c r="AG93" s="54"/>
      <c r="AH93" s="55"/>
      <c r="AJ93" s="69"/>
      <c r="AK93" s="70"/>
      <c r="AL93" s="70"/>
      <c r="AM93" s="70"/>
      <c r="AN93" s="70"/>
      <c r="AO93" s="70"/>
      <c r="AP93" s="51" t="n">
        <f aca="false">AN93/3600</f>
        <v>0</v>
      </c>
      <c r="AQ93" s="48"/>
      <c r="AR93" s="53"/>
      <c r="AS93" s="54"/>
      <c r="AT93" s="55"/>
      <c r="AV93" s="69"/>
      <c r="AW93" s="70"/>
      <c r="AX93" s="70"/>
      <c r="AY93" s="70"/>
      <c r="AZ93" s="70"/>
      <c r="BA93" s="70"/>
      <c r="BB93" s="51" t="n">
        <f aca="false">AZ93/3600</f>
        <v>0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101.9928</v>
      </c>
      <c r="E94" s="72" t="n">
        <v>32.0745</v>
      </c>
      <c r="F94" s="72" t="n">
        <v>37.502</v>
      </c>
      <c r="G94" s="72" t="n">
        <v>37.0101</v>
      </c>
      <c r="H94" s="72" t="n">
        <v>1892.92</v>
      </c>
      <c r="I94" s="72" t="n">
        <v>28.15</v>
      </c>
      <c r="J94" s="58" t="n">
        <f aca="false">H94/3600</f>
        <v>0.525811111111111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8"/>
      <c r="T94" s="60"/>
      <c r="U94" s="61"/>
      <c r="V94" s="62"/>
      <c r="X94" s="71"/>
      <c r="Y94" s="72"/>
      <c r="Z94" s="72"/>
      <c r="AA94" s="72"/>
      <c r="AB94" s="72"/>
      <c r="AC94" s="72"/>
      <c r="AD94" s="58" t="n">
        <f aca="false">AB94/3600</f>
        <v>0</v>
      </c>
      <c r="AE94" s="48"/>
      <c r="AF94" s="60"/>
      <c r="AG94" s="61"/>
      <c r="AH94" s="62"/>
      <c r="AJ94" s="71"/>
      <c r="AK94" s="72"/>
      <c r="AL94" s="72"/>
      <c r="AM94" s="72"/>
      <c r="AN94" s="72"/>
      <c r="AO94" s="72"/>
      <c r="AP94" s="58" t="n">
        <f aca="false">AN94/3600</f>
        <v>0</v>
      </c>
      <c r="AQ94" s="48"/>
      <c r="AR94" s="60"/>
      <c r="AS94" s="61"/>
      <c r="AT94" s="62"/>
      <c r="AV94" s="71"/>
      <c r="AW94" s="72"/>
      <c r="AX94" s="72"/>
      <c r="AY94" s="72"/>
      <c r="AZ94" s="72"/>
      <c r="BA94" s="72"/>
      <c r="BB94" s="58" t="n">
        <f aca="false">AZ94/3600</f>
        <v>0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64"/>
      <c r="B95" s="65" t="s">
        <v>65</v>
      </c>
      <c r="C95" s="65" t="n">
        <v>22</v>
      </c>
      <c r="D95" s="67" t="n">
        <v>5345.6064</v>
      </c>
      <c r="E95" s="68" t="n">
        <v>50.6482</v>
      </c>
      <c r="F95" s="68" t="n">
        <v>52.8332</v>
      </c>
      <c r="G95" s="68" t="n">
        <v>53.7213</v>
      </c>
      <c r="H95" s="68" t="n">
        <v>2535.26</v>
      </c>
      <c r="I95" s="68" t="n">
        <v>36.7</v>
      </c>
      <c r="J95" s="46" t="n">
        <f aca="false">H95/3600</f>
        <v>0.704238888888889</v>
      </c>
      <c r="L95" s="67"/>
      <c r="M95" s="68"/>
      <c r="N95" s="68"/>
      <c r="O95" s="68"/>
      <c r="P95" s="68"/>
      <c r="Q95" s="68"/>
      <c r="R95" s="46" t="n">
        <f aca="false">P95/3600</f>
        <v>0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/>
      <c r="Y95" s="68"/>
      <c r="Z95" s="68"/>
      <c r="AA95" s="68"/>
      <c r="AB95" s="68"/>
      <c r="AC95" s="68"/>
      <c r="AD95" s="46" t="n">
        <f aca="false">AB95/3600</f>
        <v>0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/>
      <c r="AK95" s="68"/>
      <c r="AL95" s="68"/>
      <c r="AM95" s="68"/>
      <c r="AN95" s="68"/>
      <c r="AO95" s="68"/>
      <c r="AP95" s="46" t="n">
        <f aca="false">AN95/3600</f>
        <v>0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/>
      <c r="AW95" s="68"/>
      <c r="AX95" s="68"/>
      <c r="AY95" s="68"/>
      <c r="AZ95" s="68"/>
      <c r="BA95" s="68"/>
      <c r="BB95" s="46" t="n">
        <f aca="false">AZ95/3600</f>
        <v>0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610.9126</v>
      </c>
      <c r="E96" s="70" t="n">
        <v>46.9599</v>
      </c>
      <c r="F96" s="70" t="n">
        <v>49.2875</v>
      </c>
      <c r="G96" s="70" t="n">
        <v>50.2433</v>
      </c>
      <c r="H96" s="70" t="n">
        <v>2430.4</v>
      </c>
      <c r="I96" s="70" t="n">
        <v>33.93</v>
      </c>
      <c r="J96" s="51" t="n">
        <f aca="false">H96/3600</f>
        <v>0.675111111111111</v>
      </c>
      <c r="L96" s="69"/>
      <c r="M96" s="70"/>
      <c r="N96" s="70"/>
      <c r="O96" s="70"/>
      <c r="P96" s="70"/>
      <c r="Q96" s="70"/>
      <c r="R96" s="51" t="n">
        <f aca="false">P96/3600</f>
        <v>0</v>
      </c>
      <c r="S96" s="48"/>
      <c r="T96" s="53"/>
      <c r="U96" s="54"/>
      <c r="V96" s="55"/>
      <c r="X96" s="69"/>
      <c r="Y96" s="70"/>
      <c r="Z96" s="70"/>
      <c r="AA96" s="70"/>
      <c r="AB96" s="70"/>
      <c r="AC96" s="70"/>
      <c r="AD96" s="51" t="n">
        <f aca="false">AB96/3600</f>
        <v>0</v>
      </c>
      <c r="AE96" s="48"/>
      <c r="AF96" s="53"/>
      <c r="AG96" s="54"/>
      <c r="AH96" s="55"/>
      <c r="AJ96" s="69"/>
      <c r="AK96" s="70"/>
      <c r="AL96" s="70"/>
      <c r="AM96" s="70"/>
      <c r="AN96" s="70"/>
      <c r="AO96" s="70"/>
      <c r="AP96" s="51" t="n">
        <f aca="false">AN96/3600</f>
        <v>0</v>
      </c>
      <c r="AQ96" s="48"/>
      <c r="AR96" s="53"/>
      <c r="AS96" s="54"/>
      <c r="AT96" s="55"/>
      <c r="AV96" s="69"/>
      <c r="AW96" s="70"/>
      <c r="AX96" s="70"/>
      <c r="AY96" s="70"/>
      <c r="AZ96" s="70"/>
      <c r="BA96" s="70"/>
      <c r="BB96" s="51" t="n">
        <f aca="false">AZ96/3600</f>
        <v>0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38.6672</v>
      </c>
      <c r="E97" s="70" t="n">
        <v>43.2595</v>
      </c>
      <c r="F97" s="70" t="n">
        <v>46.4335</v>
      </c>
      <c r="G97" s="70" t="n">
        <v>47.7586</v>
      </c>
      <c r="H97" s="70" t="n">
        <v>2340.44</v>
      </c>
      <c r="I97" s="70" t="n">
        <v>32.59</v>
      </c>
      <c r="J97" s="51" t="n">
        <f aca="false">H97/3600</f>
        <v>0.650122222222222</v>
      </c>
      <c r="L97" s="69"/>
      <c r="M97" s="70"/>
      <c r="N97" s="70"/>
      <c r="O97" s="70"/>
      <c r="P97" s="70"/>
      <c r="Q97" s="70"/>
      <c r="R97" s="51" t="n">
        <f aca="false">P97/3600</f>
        <v>0</v>
      </c>
      <c r="S97" s="48"/>
      <c r="T97" s="53"/>
      <c r="U97" s="54"/>
      <c r="V97" s="55"/>
      <c r="X97" s="69"/>
      <c r="Y97" s="70"/>
      <c r="Z97" s="70"/>
      <c r="AA97" s="70"/>
      <c r="AB97" s="70"/>
      <c r="AC97" s="70"/>
      <c r="AD97" s="51" t="n">
        <f aca="false">AB97/3600</f>
        <v>0</v>
      </c>
      <c r="AE97" s="48"/>
      <c r="AF97" s="53"/>
      <c r="AG97" s="54"/>
      <c r="AH97" s="55"/>
      <c r="AJ97" s="69"/>
      <c r="AK97" s="70"/>
      <c r="AL97" s="70"/>
      <c r="AM97" s="70"/>
      <c r="AN97" s="70"/>
      <c r="AO97" s="70"/>
      <c r="AP97" s="51" t="n">
        <f aca="false">AN97/3600</f>
        <v>0</v>
      </c>
      <c r="AQ97" s="48"/>
      <c r="AR97" s="53"/>
      <c r="AS97" s="54"/>
      <c r="AT97" s="55"/>
      <c r="AV97" s="69"/>
      <c r="AW97" s="70"/>
      <c r="AX97" s="70"/>
      <c r="AY97" s="70"/>
      <c r="AZ97" s="70"/>
      <c r="BA97" s="70"/>
      <c r="BB97" s="51" t="n">
        <f aca="false">AZ97/3600</f>
        <v>0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16.5866</v>
      </c>
      <c r="E98" s="72" t="n">
        <v>39.3602</v>
      </c>
      <c r="F98" s="72" t="n">
        <v>44.4799</v>
      </c>
      <c r="G98" s="72" t="n">
        <v>45.5106</v>
      </c>
      <c r="H98" s="72" t="n">
        <v>2250.59</v>
      </c>
      <c r="I98" s="72" t="n">
        <v>33.26</v>
      </c>
      <c r="J98" s="58" t="n">
        <f aca="false">H98/3600</f>
        <v>0.625163888888889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8"/>
      <c r="T98" s="53"/>
      <c r="U98" s="54"/>
      <c r="V98" s="55"/>
      <c r="X98" s="71"/>
      <c r="Y98" s="72"/>
      <c r="Z98" s="72"/>
      <c r="AA98" s="72"/>
      <c r="AB98" s="72"/>
      <c r="AC98" s="72"/>
      <c r="AD98" s="58" t="n">
        <f aca="false">AB98/3600</f>
        <v>0</v>
      </c>
      <c r="AE98" s="48"/>
      <c r="AF98" s="53"/>
      <c r="AG98" s="54"/>
      <c r="AH98" s="55"/>
      <c r="AJ98" s="71"/>
      <c r="AK98" s="72"/>
      <c r="AL98" s="72"/>
      <c r="AM98" s="72"/>
      <c r="AN98" s="72"/>
      <c r="AO98" s="72"/>
      <c r="AP98" s="58" t="n">
        <f aca="false">AN98/3600</f>
        <v>0</v>
      </c>
      <c r="AQ98" s="48"/>
      <c r="AR98" s="53"/>
      <c r="AS98" s="54"/>
      <c r="AT98" s="55"/>
      <c r="AV98" s="71"/>
      <c r="AW98" s="72"/>
      <c r="AX98" s="72"/>
      <c r="AY98" s="72"/>
      <c r="AZ98" s="72"/>
      <c r="BA98" s="72"/>
      <c r="BB98" s="58" t="n">
        <f aca="false">AZ98/3600</f>
        <v>0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10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10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10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10" t="e">
        <f aca="false">AVERAGE(BF3,BF7,BF11,BF15)</f>
        <v>#VALUE!</v>
      </c>
      <c r="BP99" s="8" t="e">
        <f aca="false">AVERAGE(BP3,BP7,BP11,BP15)</f>
        <v>#VALUE!</v>
      </c>
      <c r="BQ99" s="9" t="e">
        <f aca="false">AVERAGE(BQ3,BQ7,BQ11,BQ15)</f>
        <v>#VALUE!</v>
      </c>
      <c r="BR99" s="10" t="e">
        <f aca="false">AVERAGE(BR3,BR7,BR11,BR15)</f>
        <v>#VALUE!</v>
      </c>
      <c r="CB99" s="8" t="e">
        <f aca="false">AVERAGE(CB3,CB7,CB11,CB15)</f>
        <v>#VALUE!</v>
      </c>
      <c r="CC99" s="9" t="e">
        <f aca="false">AVERAGE(CC3,CC7,CC11,CC15)</f>
        <v>#VALUE!</v>
      </c>
      <c r="CD99" s="10" t="e">
        <f aca="false">AVERAGE(CD3,CD7,CD11,CD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8" t="e">
        <f aca="false">AVERAGE(AF3:AF98)</f>
        <v>#VALUE!</v>
      </c>
      <c r="AG105" s="29" t="e">
        <f aca="false">AVERAGE(AG3:AG98)</f>
        <v>#VALUE!</v>
      </c>
      <c r="AH105" s="30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8" t="e">
        <f aca="false">AVERAGE(AR3:AR98)</f>
        <v>#VALUE!</v>
      </c>
      <c r="AS105" s="29" t="e">
        <f aca="false">AVERAGE(AS3:AS98)</f>
        <v>#VALUE!</v>
      </c>
      <c r="AT105" s="30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8" t="e">
        <f aca="false">AVERAGE(BD3:BD98)</f>
        <v>#VALUE!</v>
      </c>
      <c r="BE105" s="29" t="e">
        <f aca="false">AVERAGE(BE3:BE98)</f>
        <v>#VALUE!</v>
      </c>
      <c r="BF105" s="30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8" t="e">
        <f aca="false">AVERAGE(BP3:BP98)</f>
        <v>#VALUE!</v>
      </c>
      <c r="BQ105" s="29" t="e">
        <f aca="false">AVERAGE(BQ3:BQ98)</f>
        <v>#VALUE!</v>
      </c>
      <c r="BR105" s="30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8" t="e">
        <f aca="false">AVERAGE(CB3:CB98)</f>
        <v>#VALUE!</v>
      </c>
      <c r="CC105" s="29" t="e">
        <f aca="false">AVERAGE(CC3:CC98)</f>
        <v>#VALUE!</v>
      </c>
      <c r="CD105" s="30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30.9074004685703</v>
      </c>
      <c r="J106" s="73" t="n">
        <f aca="false">GEOMEAN(J3:J98)</f>
        <v>0.596099328518047</v>
      </c>
      <c r="Q106" s="73" t="e">
        <f aca="false">GEOMEAN(Q3:Q98)</f>
        <v>#NUM!</v>
      </c>
      <c r="R106" s="73" t="n">
        <f aca="false">GEOMEAN(R3:R98)</f>
        <v>0</v>
      </c>
      <c r="AC106" s="73" t="e">
        <f aca="false">GEOMEAN(AC3:AC98)</f>
        <v>#NUM!</v>
      </c>
      <c r="AD106" s="73" t="n">
        <f aca="false">GEOMEAN(AD3:AD98)</f>
        <v>0</v>
      </c>
      <c r="AO106" s="73" t="e">
        <f aca="false">GEOMEAN(AO3:AO98)</f>
        <v>#NUM!</v>
      </c>
      <c r="AP106" s="73" t="n">
        <f aca="false">GEOMEAN(AP3:AP98)</f>
        <v>0</v>
      </c>
      <c r="BA106" s="73" t="e">
        <f aca="false">GEOMEAN(BA3:BA98)</f>
        <v>#NUM!</v>
      </c>
      <c r="BB106" s="73" t="n">
        <f aca="false">GEOMEAN(BB3:BB98)</f>
        <v>0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e">
        <f aca="false">Q106/$I106</f>
        <v>#NUM!</v>
      </c>
      <c r="R107" s="74" t="n">
        <f aca="false">R106/$J106</f>
        <v>0</v>
      </c>
      <c r="AC107" s="74" t="e">
        <f aca="false">AC106/$I106</f>
        <v>#NUM!</v>
      </c>
      <c r="AD107" s="74" t="n">
        <f aca="false">AD106/$J106</f>
        <v>0</v>
      </c>
      <c r="AO107" s="74" t="e">
        <f aca="false">AO106/$I106</f>
        <v>#NUM!</v>
      </c>
      <c r="AP107" s="74" t="n">
        <f aca="false">AP106/$J106</f>
        <v>0</v>
      </c>
      <c r="BA107" s="74" t="e">
        <f aca="false">BA106/$I106</f>
        <v>#NUM!</v>
      </c>
      <c r="BB107" s="74" t="n">
        <f aca="false">BB106/$J106</f>
        <v>0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1.19833611111111</v>
      </c>
      <c r="J108" s="73" t="n">
        <f aca="false">SUM(J3:J98)</f>
        <v>86.3739111111111</v>
      </c>
      <c r="Q108" s="73" t="n">
        <f aca="false">SUM(Q3:Q98)/3600</f>
        <v>0</v>
      </c>
      <c r="R108" s="73" t="n">
        <f aca="false">SUM(R3:R98)</f>
        <v>0</v>
      </c>
      <c r="AC108" s="73" t="n">
        <f aca="false">SUM(AC3:AC98)/3600</f>
        <v>0</v>
      </c>
      <c r="AD108" s="73" t="n">
        <f aca="false">SUM(AD3:AD98)</f>
        <v>0</v>
      </c>
      <c r="AO108" s="73" t="n">
        <f aca="false">SUM(AO3:AO98)/3600</f>
        <v>0</v>
      </c>
      <c r="AP108" s="73" t="n">
        <f aca="false">SUM(AP3:AP98)</f>
        <v>0</v>
      </c>
      <c r="BA108" s="73" t="n">
        <f aca="false">SUM(BA3:BA98)/3600</f>
        <v>0</v>
      </c>
      <c r="BB108" s="73" t="n">
        <f aca="false">SUM(BB3:BB98)</f>
        <v>0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 t="e">
        <f aca="false">AVERAGE(T3,T7)</f>
        <v>#VALUE!</v>
      </c>
      <c r="U111" s="29" t="e">
        <f aca="false">AVERAGE(U3,U7)</f>
        <v>#VALUE!</v>
      </c>
      <c r="V111" s="30" t="e">
        <f aca="false">AVERAGE(V3,V7)</f>
        <v>#VALUE!</v>
      </c>
      <c r="AF111" s="28" t="e">
        <f aca="false">AVERAGE(AF3,AF7)</f>
        <v>#VALUE!</v>
      </c>
      <c r="AG111" s="29" t="e">
        <f aca="false">AVERAGE(AG3,AG7)</f>
        <v>#VALUE!</v>
      </c>
      <c r="AH111" s="30" t="e">
        <f aca="false">AVERAGE(AH3,AH7)</f>
        <v>#VALUE!</v>
      </c>
      <c r="AR111" s="28" t="e">
        <f aca="false">AVERAGE(AR3,AR7)</f>
        <v>#VALUE!</v>
      </c>
      <c r="AS111" s="29" t="e">
        <f aca="false">AVERAGE(AS3,AS7)</f>
        <v>#VALUE!</v>
      </c>
      <c r="AT111" s="30" t="e">
        <f aca="false">AVERAGE(AT3,AT7)</f>
        <v>#VALUE!</v>
      </c>
      <c r="BD111" s="28" t="e">
        <f aca="false">AVERAGE(BD3,BD7)</f>
        <v>#VALUE!</v>
      </c>
      <c r="BE111" s="29" t="e">
        <f aca="false">AVERAGE(BE3,BE7)</f>
        <v>#VALUE!</v>
      </c>
      <c r="BF111" s="30" t="e">
        <f aca="false">AVERAGE(BF3,BF7)</f>
        <v>#VALUE!</v>
      </c>
      <c r="BP111" s="28" t="e">
        <f aca="false">AVERAGE(BP3,BP7)</f>
        <v>#VALUE!</v>
      </c>
      <c r="BQ111" s="29" t="e">
        <f aca="false">AVERAGE(BQ3,BQ7)</f>
        <v>#VALUE!</v>
      </c>
      <c r="BR111" s="30" t="e">
        <f aca="false">AVERAGE(BR3,BR7)</f>
        <v>#VALUE!</v>
      </c>
      <c r="CB111" s="28" t="e">
        <f aca="false">AVERAGE(CB3,CB7)</f>
        <v>#VALUE!</v>
      </c>
      <c r="CC111" s="29" t="e">
        <f aca="false">AVERAGE(CC3,CC7)</f>
        <v>#VALUE!</v>
      </c>
      <c r="CD111" s="30" t="e">
        <f aca="false">AVERAGE(CD3,CD7)</f>
        <v>#VALUE!</v>
      </c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1,AF15,AF19,AF23,AF27,AF31,AF35,AF39,AF43,AF47,AF51,AF55,AF59,AF63,AF67,AF71,AF75,AF79)</f>
        <v>#VALUE!</v>
      </c>
      <c r="AG112" s="29" t="e">
        <f aca="false">AVERAGE(AG3,AG7,AG11,AG15,AG19,AG23,AG27,AG31,AG35,AG39,AG43,AG47,AG51,AG55,AG59,AG63,AG67,AG71,AG75,AG79)</f>
        <v>#VALUE!</v>
      </c>
      <c r="AH112" s="30" t="e">
        <f aca="false">AVERAGE(AH3,AH7,AH11,AH15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1,AR15,AR19,AR23,AR27,AR31,AR35,AR39,AR43,AR47,AR51,AR55,AR59,AR63,AR67,AR71,AR75,AR79)</f>
        <v>#VALUE!</v>
      </c>
      <c r="AS112" s="29" t="e">
        <f aca="false">AVERAGE(AS3,AS7,AS11,AS15,AS19,AS23,AS27,AS31,AS35,AS39,AS43,AS47,AS51,AS55,AS59,AS63,AS67,AS71,AS75,AS79)</f>
        <v>#VALUE!</v>
      </c>
      <c r="AT112" s="30" t="e">
        <f aca="false">AVERAGE(AT3,AT7,AT11,AT15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1,BD15,BD19,BD23,BD27,BD31,BD35,BD39,BD43,BD47,BD51,BD55,BD59,BD63,BD67,BD71,BD75,BD79)</f>
        <v>#VALUE!</v>
      </c>
      <c r="BE112" s="29" t="e">
        <f aca="false">AVERAGE(BE3,BE7,BE11,BE15,BE19,BE23,BE27,BE31,BE35,BE39,BE43,BE47,BE51,BE55,BE59,BE63,BE67,BE71,BE75,BE79)</f>
        <v>#VALUE!</v>
      </c>
      <c r="BF112" s="30" t="e">
        <f aca="false">AVERAGE(BF3,BF7,BF11,BF15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1,BP15,BP19,BP23,BP27,BP31,BP35,BP39,BP43,BP47,BP51,BP55,BP59,BP63,BP67,BP71,BP75,BP79)</f>
        <v>#VALUE!</v>
      </c>
      <c r="BQ112" s="29" t="e">
        <f aca="false">AVERAGE(BQ3,BQ7,BQ11,BQ15,BQ19,BQ23,BQ27,BQ31,BQ35,BQ39,BQ43,BQ47,BQ51,BQ55,BQ59,BQ63,BQ67,BQ71,BQ75,BQ79)</f>
        <v>#VALUE!</v>
      </c>
      <c r="BR112" s="30" t="e">
        <f aca="false">AVERAGE(BR3,BR7,BR11,BR15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1,CB15,CB19,CB23,CB27,CB31,CB35,CB39,CB43,CB47,CB51,CB55,CB59,CB63,CB67,CB71,CB75,CB79)</f>
        <v>#VALUE!</v>
      </c>
      <c r="CC112" s="29" t="e">
        <f aca="false">AVERAGE(CC3,CC7,CC11,CC15,CC19,CC23,CC27,CC31,CC35,CC39,CC43,CC47,CC51,CC55,CC59,CC63,CC67,CC71,CC75,CC79)</f>
        <v>#VALUE!</v>
      </c>
      <c r="CD112" s="30" t="e">
        <f aca="false">AVERAGE(CD3,CD7,CD11,CD15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3:I82)</f>
        <v>30.9996488796744</v>
      </c>
      <c r="J113" s="73" t="n">
        <f aca="false">GEOMEAN(J3:J82)</f>
        <v>0.599526436559999</v>
      </c>
      <c r="Q113" s="73" t="e">
        <f aca="false">GEOMEAN(Q3:Q82)</f>
        <v>#NUM!</v>
      </c>
      <c r="R113" s="73" t="n">
        <f aca="false">GEOMEAN(R3:R82)</f>
        <v>0</v>
      </c>
      <c r="AC113" s="73" t="e">
        <f aca="false">GEOMEAN(AC3:AC82)</f>
        <v>#NUM!</v>
      </c>
      <c r="AD113" s="73" t="n">
        <f aca="false">GEOMEAN(AD3:AD82)</f>
        <v>0</v>
      </c>
      <c r="AO113" s="73" t="e">
        <f aca="false">GEOMEAN(AO3:AO82)</f>
        <v>#NUM!</v>
      </c>
      <c r="AP113" s="73" t="n">
        <f aca="false">GEOMEAN(AP3:AP82)</f>
        <v>0</v>
      </c>
      <c r="BA113" s="73" t="e">
        <f aca="false">GEOMEAN(BA3:BA82)</f>
        <v>#NUM!</v>
      </c>
      <c r="BB113" s="73" t="n">
        <f aca="false">GEOMEAN(BB3:BB82)</f>
        <v>0</v>
      </c>
      <c r="BM113" s="73" t="e">
        <f aca="false">GEOMEAN(BM3:BM82)</f>
        <v>#NUM!</v>
      </c>
      <c r="BN113" s="73" t="n">
        <f aca="false">GEOMEAN(BN3:BN82)</f>
        <v>0</v>
      </c>
      <c r="BY113" s="73" t="e">
        <f aca="false">GEOMEAN(BY3:BY82)</f>
        <v>#NUM!</v>
      </c>
      <c r="BZ113" s="73" t="n">
        <f aca="false">GEOMEAN(BZ3:BZ82)</f>
        <v>0</v>
      </c>
    </row>
    <row r="114" customFormat="false" ht="12" hidden="false" customHeight="false" outlineLevel="0" collapsed="false">
      <c r="B114" s="1" t="s">
        <v>68</v>
      </c>
      <c r="Q114" s="74" t="e">
        <f aca="false">Q113/$I113</f>
        <v>#NUM!</v>
      </c>
      <c r="R114" s="74" t="n">
        <f aca="false">R113/$J113</f>
        <v>0</v>
      </c>
      <c r="AC114" s="74" t="e">
        <f aca="false">AC113/$I113</f>
        <v>#NUM!</v>
      </c>
      <c r="AD114" s="74" t="n">
        <f aca="false">AD113/$J113</f>
        <v>0</v>
      </c>
      <c r="AO114" s="74" t="e">
        <f aca="false">AO113/$I113</f>
        <v>#NUM!</v>
      </c>
      <c r="AP114" s="74" t="n">
        <f aca="false">AP113/$J113</f>
        <v>0</v>
      </c>
      <c r="BA114" s="74" t="e">
        <f aca="false">BA113/$I113</f>
        <v>#NUM!</v>
      </c>
      <c r="BB114" s="74" t="n">
        <f aca="false">BB113/$J113</f>
        <v>0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  <row r="115" customFormat="false" ht="12" hidden="false" customHeight="false" outlineLevel="0" collapsed="false">
      <c r="I115" s="73"/>
      <c r="J115" s="73"/>
      <c r="Q115" s="73"/>
      <c r="R115" s="73"/>
      <c r="AC115" s="73"/>
      <c r="AD115" s="73"/>
      <c r="AO115" s="73"/>
      <c r="AP115" s="73"/>
      <c r="BA115" s="73"/>
      <c r="BB115" s="73"/>
      <c r="BM115" s="73"/>
      <c r="BN115" s="73"/>
      <c r="BY115" s="73"/>
      <c r="BZ115" s="73"/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111:V112 T3:V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AF111:AH112 AF3:AH105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AR111:AT112 AR3:AT105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BD111:BF112 BD3:BF105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BP111:BR112 BP3:BR105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B111:CD112 CB3:CD105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4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J3" activeCellId="0" sqref="AJ3:AO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77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22</v>
      </c>
      <c r="D3" s="75" t="n">
        <v>13415.6912</v>
      </c>
      <c r="E3" s="76" t="n">
        <v>41.5529</v>
      </c>
      <c r="F3" s="76" t="n">
        <v>41.42</v>
      </c>
      <c r="G3" s="76" t="n">
        <v>44.0956</v>
      </c>
      <c r="H3" s="76" t="n">
        <v>7811.23</v>
      </c>
      <c r="I3" s="76" t="n">
        <v>44.03</v>
      </c>
      <c r="J3" s="46" t="n">
        <f aca="false">H3/3600</f>
        <v>2.16978611111111</v>
      </c>
      <c r="L3" s="75" t="n">
        <v>13426.6368</v>
      </c>
      <c r="M3" s="76" t="n">
        <v>41.5909</v>
      </c>
      <c r="N3" s="76" t="n">
        <v>41.4749</v>
      </c>
      <c r="O3" s="76" t="n">
        <v>44.1249</v>
      </c>
      <c r="P3" s="76" t="n">
        <v>7758.2</v>
      </c>
      <c r="Q3" s="76" t="n">
        <v>43.5</v>
      </c>
      <c r="R3" s="47" t="n">
        <f aca="false">P3/3600</f>
        <v>2.15505555555556</v>
      </c>
      <c r="S3" s="48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4" t="n">
        <v>13426.6736</v>
      </c>
      <c r="Y3" s="45" t="n">
        <v>41.5909</v>
      </c>
      <c r="Z3" s="45" t="n">
        <v>41.4749</v>
      </c>
      <c r="AA3" s="45" t="n">
        <v>44.1249</v>
      </c>
      <c r="AB3" s="45" t="n">
        <v>7781.98</v>
      </c>
      <c r="AC3" s="45" t="n">
        <v>46.11</v>
      </c>
      <c r="AD3" s="47" t="n">
        <f aca="false">AB3/3600</f>
        <v>2.16166111111111</v>
      </c>
      <c r="AE3" s="48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4" t="n">
        <v>13479.3952</v>
      </c>
      <c r="AK3" s="45" t="n">
        <v>41.5909</v>
      </c>
      <c r="AL3" s="45" t="n">
        <v>41.4749</v>
      </c>
      <c r="AM3" s="45" t="n">
        <v>44.1249</v>
      </c>
      <c r="AN3" s="45" t="n">
        <v>7744.96</v>
      </c>
      <c r="AO3" s="45" t="n">
        <v>41.91</v>
      </c>
      <c r="AP3" s="47" t="n">
        <f aca="false">AN3/3600</f>
        <v>2.15137777777778</v>
      </c>
      <c r="AQ3" s="48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4" t="n">
        <v>13479.5232</v>
      </c>
      <c r="AW3" s="45" t="n">
        <v>41.5909</v>
      </c>
      <c r="AX3" s="45" t="n">
        <v>41.4749</v>
      </c>
      <c r="AY3" s="45" t="n">
        <v>44.1249</v>
      </c>
      <c r="AZ3" s="45" t="n">
        <v>7790.39</v>
      </c>
      <c r="BA3" s="45" t="n">
        <v>43.27</v>
      </c>
      <c r="BB3" s="47" t="n">
        <f aca="false">AZ3/3600</f>
        <v>2.16399722222222</v>
      </c>
      <c r="BC3" s="48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44"/>
      <c r="BI3" s="45"/>
      <c r="BJ3" s="45"/>
      <c r="BK3" s="45"/>
      <c r="BL3" s="45"/>
      <c r="BM3" s="45"/>
      <c r="BN3" s="47" t="n">
        <f aca="false">BL3/3600</f>
        <v>0</v>
      </c>
      <c r="BO3" s="48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  <c r="BT3" s="44"/>
      <c r="BU3" s="45"/>
      <c r="BV3" s="45"/>
      <c r="BW3" s="45"/>
      <c r="BX3" s="45"/>
      <c r="BY3" s="45"/>
      <c r="BZ3" s="47" t="n">
        <f aca="false">BX3/3600</f>
        <v>0</v>
      </c>
      <c r="CA3" s="48"/>
      <c r="CB3" s="8" t="e">
        <f aca="false">bdrate($D3:$D6,$E3:$E6,BT3:BT6,BU3:BU6)</f>
        <v>#VALUE!</v>
      </c>
      <c r="CC3" s="9" t="e">
        <f aca="false">bdrate($D3:$D6,$F3:$F6,BT3:BT6,BV3:BV6)</f>
        <v>#VALUE!</v>
      </c>
      <c r="CD3" s="10" t="e">
        <f aca="false">bdrate($D3:$D6,$G3:$G6,BT3:BT6,BW3:BW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77" t="n">
        <v>5595.8576</v>
      </c>
      <c r="E4" s="78" t="n">
        <v>38.9642</v>
      </c>
      <c r="F4" s="78" t="n">
        <v>39.7004</v>
      </c>
      <c r="G4" s="78" t="n">
        <v>42.1593</v>
      </c>
      <c r="H4" s="78" t="n">
        <v>6914.98</v>
      </c>
      <c r="I4" s="78" t="n">
        <v>34.98</v>
      </c>
      <c r="J4" s="51" t="n">
        <f aca="false">H4/3600</f>
        <v>1.92082777777778</v>
      </c>
      <c r="L4" s="77" t="n">
        <v>5615.7744</v>
      </c>
      <c r="M4" s="78" t="n">
        <v>39.0035</v>
      </c>
      <c r="N4" s="78" t="n">
        <v>39.7429</v>
      </c>
      <c r="O4" s="78" t="n">
        <v>42.2011</v>
      </c>
      <c r="P4" s="78" t="n">
        <v>6959.41</v>
      </c>
      <c r="Q4" s="78" t="n">
        <v>37.29</v>
      </c>
      <c r="R4" s="52" t="n">
        <f aca="false">P4/3600</f>
        <v>1.93316944444444</v>
      </c>
      <c r="S4" s="48"/>
      <c r="T4" s="53"/>
      <c r="U4" s="54"/>
      <c r="V4" s="55"/>
      <c r="X4" s="49" t="n">
        <v>5616.0192</v>
      </c>
      <c r="Y4" s="50" t="n">
        <v>39.0035</v>
      </c>
      <c r="Z4" s="50" t="n">
        <v>39.7429</v>
      </c>
      <c r="AA4" s="50" t="n">
        <v>42.2011</v>
      </c>
      <c r="AB4" s="50" t="n">
        <v>6943.47</v>
      </c>
      <c r="AC4" s="50" t="n">
        <v>40.63</v>
      </c>
      <c r="AD4" s="52" t="n">
        <f aca="false">AB4/3600</f>
        <v>1.92874166666667</v>
      </c>
      <c r="AE4" s="48"/>
      <c r="AF4" s="53"/>
      <c r="AG4" s="54"/>
      <c r="AH4" s="55"/>
      <c r="AJ4" s="49" t="n">
        <v>5647.7504</v>
      </c>
      <c r="AK4" s="50" t="n">
        <v>39.0035</v>
      </c>
      <c r="AL4" s="50" t="n">
        <v>39.7429</v>
      </c>
      <c r="AM4" s="50" t="n">
        <v>42.2011</v>
      </c>
      <c r="AN4" s="50" t="n">
        <v>6972.42</v>
      </c>
      <c r="AO4" s="50" t="n">
        <v>40.5</v>
      </c>
      <c r="AP4" s="52" t="n">
        <f aca="false">AN4/3600</f>
        <v>1.93678333333333</v>
      </c>
      <c r="AQ4" s="48"/>
      <c r="AR4" s="53"/>
      <c r="AS4" s="54"/>
      <c r="AT4" s="55"/>
      <c r="AV4" s="49" t="n">
        <v>5648.2752</v>
      </c>
      <c r="AW4" s="50" t="n">
        <v>39.0035</v>
      </c>
      <c r="AX4" s="50" t="n">
        <v>39.7429</v>
      </c>
      <c r="AY4" s="50" t="n">
        <v>42.2011</v>
      </c>
      <c r="AZ4" s="50" t="n">
        <v>6958.17</v>
      </c>
      <c r="BA4" s="50" t="n">
        <v>38.16</v>
      </c>
      <c r="BB4" s="52" t="n">
        <f aca="false">AZ4/3600</f>
        <v>1.932825</v>
      </c>
      <c r="BC4" s="48"/>
      <c r="BD4" s="53"/>
      <c r="BE4" s="54"/>
      <c r="BF4" s="55"/>
      <c r="BH4" s="49"/>
      <c r="BI4" s="50"/>
      <c r="BJ4" s="50"/>
      <c r="BK4" s="50"/>
      <c r="BL4" s="50"/>
      <c r="BM4" s="50"/>
      <c r="BN4" s="52" t="n">
        <f aca="false">BL4/3600</f>
        <v>0</v>
      </c>
      <c r="BO4" s="48"/>
      <c r="BP4" s="53"/>
      <c r="BQ4" s="54"/>
      <c r="BR4" s="55"/>
      <c r="BT4" s="49"/>
      <c r="BU4" s="50"/>
      <c r="BV4" s="50"/>
      <c r="BW4" s="50"/>
      <c r="BX4" s="50"/>
      <c r="BY4" s="50"/>
      <c r="BZ4" s="52" t="n">
        <f aca="false">BX4/3600</f>
        <v>0</v>
      </c>
      <c r="CA4" s="48"/>
      <c r="CB4" s="53"/>
      <c r="CC4" s="54"/>
      <c r="CD4" s="55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776.912</v>
      </c>
      <c r="E5" s="78" t="n">
        <v>36.2803</v>
      </c>
      <c r="F5" s="78" t="n">
        <v>38.327</v>
      </c>
      <c r="G5" s="78" t="n">
        <v>40.6067</v>
      </c>
      <c r="H5" s="78" t="n">
        <v>6621.28</v>
      </c>
      <c r="I5" s="78" t="n">
        <v>33.88</v>
      </c>
      <c r="J5" s="51" t="n">
        <f aca="false">H5/3600</f>
        <v>1.83924444444444</v>
      </c>
      <c r="L5" s="77" t="n">
        <v>2787.528</v>
      </c>
      <c r="M5" s="78" t="n">
        <v>36.3236</v>
      </c>
      <c r="N5" s="78" t="n">
        <v>38.3748</v>
      </c>
      <c r="O5" s="78" t="n">
        <v>40.6844</v>
      </c>
      <c r="P5" s="78" t="n">
        <v>6622.96</v>
      </c>
      <c r="Q5" s="78" t="n">
        <v>37.43</v>
      </c>
      <c r="R5" s="52" t="n">
        <f aca="false">P5/3600</f>
        <v>1.83971111111111</v>
      </c>
      <c r="S5" s="48"/>
      <c r="T5" s="53"/>
      <c r="U5" s="54"/>
      <c r="V5" s="55"/>
      <c r="X5" s="49" t="n">
        <v>2788.1488</v>
      </c>
      <c r="Y5" s="50" t="n">
        <v>36.3236</v>
      </c>
      <c r="Z5" s="50" t="n">
        <v>38.3748</v>
      </c>
      <c r="AA5" s="50" t="n">
        <v>40.6844</v>
      </c>
      <c r="AB5" s="50" t="n">
        <v>6614.62</v>
      </c>
      <c r="AC5" s="50" t="n">
        <v>37</v>
      </c>
      <c r="AD5" s="52" t="n">
        <f aca="false">AB5/3600</f>
        <v>1.83739444444444</v>
      </c>
      <c r="AE5" s="48"/>
      <c r="AF5" s="53"/>
      <c r="AG5" s="54"/>
      <c r="AH5" s="55"/>
      <c r="AJ5" s="49" t="n">
        <v>2809.4944</v>
      </c>
      <c r="AK5" s="50" t="n">
        <v>36.3236</v>
      </c>
      <c r="AL5" s="50" t="n">
        <v>38.3748</v>
      </c>
      <c r="AM5" s="50" t="n">
        <v>40.6844</v>
      </c>
      <c r="AN5" s="50" t="n">
        <v>6622.02</v>
      </c>
      <c r="AO5" s="50" t="n">
        <v>39.19</v>
      </c>
      <c r="AP5" s="52" t="n">
        <f aca="false">AN5/3600</f>
        <v>1.83945</v>
      </c>
      <c r="AQ5" s="48"/>
      <c r="AR5" s="53"/>
      <c r="AS5" s="54"/>
      <c r="AT5" s="55"/>
      <c r="AV5" s="49" t="n">
        <v>2810.7344</v>
      </c>
      <c r="AW5" s="50" t="n">
        <v>36.3236</v>
      </c>
      <c r="AX5" s="50" t="n">
        <v>38.3748</v>
      </c>
      <c r="AY5" s="50" t="n">
        <v>40.6844</v>
      </c>
      <c r="AZ5" s="50" t="n">
        <v>6587.98</v>
      </c>
      <c r="BA5" s="50" t="n">
        <v>37.34</v>
      </c>
      <c r="BB5" s="52" t="n">
        <f aca="false">AZ5/3600</f>
        <v>1.82999444444444</v>
      </c>
      <c r="BC5" s="48"/>
      <c r="BD5" s="53"/>
      <c r="BE5" s="54"/>
      <c r="BF5" s="55"/>
      <c r="BH5" s="49"/>
      <c r="BI5" s="50"/>
      <c r="BJ5" s="50"/>
      <c r="BK5" s="50"/>
      <c r="BL5" s="50"/>
      <c r="BM5" s="50"/>
      <c r="BN5" s="52" t="n">
        <f aca="false">BL5/3600</f>
        <v>0</v>
      </c>
      <c r="BO5" s="48"/>
      <c r="BP5" s="53"/>
      <c r="BQ5" s="54"/>
      <c r="BR5" s="55"/>
      <c r="BT5" s="49"/>
      <c r="BU5" s="50"/>
      <c r="BV5" s="50"/>
      <c r="BW5" s="50"/>
      <c r="BX5" s="50"/>
      <c r="BY5" s="50"/>
      <c r="BZ5" s="52" t="n">
        <f aca="false">BX5/3600</f>
        <v>0</v>
      </c>
      <c r="CA5" s="48"/>
      <c r="CB5" s="53"/>
      <c r="CC5" s="54"/>
      <c r="CD5" s="55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493.536</v>
      </c>
      <c r="E6" s="80" t="n">
        <v>33.572</v>
      </c>
      <c r="F6" s="80" t="n">
        <v>37.1977</v>
      </c>
      <c r="G6" s="80" t="n">
        <v>39.4062</v>
      </c>
      <c r="H6" s="80" t="n">
        <v>6433.66</v>
      </c>
      <c r="I6" s="80" t="n">
        <v>32.39</v>
      </c>
      <c r="J6" s="58" t="n">
        <f aca="false">H6/3600</f>
        <v>1.78712777777778</v>
      </c>
      <c r="L6" s="79" t="n">
        <v>1501.3136</v>
      </c>
      <c r="M6" s="80" t="n">
        <v>33.6103</v>
      </c>
      <c r="N6" s="80" t="n">
        <v>37.2802</v>
      </c>
      <c r="O6" s="80" t="n">
        <v>39.5576</v>
      </c>
      <c r="P6" s="80" t="n">
        <v>6408.62</v>
      </c>
      <c r="Q6" s="80" t="n">
        <v>34.43</v>
      </c>
      <c r="R6" s="59" t="n">
        <f aca="false">P6/3600</f>
        <v>1.78017222222222</v>
      </c>
      <c r="S6" s="48"/>
      <c r="T6" s="60"/>
      <c r="U6" s="61"/>
      <c r="V6" s="62"/>
      <c r="X6" s="56" t="n">
        <v>1503.088</v>
      </c>
      <c r="Y6" s="57" t="n">
        <v>33.6103</v>
      </c>
      <c r="Z6" s="57" t="n">
        <v>37.2802</v>
      </c>
      <c r="AA6" s="57" t="n">
        <v>39.5576</v>
      </c>
      <c r="AB6" s="57" t="n">
        <v>6412.71</v>
      </c>
      <c r="AC6" s="57" t="n">
        <v>35.42</v>
      </c>
      <c r="AD6" s="59" t="n">
        <f aca="false">AB6/3600</f>
        <v>1.78130833333333</v>
      </c>
      <c r="AE6" s="48"/>
      <c r="AF6" s="60"/>
      <c r="AG6" s="61"/>
      <c r="AH6" s="62"/>
      <c r="AJ6" s="56" t="n">
        <v>1516.9728</v>
      </c>
      <c r="AK6" s="57" t="n">
        <v>33.6103</v>
      </c>
      <c r="AL6" s="57" t="n">
        <v>37.2802</v>
      </c>
      <c r="AM6" s="57" t="n">
        <v>39.5576</v>
      </c>
      <c r="AN6" s="57" t="n">
        <v>6412.37</v>
      </c>
      <c r="AO6" s="57" t="n">
        <v>33.93</v>
      </c>
      <c r="AP6" s="59" t="n">
        <f aca="false">AN6/3600</f>
        <v>1.78121388888889</v>
      </c>
      <c r="AQ6" s="48"/>
      <c r="AR6" s="60"/>
      <c r="AS6" s="61"/>
      <c r="AT6" s="62"/>
      <c r="AV6" s="56" t="n">
        <v>1520.4304</v>
      </c>
      <c r="AW6" s="57" t="n">
        <v>33.6103</v>
      </c>
      <c r="AX6" s="57" t="n">
        <v>37.2802</v>
      </c>
      <c r="AY6" s="57" t="n">
        <v>39.5576</v>
      </c>
      <c r="AZ6" s="57" t="n">
        <v>6493.94</v>
      </c>
      <c r="BA6" s="57" t="n">
        <v>35.98</v>
      </c>
      <c r="BB6" s="59" t="n">
        <f aca="false">AZ6/3600</f>
        <v>1.80387222222222</v>
      </c>
      <c r="BC6" s="48"/>
      <c r="BD6" s="60"/>
      <c r="BE6" s="61"/>
      <c r="BF6" s="62"/>
      <c r="BH6" s="56"/>
      <c r="BI6" s="57"/>
      <c r="BJ6" s="57"/>
      <c r="BK6" s="57"/>
      <c r="BL6" s="57"/>
      <c r="BM6" s="57"/>
      <c r="BN6" s="59" t="n">
        <f aca="false">BL6/3600</f>
        <v>0</v>
      </c>
      <c r="BO6" s="48"/>
      <c r="BP6" s="60"/>
      <c r="BQ6" s="61"/>
      <c r="BR6" s="62"/>
      <c r="BT6" s="56"/>
      <c r="BU6" s="57"/>
      <c r="BV6" s="57"/>
      <c r="BW6" s="57"/>
      <c r="BX6" s="57"/>
      <c r="BY6" s="57"/>
      <c r="BZ6" s="59" t="n">
        <f aca="false">BX6/3600</f>
        <v>0</v>
      </c>
      <c r="CA6" s="48"/>
      <c r="CB6" s="60"/>
      <c r="CC6" s="61"/>
      <c r="CD6" s="62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75" t="n">
        <v>33249.1088</v>
      </c>
      <c r="E7" s="76" t="n">
        <v>40.0187</v>
      </c>
      <c r="F7" s="76" t="n">
        <v>44.8119</v>
      </c>
      <c r="G7" s="76" t="n">
        <v>44.5907</v>
      </c>
      <c r="H7" s="76" t="n">
        <v>10913.36</v>
      </c>
      <c r="I7" s="76" t="n">
        <v>51.95</v>
      </c>
      <c r="J7" s="46" t="n">
        <f aca="false">H7/3600</f>
        <v>3.03148888888889</v>
      </c>
      <c r="L7" s="75" t="n">
        <v>33121.7312</v>
      </c>
      <c r="M7" s="76" t="n">
        <v>40.1235</v>
      </c>
      <c r="N7" s="76" t="n">
        <v>44.8452</v>
      </c>
      <c r="O7" s="76" t="n">
        <v>44.6363</v>
      </c>
      <c r="P7" s="76" t="n">
        <v>10900.01</v>
      </c>
      <c r="Q7" s="76" t="n">
        <v>56.67</v>
      </c>
      <c r="R7" s="47" t="n">
        <f aca="false">P7/3600</f>
        <v>3.02778055555556</v>
      </c>
      <c r="S7" s="48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4" t="n">
        <v>33121.792</v>
      </c>
      <c r="Y7" s="45" t="n">
        <v>40.1235</v>
      </c>
      <c r="Z7" s="45" t="n">
        <v>44.8452</v>
      </c>
      <c r="AA7" s="45" t="n">
        <v>44.6363</v>
      </c>
      <c r="AB7" s="45" t="n">
        <v>10884.24</v>
      </c>
      <c r="AC7" s="45" t="n">
        <v>55.35</v>
      </c>
      <c r="AD7" s="47" t="n">
        <f aca="false">AB7/3600</f>
        <v>3.0234</v>
      </c>
      <c r="AE7" s="48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4" t="n">
        <v>33195.3776</v>
      </c>
      <c r="AK7" s="45" t="n">
        <v>40.1235</v>
      </c>
      <c r="AL7" s="45" t="n">
        <v>44.8452</v>
      </c>
      <c r="AM7" s="45" t="n">
        <v>44.6363</v>
      </c>
      <c r="AN7" s="45" t="n">
        <v>10820.4</v>
      </c>
      <c r="AO7" s="45" t="n">
        <v>58.69</v>
      </c>
      <c r="AP7" s="47" t="n">
        <f aca="false">AN7/3600</f>
        <v>3.00566666666667</v>
      </c>
      <c r="AQ7" s="48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4" t="n">
        <v>33195.552</v>
      </c>
      <c r="AW7" s="45" t="n">
        <v>40.1235</v>
      </c>
      <c r="AX7" s="45" t="n">
        <v>44.8452</v>
      </c>
      <c r="AY7" s="45" t="n">
        <v>44.6363</v>
      </c>
      <c r="AZ7" s="45" t="n">
        <v>10914.8</v>
      </c>
      <c r="BA7" s="45" t="n">
        <v>54.8</v>
      </c>
      <c r="BB7" s="47" t="n">
        <f aca="false">AZ7/3600</f>
        <v>3.03188888888889</v>
      </c>
      <c r="BC7" s="48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44"/>
      <c r="BI7" s="45"/>
      <c r="BJ7" s="45"/>
      <c r="BK7" s="45"/>
      <c r="BL7" s="45"/>
      <c r="BM7" s="45"/>
      <c r="BN7" s="47" t="n">
        <f aca="false">BL7/3600</f>
        <v>0</v>
      </c>
      <c r="BO7" s="48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  <c r="BT7" s="44"/>
      <c r="BU7" s="45"/>
      <c r="BV7" s="45"/>
      <c r="BW7" s="45"/>
      <c r="BX7" s="45"/>
      <c r="BY7" s="45"/>
      <c r="BZ7" s="47" t="n">
        <f aca="false">BX7/3600</f>
        <v>0</v>
      </c>
      <c r="CA7" s="48"/>
      <c r="CB7" s="8" t="e">
        <f aca="false">bdrate($D7:$D10,$E7:$E10,BT7:BT10,BU7:BU10)</f>
        <v>#VALUE!</v>
      </c>
      <c r="CC7" s="9" t="e">
        <f aca="false">bdrate($D7:$D10,$F7:$F10,BT7:BT10,BV7:BV10)</f>
        <v>#VALUE!</v>
      </c>
      <c r="CD7" s="10" t="e">
        <f aca="false">bdrate($D7:$D10,$G7:$G10,BT7:BT10,BW7:BW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6095.7328</v>
      </c>
      <c r="E8" s="78" t="n">
        <v>37.0257</v>
      </c>
      <c r="F8" s="78" t="n">
        <v>42.8051</v>
      </c>
      <c r="G8" s="78" t="n">
        <v>43.1461</v>
      </c>
      <c r="H8" s="78" t="n">
        <v>9440.75</v>
      </c>
      <c r="I8" s="78" t="n">
        <v>46.99</v>
      </c>
      <c r="J8" s="51" t="n">
        <f aca="false">H8/3600</f>
        <v>2.62243055555556</v>
      </c>
      <c r="L8" s="77" t="n">
        <v>16062.3792</v>
      </c>
      <c r="M8" s="78" t="n">
        <v>37.128</v>
      </c>
      <c r="N8" s="78" t="n">
        <v>42.8548</v>
      </c>
      <c r="O8" s="78" t="n">
        <v>43.2024</v>
      </c>
      <c r="P8" s="78" t="n">
        <v>9303.99</v>
      </c>
      <c r="Q8" s="78" t="n">
        <v>46.72</v>
      </c>
      <c r="R8" s="52" t="n">
        <f aca="false">P8/3600</f>
        <v>2.58444166666667</v>
      </c>
      <c r="S8" s="48"/>
      <c r="T8" s="53"/>
      <c r="U8" s="54"/>
      <c r="V8" s="55"/>
      <c r="X8" s="49" t="n">
        <v>16066.2992</v>
      </c>
      <c r="Y8" s="50" t="n">
        <v>37.128</v>
      </c>
      <c r="Z8" s="50" t="n">
        <v>42.8548</v>
      </c>
      <c r="AA8" s="50" t="n">
        <v>43.2024</v>
      </c>
      <c r="AB8" s="50" t="n">
        <v>9275.95</v>
      </c>
      <c r="AC8" s="50" t="n">
        <v>46.79</v>
      </c>
      <c r="AD8" s="52" t="n">
        <f aca="false">AB8/3600</f>
        <v>2.57665277777778</v>
      </c>
      <c r="AE8" s="48"/>
      <c r="AF8" s="53"/>
      <c r="AG8" s="54"/>
      <c r="AH8" s="55"/>
      <c r="AJ8" s="49" t="n">
        <v>16100.1104</v>
      </c>
      <c r="AK8" s="50" t="n">
        <v>37.128</v>
      </c>
      <c r="AL8" s="50" t="n">
        <v>42.8548</v>
      </c>
      <c r="AM8" s="50" t="n">
        <v>43.2024</v>
      </c>
      <c r="AN8" s="50" t="n">
        <v>9283.12</v>
      </c>
      <c r="AO8" s="50" t="n">
        <v>46.88</v>
      </c>
      <c r="AP8" s="52" t="n">
        <f aca="false">AN8/3600</f>
        <v>2.57864444444444</v>
      </c>
      <c r="AQ8" s="48"/>
      <c r="AR8" s="53"/>
      <c r="AS8" s="54"/>
      <c r="AT8" s="55"/>
      <c r="AV8" s="49" t="n">
        <v>16107.7216</v>
      </c>
      <c r="AW8" s="50" t="n">
        <v>37.128</v>
      </c>
      <c r="AX8" s="50" t="n">
        <v>42.8548</v>
      </c>
      <c r="AY8" s="50" t="n">
        <v>43.2024</v>
      </c>
      <c r="AZ8" s="50" t="n">
        <v>9396.61</v>
      </c>
      <c r="BA8" s="50" t="n">
        <v>47.24</v>
      </c>
      <c r="BB8" s="52" t="n">
        <f aca="false">AZ8/3600</f>
        <v>2.61016944444444</v>
      </c>
      <c r="BC8" s="48"/>
      <c r="BD8" s="53"/>
      <c r="BE8" s="54"/>
      <c r="BF8" s="55"/>
      <c r="BH8" s="49"/>
      <c r="BI8" s="50"/>
      <c r="BJ8" s="50"/>
      <c r="BK8" s="50"/>
      <c r="BL8" s="50"/>
      <c r="BM8" s="50"/>
      <c r="BN8" s="52" t="n">
        <f aca="false">BL8/3600</f>
        <v>0</v>
      </c>
      <c r="BO8" s="48"/>
      <c r="BP8" s="53"/>
      <c r="BQ8" s="54"/>
      <c r="BR8" s="55"/>
      <c r="BT8" s="49"/>
      <c r="BU8" s="50"/>
      <c r="BV8" s="50"/>
      <c r="BW8" s="50"/>
      <c r="BX8" s="50"/>
      <c r="BY8" s="50"/>
      <c r="BZ8" s="52" t="n">
        <f aca="false">BX8/3600</f>
        <v>0</v>
      </c>
      <c r="CA8" s="48"/>
      <c r="CB8" s="53"/>
      <c r="CC8" s="54"/>
      <c r="CD8" s="55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572.7296</v>
      </c>
      <c r="E9" s="78" t="n">
        <v>34.069</v>
      </c>
      <c r="F9" s="78" t="n">
        <v>41.1454</v>
      </c>
      <c r="G9" s="78" t="n">
        <v>41.7455</v>
      </c>
      <c r="H9" s="78" t="n">
        <v>8415.32</v>
      </c>
      <c r="I9" s="78" t="n">
        <v>43.92</v>
      </c>
      <c r="J9" s="51" t="n">
        <f aca="false">H9/3600</f>
        <v>2.33758888888889</v>
      </c>
      <c r="L9" s="77" t="n">
        <v>8566.0096</v>
      </c>
      <c r="M9" s="78" t="n">
        <v>34.1678</v>
      </c>
      <c r="N9" s="78" t="n">
        <v>41.2689</v>
      </c>
      <c r="O9" s="78" t="n">
        <v>41.8907</v>
      </c>
      <c r="P9" s="78" t="n">
        <v>8411.45</v>
      </c>
      <c r="Q9" s="78" t="n">
        <v>43.98</v>
      </c>
      <c r="R9" s="52" t="n">
        <f aca="false">P9/3600</f>
        <v>2.33651388888889</v>
      </c>
      <c r="S9" s="48"/>
      <c r="T9" s="53"/>
      <c r="U9" s="63"/>
      <c r="V9" s="55"/>
      <c r="X9" s="49" t="n">
        <v>8572.4144</v>
      </c>
      <c r="Y9" s="50" t="n">
        <v>34.1678</v>
      </c>
      <c r="Z9" s="50" t="n">
        <v>41.2689</v>
      </c>
      <c r="AA9" s="50" t="n">
        <v>41.8907</v>
      </c>
      <c r="AB9" s="50" t="n">
        <v>8351.81</v>
      </c>
      <c r="AC9" s="50" t="n">
        <v>42.51</v>
      </c>
      <c r="AD9" s="52" t="n">
        <f aca="false">AB9/3600</f>
        <v>2.31994722222222</v>
      </c>
      <c r="AE9" s="48"/>
      <c r="AF9" s="53"/>
      <c r="AG9" s="63"/>
      <c r="AH9" s="55"/>
      <c r="AJ9" s="49" t="n">
        <v>8586.5712</v>
      </c>
      <c r="AK9" s="50" t="n">
        <v>34.1678</v>
      </c>
      <c r="AL9" s="50" t="n">
        <v>41.2689</v>
      </c>
      <c r="AM9" s="50" t="n">
        <v>41.8907</v>
      </c>
      <c r="AN9" s="50" t="n">
        <v>8752.95</v>
      </c>
      <c r="AO9" s="50" t="n">
        <v>47.79</v>
      </c>
      <c r="AP9" s="52" t="n">
        <f aca="false">AN9/3600</f>
        <v>2.431375</v>
      </c>
      <c r="AQ9" s="48"/>
      <c r="AR9" s="53"/>
      <c r="AS9" s="63"/>
      <c r="AT9" s="55"/>
      <c r="AV9" s="49" t="n">
        <v>8598.9888</v>
      </c>
      <c r="AW9" s="50" t="n">
        <v>34.1678</v>
      </c>
      <c r="AX9" s="50" t="n">
        <v>41.2689</v>
      </c>
      <c r="AY9" s="50" t="n">
        <v>41.8907</v>
      </c>
      <c r="AZ9" s="50" t="n">
        <v>8356.64</v>
      </c>
      <c r="BA9" s="50" t="n">
        <v>44.47</v>
      </c>
      <c r="BB9" s="52" t="n">
        <f aca="false">AZ9/3600</f>
        <v>2.32128888888889</v>
      </c>
      <c r="BC9" s="48"/>
      <c r="BD9" s="53"/>
      <c r="BE9" s="63"/>
      <c r="BF9" s="55"/>
      <c r="BH9" s="49"/>
      <c r="BI9" s="50"/>
      <c r="BJ9" s="50"/>
      <c r="BK9" s="50"/>
      <c r="BL9" s="50"/>
      <c r="BM9" s="50"/>
      <c r="BN9" s="52" t="n">
        <f aca="false">BL9/3600</f>
        <v>0</v>
      </c>
      <c r="BO9" s="48"/>
      <c r="BP9" s="53"/>
      <c r="BQ9" s="63"/>
      <c r="BR9" s="55"/>
      <c r="BT9" s="49"/>
      <c r="BU9" s="50"/>
      <c r="BV9" s="50"/>
      <c r="BW9" s="50"/>
      <c r="BX9" s="50"/>
      <c r="BY9" s="50"/>
      <c r="BZ9" s="52" t="n">
        <f aca="false">BX9/3600</f>
        <v>0</v>
      </c>
      <c r="CA9" s="48"/>
      <c r="CB9" s="53"/>
      <c r="CC9" s="63"/>
      <c r="CD9" s="55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898.4096</v>
      </c>
      <c r="E10" s="80" t="n">
        <v>31.2995</v>
      </c>
      <c r="F10" s="80" t="n">
        <v>39.8214</v>
      </c>
      <c r="G10" s="80" t="n">
        <v>40.5843</v>
      </c>
      <c r="H10" s="80" t="n">
        <v>7862.62</v>
      </c>
      <c r="I10" s="80" t="n">
        <v>38.69</v>
      </c>
      <c r="J10" s="58" t="n">
        <f aca="false">H10/3600</f>
        <v>2.18406111111111</v>
      </c>
      <c r="L10" s="79" t="n">
        <v>4899.2784</v>
      </c>
      <c r="M10" s="80" t="n">
        <v>31.3968</v>
      </c>
      <c r="N10" s="80" t="n">
        <v>40.0218</v>
      </c>
      <c r="O10" s="80" t="n">
        <v>40.8549</v>
      </c>
      <c r="P10" s="80" t="n">
        <v>7854.35</v>
      </c>
      <c r="Q10" s="80" t="n">
        <v>40.08</v>
      </c>
      <c r="R10" s="59" t="n">
        <f aca="false">P10/3600</f>
        <v>2.18176388888889</v>
      </c>
      <c r="S10" s="48"/>
      <c r="T10" s="60"/>
      <c r="U10" s="61"/>
      <c r="V10" s="62"/>
      <c r="X10" s="56" t="n">
        <v>4906.8304</v>
      </c>
      <c r="Y10" s="57" t="n">
        <v>31.3968</v>
      </c>
      <c r="Z10" s="57" t="n">
        <v>40.0218</v>
      </c>
      <c r="AA10" s="57" t="n">
        <v>40.8549</v>
      </c>
      <c r="AB10" s="57" t="n">
        <v>7805.84</v>
      </c>
      <c r="AC10" s="57" t="n">
        <v>45.43</v>
      </c>
      <c r="AD10" s="59" t="n">
        <f aca="false">AB10/3600</f>
        <v>2.16828888888889</v>
      </c>
      <c r="AE10" s="48"/>
      <c r="AF10" s="60"/>
      <c r="AG10" s="61"/>
      <c r="AH10" s="62"/>
      <c r="AJ10" s="56" t="n">
        <v>4911.3088</v>
      </c>
      <c r="AK10" s="57" t="n">
        <v>31.3968</v>
      </c>
      <c r="AL10" s="57" t="n">
        <v>40.0218</v>
      </c>
      <c r="AM10" s="57" t="n">
        <v>40.8549</v>
      </c>
      <c r="AN10" s="57" t="n">
        <v>7798.41</v>
      </c>
      <c r="AO10" s="57" t="n">
        <v>39.57</v>
      </c>
      <c r="AP10" s="59" t="n">
        <f aca="false">AN10/3600</f>
        <v>2.166225</v>
      </c>
      <c r="AQ10" s="48"/>
      <c r="AR10" s="60"/>
      <c r="AS10" s="61"/>
      <c r="AT10" s="62"/>
      <c r="AV10" s="56" t="n">
        <v>4925.9328</v>
      </c>
      <c r="AW10" s="57" t="n">
        <v>31.3968</v>
      </c>
      <c r="AX10" s="57" t="n">
        <v>40.0218</v>
      </c>
      <c r="AY10" s="57" t="n">
        <v>40.8549</v>
      </c>
      <c r="AZ10" s="57" t="n">
        <v>7846.43</v>
      </c>
      <c r="BA10" s="57" t="n">
        <v>40.59</v>
      </c>
      <c r="BB10" s="59" t="n">
        <f aca="false">AZ10/3600</f>
        <v>2.17956388888889</v>
      </c>
      <c r="BC10" s="48"/>
      <c r="BD10" s="60"/>
      <c r="BE10" s="61"/>
      <c r="BF10" s="62"/>
      <c r="BH10" s="56"/>
      <c r="BI10" s="57"/>
      <c r="BJ10" s="57"/>
      <c r="BK10" s="57"/>
      <c r="BL10" s="57"/>
      <c r="BM10" s="57"/>
      <c r="BN10" s="59" t="n">
        <f aca="false">BL10/3600</f>
        <v>0</v>
      </c>
      <c r="BO10" s="48"/>
      <c r="BP10" s="60"/>
      <c r="BQ10" s="61"/>
      <c r="BR10" s="62"/>
      <c r="BT10" s="56"/>
      <c r="BU10" s="57"/>
      <c r="BV10" s="57"/>
      <c r="BW10" s="57"/>
      <c r="BX10" s="57"/>
      <c r="BY10" s="57"/>
      <c r="BZ10" s="59" t="n">
        <f aca="false">BX10/3600</f>
        <v>0</v>
      </c>
      <c r="CA10" s="48"/>
      <c r="CB10" s="60"/>
      <c r="CC10" s="61"/>
      <c r="CD10" s="62"/>
    </row>
    <row r="11" customFormat="false" ht="12" hidden="false" customHeight="false" outlineLevel="0" collapsed="false">
      <c r="A11" s="81"/>
      <c r="B11" s="65" t="s">
        <v>39</v>
      </c>
      <c r="C11" s="65" t="n">
        <v>22</v>
      </c>
      <c r="D11" s="75" t="n">
        <v>229436.1392</v>
      </c>
      <c r="E11" s="76" t="n">
        <v>38.7909</v>
      </c>
      <c r="F11" s="76" t="n">
        <v>39.1252</v>
      </c>
      <c r="G11" s="76" t="n">
        <v>37.652</v>
      </c>
      <c r="H11" s="76" t="n">
        <v>33362.55</v>
      </c>
      <c r="I11" s="76" t="n">
        <v>140.63</v>
      </c>
      <c r="J11" s="46" t="n">
        <f aca="false">H11/3600</f>
        <v>9.267375</v>
      </c>
      <c r="L11" s="75" t="n">
        <v>229546.816</v>
      </c>
      <c r="M11" s="76" t="n">
        <v>38.8056</v>
      </c>
      <c r="N11" s="76" t="n">
        <v>39.1444</v>
      </c>
      <c r="O11" s="76" t="n">
        <v>37.6769</v>
      </c>
      <c r="P11" s="76" t="n">
        <v>33196.38</v>
      </c>
      <c r="Q11" s="76" t="n">
        <v>144.16</v>
      </c>
      <c r="R11" s="47" t="n">
        <f aca="false">P11/3600</f>
        <v>9.22121666666667</v>
      </c>
      <c r="S11" s="48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4" t="n">
        <v>229546.6688</v>
      </c>
      <c r="Y11" s="45" t="n">
        <v>38.8056</v>
      </c>
      <c r="Z11" s="45" t="n">
        <v>39.1444</v>
      </c>
      <c r="AA11" s="45" t="n">
        <v>37.6769</v>
      </c>
      <c r="AB11" s="45" t="n">
        <v>34252.19</v>
      </c>
      <c r="AC11" s="45" t="n">
        <v>181.46</v>
      </c>
      <c r="AD11" s="47" t="n">
        <f aca="false">AB11/3600</f>
        <v>9.51449722222222</v>
      </c>
      <c r="AE11" s="48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4" t="n">
        <v>229755.9456</v>
      </c>
      <c r="AK11" s="45" t="n">
        <v>38.8056</v>
      </c>
      <c r="AL11" s="45" t="n">
        <v>39.1444</v>
      </c>
      <c r="AM11" s="45" t="n">
        <v>37.6769</v>
      </c>
      <c r="AN11" s="45" t="n">
        <v>35149.37</v>
      </c>
      <c r="AO11" s="45" t="n">
        <v>188.02</v>
      </c>
      <c r="AP11" s="47" t="n">
        <f aca="false">AN11/3600</f>
        <v>9.76371388888889</v>
      </c>
      <c r="AQ11" s="48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4" t="n">
        <v>229755.8048</v>
      </c>
      <c r="AW11" s="45" t="n">
        <v>38.8056</v>
      </c>
      <c r="AX11" s="45" t="n">
        <v>39.1444</v>
      </c>
      <c r="AY11" s="45" t="n">
        <v>37.6769</v>
      </c>
      <c r="AZ11" s="45" t="n">
        <v>34618.83</v>
      </c>
      <c r="BA11" s="45" t="n">
        <v>190.36</v>
      </c>
      <c r="BB11" s="47" t="n">
        <f aca="false">AZ11/3600</f>
        <v>9.61634166666667</v>
      </c>
      <c r="BC11" s="48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44"/>
      <c r="BI11" s="45"/>
      <c r="BJ11" s="45"/>
      <c r="BK11" s="45"/>
      <c r="BL11" s="45"/>
      <c r="BM11" s="45"/>
      <c r="BN11" s="47" t="n">
        <f aca="false">BL11/3600</f>
        <v>0</v>
      </c>
      <c r="BO11" s="48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  <c r="BT11" s="44"/>
      <c r="BU11" s="45"/>
      <c r="BV11" s="45"/>
      <c r="BW11" s="45"/>
      <c r="BX11" s="45"/>
      <c r="BY11" s="45"/>
      <c r="BZ11" s="47" t="n">
        <f aca="false">BX11/3600</f>
        <v>0</v>
      </c>
      <c r="CA11" s="48"/>
      <c r="CB11" s="8" t="e">
        <f aca="false">bdrate($D11:$D14,$E11:$E14,BT11:BT14,BU11:BU14)</f>
        <v>#VALUE!</v>
      </c>
      <c r="CC11" s="9" t="e">
        <f aca="false">bdrate($D11:$D14,$F11:$F14,BT11:BT14,BV11:BV14)</f>
        <v>#VALUE!</v>
      </c>
      <c r="CD11" s="10" t="e">
        <f aca="false">bdrate($D11:$D14,$G11:$G14,BT11:BT14,BW11:BW14)</f>
        <v>#VALUE!</v>
      </c>
    </row>
    <row r="12" customFormat="false" ht="12" hidden="false" customHeight="false" outlineLevel="0" collapsed="false">
      <c r="A12" s="81"/>
      <c r="B12" s="64"/>
      <c r="C12" s="64" t="n">
        <v>27</v>
      </c>
      <c r="D12" s="77" t="n">
        <v>104128.4192</v>
      </c>
      <c r="E12" s="78" t="n">
        <v>33.3104</v>
      </c>
      <c r="F12" s="78" t="n">
        <v>37.8308</v>
      </c>
      <c r="G12" s="78" t="n">
        <v>36.378</v>
      </c>
      <c r="H12" s="78" t="n">
        <v>26786.34</v>
      </c>
      <c r="I12" s="78" t="n">
        <v>130.26</v>
      </c>
      <c r="J12" s="51" t="n">
        <f aca="false">H12/3600</f>
        <v>7.44065</v>
      </c>
      <c r="L12" s="77" t="n">
        <v>103667.7232</v>
      </c>
      <c r="M12" s="78" t="n">
        <v>33.358</v>
      </c>
      <c r="N12" s="78" t="n">
        <v>37.8625</v>
      </c>
      <c r="O12" s="78" t="n">
        <v>36.3974</v>
      </c>
      <c r="P12" s="78" t="n">
        <v>26461.6</v>
      </c>
      <c r="Q12" s="78" t="n">
        <v>124.14</v>
      </c>
      <c r="R12" s="52" t="n">
        <f aca="false">P12/3600</f>
        <v>7.35044444444444</v>
      </c>
      <c r="S12" s="48"/>
      <c r="T12" s="53"/>
      <c r="U12" s="54"/>
      <c r="V12" s="55"/>
      <c r="X12" s="49" t="n">
        <v>103667.6256</v>
      </c>
      <c r="Y12" s="50" t="n">
        <v>33.358</v>
      </c>
      <c r="Z12" s="50" t="n">
        <v>37.8625</v>
      </c>
      <c r="AA12" s="50" t="n">
        <v>36.3974</v>
      </c>
      <c r="AB12" s="50" t="n">
        <v>30181.01</v>
      </c>
      <c r="AC12" s="50" t="n">
        <v>212.72</v>
      </c>
      <c r="AD12" s="52" t="n">
        <f aca="false">AB12/3600</f>
        <v>8.38361388888889</v>
      </c>
      <c r="AE12" s="48"/>
      <c r="AF12" s="53"/>
      <c r="AG12" s="54"/>
      <c r="AH12" s="55"/>
      <c r="AJ12" s="49" t="n">
        <v>103809.2448</v>
      </c>
      <c r="AK12" s="50" t="n">
        <v>33.358</v>
      </c>
      <c r="AL12" s="50" t="n">
        <v>37.8625</v>
      </c>
      <c r="AM12" s="50" t="n">
        <v>36.3974</v>
      </c>
      <c r="AN12" s="50" t="n">
        <v>28695.43</v>
      </c>
      <c r="AO12" s="50" t="n">
        <v>166.51</v>
      </c>
      <c r="AP12" s="52" t="n">
        <f aca="false">AN12/3600</f>
        <v>7.97095277777778</v>
      </c>
      <c r="AQ12" s="48"/>
      <c r="AR12" s="53"/>
      <c r="AS12" s="54"/>
      <c r="AT12" s="55"/>
      <c r="AV12" s="49" t="n">
        <v>103809.1904</v>
      </c>
      <c r="AW12" s="50" t="n">
        <v>33.358</v>
      </c>
      <c r="AX12" s="50" t="n">
        <v>37.8625</v>
      </c>
      <c r="AY12" s="50" t="n">
        <v>36.3974</v>
      </c>
      <c r="AZ12" s="50" t="n">
        <v>27325.48</v>
      </c>
      <c r="BA12" s="50" t="n">
        <v>151.7</v>
      </c>
      <c r="BB12" s="52" t="n">
        <f aca="false">AZ12/3600</f>
        <v>7.59041111111111</v>
      </c>
      <c r="BC12" s="48"/>
      <c r="BD12" s="53"/>
      <c r="BE12" s="54"/>
      <c r="BF12" s="55"/>
      <c r="BH12" s="49"/>
      <c r="BI12" s="50"/>
      <c r="BJ12" s="50"/>
      <c r="BK12" s="50"/>
      <c r="BL12" s="50"/>
      <c r="BM12" s="50"/>
      <c r="BN12" s="52" t="n">
        <f aca="false">BL12/3600</f>
        <v>0</v>
      </c>
      <c r="BO12" s="48"/>
      <c r="BP12" s="53"/>
      <c r="BQ12" s="54"/>
      <c r="BR12" s="55"/>
      <c r="BT12" s="49"/>
      <c r="BU12" s="50"/>
      <c r="BV12" s="50"/>
      <c r="BW12" s="50"/>
      <c r="BX12" s="50"/>
      <c r="BY12" s="50"/>
      <c r="BZ12" s="52" t="n">
        <f aca="false">BX12/3600</f>
        <v>0</v>
      </c>
      <c r="CA12" s="48"/>
      <c r="CB12" s="53"/>
      <c r="CC12" s="54"/>
      <c r="CD12" s="55"/>
    </row>
    <row r="13" customFormat="false" ht="12" hidden="false" customHeight="false" outlineLevel="0" collapsed="false">
      <c r="A13" s="81"/>
      <c r="B13" s="64"/>
      <c r="C13" s="64" t="n">
        <v>32</v>
      </c>
      <c r="D13" s="77" t="n">
        <v>28937.9344</v>
      </c>
      <c r="E13" s="78" t="n">
        <v>29.1889</v>
      </c>
      <c r="F13" s="78" t="n">
        <v>36.7155</v>
      </c>
      <c r="G13" s="78" t="n">
        <v>35.3606</v>
      </c>
      <c r="H13" s="78" t="n">
        <v>18684.87</v>
      </c>
      <c r="I13" s="78" t="n">
        <v>92.68</v>
      </c>
      <c r="J13" s="51" t="n">
        <f aca="false">H13/3600</f>
        <v>5.19024166666667</v>
      </c>
      <c r="L13" s="77" t="n">
        <v>28478.6064</v>
      </c>
      <c r="M13" s="78" t="n">
        <v>29.3117</v>
      </c>
      <c r="N13" s="78" t="n">
        <v>36.7653</v>
      </c>
      <c r="O13" s="78" t="n">
        <v>35.3871</v>
      </c>
      <c r="P13" s="78" t="n">
        <v>18642.98</v>
      </c>
      <c r="Q13" s="78" t="n">
        <v>92.72</v>
      </c>
      <c r="R13" s="52" t="n">
        <f aca="false">P13/3600</f>
        <v>5.17860555555556</v>
      </c>
      <c r="S13" s="48"/>
      <c r="T13" s="53"/>
      <c r="U13" s="54"/>
      <c r="V13" s="55"/>
      <c r="X13" s="49" t="n">
        <v>28478.6096</v>
      </c>
      <c r="Y13" s="50" t="n">
        <v>29.3117</v>
      </c>
      <c r="Z13" s="50" t="n">
        <v>36.7653</v>
      </c>
      <c r="AA13" s="50" t="n">
        <v>35.3871</v>
      </c>
      <c r="AB13" s="50" t="n">
        <v>18666.47</v>
      </c>
      <c r="AC13" s="50" t="n">
        <v>106.17</v>
      </c>
      <c r="AD13" s="52" t="n">
        <f aca="false">AB13/3600</f>
        <v>5.18513055555556</v>
      </c>
      <c r="AE13" s="48"/>
      <c r="AF13" s="53"/>
      <c r="AG13" s="54"/>
      <c r="AH13" s="55"/>
      <c r="AJ13" s="49" t="n">
        <v>28573.672</v>
      </c>
      <c r="AK13" s="50" t="n">
        <v>29.3117</v>
      </c>
      <c r="AL13" s="50" t="n">
        <v>36.7653</v>
      </c>
      <c r="AM13" s="50" t="n">
        <v>35.3871</v>
      </c>
      <c r="AN13" s="50" t="n">
        <v>18871.78</v>
      </c>
      <c r="AO13" s="50" t="n">
        <v>116.47</v>
      </c>
      <c r="AP13" s="52" t="n">
        <f aca="false">AN13/3600</f>
        <v>5.24216111111111</v>
      </c>
      <c r="AQ13" s="48"/>
      <c r="AR13" s="53"/>
      <c r="AS13" s="54"/>
      <c r="AT13" s="55"/>
      <c r="AV13" s="49" t="n">
        <v>28573.8112</v>
      </c>
      <c r="AW13" s="50" t="n">
        <v>29.3117</v>
      </c>
      <c r="AX13" s="50" t="n">
        <v>36.7653</v>
      </c>
      <c r="AY13" s="50" t="n">
        <v>35.3871</v>
      </c>
      <c r="AZ13" s="50" t="n">
        <v>18493.7</v>
      </c>
      <c r="BA13" s="50" t="n">
        <v>93.07</v>
      </c>
      <c r="BB13" s="52" t="n">
        <f aca="false">AZ13/3600</f>
        <v>5.13713888888889</v>
      </c>
      <c r="BC13" s="48"/>
      <c r="BD13" s="53"/>
      <c r="BE13" s="54"/>
      <c r="BF13" s="55"/>
      <c r="BH13" s="49"/>
      <c r="BI13" s="50"/>
      <c r="BJ13" s="50"/>
      <c r="BK13" s="50"/>
      <c r="BL13" s="50"/>
      <c r="BM13" s="50"/>
      <c r="BN13" s="52" t="n">
        <f aca="false">BL13/3600</f>
        <v>0</v>
      </c>
      <c r="BO13" s="48"/>
      <c r="BP13" s="53"/>
      <c r="BQ13" s="54"/>
      <c r="BR13" s="55"/>
      <c r="BT13" s="49"/>
      <c r="BU13" s="50"/>
      <c r="BV13" s="50"/>
      <c r="BW13" s="50"/>
      <c r="BX13" s="50"/>
      <c r="BY13" s="50"/>
      <c r="BZ13" s="52" t="n">
        <f aca="false">BX13/3600</f>
        <v>0</v>
      </c>
      <c r="CA13" s="48"/>
      <c r="CB13" s="53"/>
      <c r="CC13" s="54"/>
      <c r="CD13" s="55"/>
    </row>
    <row r="14" customFormat="false" ht="12.75" hidden="false" customHeight="false" outlineLevel="0" collapsed="false">
      <c r="A14" s="81"/>
      <c r="B14" s="66"/>
      <c r="C14" s="66" t="n">
        <v>37</v>
      </c>
      <c r="D14" s="79" t="n">
        <v>7826.2912</v>
      </c>
      <c r="E14" s="80" t="n">
        <v>27.6092</v>
      </c>
      <c r="F14" s="80" t="n">
        <v>35.7614</v>
      </c>
      <c r="G14" s="80" t="n">
        <v>34.5046</v>
      </c>
      <c r="H14" s="80" t="n">
        <v>15861.44</v>
      </c>
      <c r="I14" s="80" t="n">
        <v>76.89</v>
      </c>
      <c r="J14" s="58" t="n">
        <f aca="false">H14/3600</f>
        <v>4.40595555555556</v>
      </c>
      <c r="L14" s="79" t="n">
        <v>7704.9472</v>
      </c>
      <c r="M14" s="80" t="n">
        <v>27.7377</v>
      </c>
      <c r="N14" s="80" t="n">
        <v>35.8411</v>
      </c>
      <c r="O14" s="80" t="n">
        <v>34.5495</v>
      </c>
      <c r="P14" s="80" t="n">
        <v>15717.1</v>
      </c>
      <c r="Q14" s="80" t="n">
        <v>81.65</v>
      </c>
      <c r="R14" s="59" t="n">
        <f aca="false">P14/3600</f>
        <v>4.36586111111111</v>
      </c>
      <c r="S14" s="48"/>
      <c r="T14" s="60"/>
      <c r="U14" s="61"/>
      <c r="V14" s="62"/>
      <c r="X14" s="56" t="n">
        <v>7705.192</v>
      </c>
      <c r="Y14" s="57" t="n">
        <v>27.7377</v>
      </c>
      <c r="Z14" s="57" t="n">
        <v>35.8411</v>
      </c>
      <c r="AA14" s="57" t="n">
        <v>34.5495</v>
      </c>
      <c r="AB14" s="57" t="n">
        <v>15673.15</v>
      </c>
      <c r="AC14" s="57" t="n">
        <v>83.54</v>
      </c>
      <c r="AD14" s="59" t="n">
        <f aca="false">AB14/3600</f>
        <v>4.35365277777778</v>
      </c>
      <c r="AE14" s="48"/>
      <c r="AF14" s="60"/>
      <c r="AG14" s="61"/>
      <c r="AH14" s="62"/>
      <c r="AJ14" s="56" t="n">
        <v>7769.9792</v>
      </c>
      <c r="AK14" s="57" t="n">
        <v>27.7377</v>
      </c>
      <c r="AL14" s="57" t="n">
        <v>35.8411</v>
      </c>
      <c r="AM14" s="57" t="n">
        <v>34.5495</v>
      </c>
      <c r="AN14" s="57" t="n">
        <v>16014.62</v>
      </c>
      <c r="AO14" s="57" t="n">
        <v>108.54</v>
      </c>
      <c r="AP14" s="59" t="n">
        <f aca="false">AN14/3600</f>
        <v>4.44850555555556</v>
      </c>
      <c r="AQ14" s="48"/>
      <c r="AR14" s="60"/>
      <c r="AS14" s="61"/>
      <c r="AT14" s="62"/>
      <c r="AV14" s="56" t="n">
        <v>7770.5328</v>
      </c>
      <c r="AW14" s="57" t="n">
        <v>27.7377</v>
      </c>
      <c r="AX14" s="57" t="n">
        <v>35.8411</v>
      </c>
      <c r="AY14" s="57" t="n">
        <v>34.5495</v>
      </c>
      <c r="AZ14" s="57" t="n">
        <v>15634.72</v>
      </c>
      <c r="BA14" s="57" t="n">
        <v>81.27</v>
      </c>
      <c r="BB14" s="59" t="n">
        <f aca="false">AZ14/3600</f>
        <v>4.34297777777778</v>
      </c>
      <c r="BC14" s="48"/>
      <c r="BD14" s="60"/>
      <c r="BE14" s="61"/>
      <c r="BF14" s="62"/>
      <c r="BH14" s="56"/>
      <c r="BI14" s="57"/>
      <c r="BJ14" s="57"/>
      <c r="BK14" s="57"/>
      <c r="BL14" s="57"/>
      <c r="BM14" s="57"/>
      <c r="BN14" s="59" t="n">
        <f aca="false">BL14/3600</f>
        <v>0</v>
      </c>
      <c r="BO14" s="48"/>
      <c r="BP14" s="60"/>
      <c r="BQ14" s="61"/>
      <c r="BR14" s="62"/>
      <c r="BT14" s="56"/>
      <c r="BU14" s="57"/>
      <c r="BV14" s="57"/>
      <c r="BW14" s="57"/>
      <c r="BX14" s="57"/>
      <c r="BY14" s="57"/>
      <c r="BZ14" s="59" t="n">
        <f aca="false">BX14/3600</f>
        <v>0</v>
      </c>
      <c r="CA14" s="48"/>
      <c r="CB14" s="60"/>
      <c r="CC14" s="61"/>
      <c r="CD14" s="62"/>
    </row>
    <row r="15" customFormat="false" ht="12" hidden="false" customHeight="false" outlineLevel="0" collapsed="false">
      <c r="A15" s="81"/>
      <c r="B15" s="65" t="s">
        <v>40</v>
      </c>
      <c r="C15" s="65" t="n">
        <v>22</v>
      </c>
      <c r="D15" s="75" t="n">
        <v>25159.528</v>
      </c>
      <c r="E15" s="76" t="n">
        <v>41.1804</v>
      </c>
      <c r="F15" s="76" t="n">
        <v>46.0599</v>
      </c>
      <c r="G15" s="76" t="n">
        <v>45.7874</v>
      </c>
      <c r="H15" s="76" t="n">
        <v>20072.85</v>
      </c>
      <c r="I15" s="76" t="n">
        <v>82.81</v>
      </c>
      <c r="J15" s="46" t="n">
        <f aca="false">H15/3600</f>
        <v>5.57579166666667</v>
      </c>
      <c r="L15" s="75" t="n">
        <v>24913.6416</v>
      </c>
      <c r="M15" s="76" t="n">
        <v>41.2643</v>
      </c>
      <c r="N15" s="76" t="n">
        <v>46.136</v>
      </c>
      <c r="O15" s="76" t="n">
        <v>45.8393</v>
      </c>
      <c r="P15" s="76" t="n">
        <v>20110.37</v>
      </c>
      <c r="Q15" s="76" t="n">
        <v>95.63</v>
      </c>
      <c r="R15" s="47" t="n">
        <f aca="false">P15/3600</f>
        <v>5.58621388888889</v>
      </c>
      <c r="S15" s="48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4" t="n">
        <v>24915.064</v>
      </c>
      <c r="Y15" s="45" t="n">
        <v>41.2643</v>
      </c>
      <c r="Z15" s="45" t="n">
        <v>46.136</v>
      </c>
      <c r="AA15" s="45" t="n">
        <v>45.8393</v>
      </c>
      <c r="AB15" s="45" t="n">
        <v>20758.14</v>
      </c>
      <c r="AC15" s="45" t="n">
        <v>122.47</v>
      </c>
      <c r="AD15" s="47" t="n">
        <f aca="false">AB15/3600</f>
        <v>5.76615</v>
      </c>
      <c r="AE15" s="48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4" t="n">
        <v>25034.784</v>
      </c>
      <c r="AK15" s="45" t="n">
        <v>41.2643</v>
      </c>
      <c r="AL15" s="45" t="n">
        <v>46.136</v>
      </c>
      <c r="AM15" s="45" t="n">
        <v>45.8393</v>
      </c>
      <c r="AN15" s="45" t="n">
        <v>21186.23</v>
      </c>
      <c r="AO15" s="45" t="n">
        <v>128.66</v>
      </c>
      <c r="AP15" s="47" t="n">
        <f aca="false">AN15/3600</f>
        <v>5.88506388888889</v>
      </c>
      <c r="AQ15" s="48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4" t="n">
        <v>25037.6576</v>
      </c>
      <c r="AW15" s="45" t="n">
        <v>41.2643</v>
      </c>
      <c r="AX15" s="45" t="n">
        <v>46.136</v>
      </c>
      <c r="AY15" s="45" t="n">
        <v>45.8393</v>
      </c>
      <c r="AZ15" s="45" t="n">
        <v>20160.07</v>
      </c>
      <c r="BA15" s="45" t="n">
        <v>105.71</v>
      </c>
      <c r="BB15" s="47" t="n">
        <f aca="false">AZ15/3600</f>
        <v>5.60001944444444</v>
      </c>
      <c r="BC15" s="48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44"/>
      <c r="BI15" s="45"/>
      <c r="BJ15" s="45"/>
      <c r="BK15" s="45"/>
      <c r="BL15" s="45"/>
      <c r="BM15" s="45"/>
      <c r="BN15" s="47" t="n">
        <f aca="false">BL15/3600</f>
        <v>0</v>
      </c>
      <c r="BO15" s="48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  <c r="BT15" s="44"/>
      <c r="BU15" s="45"/>
      <c r="BV15" s="45"/>
      <c r="BW15" s="45"/>
      <c r="BX15" s="45"/>
      <c r="BY15" s="45"/>
      <c r="BZ15" s="47" t="n">
        <f aca="false">BX15/3600</f>
        <v>0</v>
      </c>
      <c r="CA15" s="48"/>
      <c r="CB15" s="8" t="e">
        <f aca="false">bdrate($D15:$D18,$E15:$E18,BT15:BT18,BU15:BU18)</f>
        <v>#VALUE!</v>
      </c>
      <c r="CC15" s="9" t="e">
        <f aca="false">bdrate($D15:$D18,$F15:$F18,BT15:BT18,BV15:BV18)</f>
        <v>#VALUE!</v>
      </c>
      <c r="CD15" s="10" t="e">
        <f aca="false">bdrate($D15:$D18,$G15:$G18,BT15:BT18,BW15:BW18)</f>
        <v>#VALUE!</v>
      </c>
    </row>
    <row r="16" customFormat="false" ht="12" hidden="false" customHeight="false" outlineLevel="0" collapsed="false">
      <c r="A16" s="81"/>
      <c r="B16" s="64"/>
      <c r="C16" s="64" t="n">
        <v>27</v>
      </c>
      <c r="D16" s="77" t="n">
        <v>6980.1488</v>
      </c>
      <c r="E16" s="78" t="n">
        <v>39.6766</v>
      </c>
      <c r="F16" s="78" t="n">
        <v>44.9186</v>
      </c>
      <c r="G16" s="78" t="n">
        <v>44.8897</v>
      </c>
      <c r="H16" s="78" t="n">
        <v>16707.01</v>
      </c>
      <c r="I16" s="78" t="n">
        <v>69.61</v>
      </c>
      <c r="J16" s="51" t="n">
        <f aca="false">H16/3600</f>
        <v>4.64083611111111</v>
      </c>
      <c r="L16" s="77" t="n">
        <v>7002.7888</v>
      </c>
      <c r="M16" s="78" t="n">
        <v>39.7563</v>
      </c>
      <c r="N16" s="78" t="n">
        <v>45.2454</v>
      </c>
      <c r="O16" s="78" t="n">
        <v>45.094</v>
      </c>
      <c r="P16" s="78" t="n">
        <v>16844.67</v>
      </c>
      <c r="Q16" s="78" t="n">
        <v>77.21</v>
      </c>
      <c r="R16" s="52" t="n">
        <f aca="false">P16/3600</f>
        <v>4.679075</v>
      </c>
      <c r="S16" s="48"/>
      <c r="T16" s="53"/>
      <c r="U16" s="54"/>
      <c r="V16" s="55"/>
      <c r="X16" s="49" t="n">
        <v>7007.2752</v>
      </c>
      <c r="Y16" s="50" t="n">
        <v>39.7563</v>
      </c>
      <c r="Z16" s="50" t="n">
        <v>45.2454</v>
      </c>
      <c r="AA16" s="50" t="n">
        <v>45.094</v>
      </c>
      <c r="AB16" s="50" t="n">
        <v>16739.67</v>
      </c>
      <c r="AC16" s="50" t="n">
        <v>83.72</v>
      </c>
      <c r="AD16" s="52" t="n">
        <f aca="false">AB16/3600</f>
        <v>4.64990833333333</v>
      </c>
      <c r="AE16" s="48"/>
      <c r="AF16" s="53"/>
      <c r="AG16" s="54"/>
      <c r="AH16" s="55"/>
      <c r="AJ16" s="49" t="n">
        <v>7089.096</v>
      </c>
      <c r="AK16" s="50" t="n">
        <v>39.7563</v>
      </c>
      <c r="AL16" s="50" t="n">
        <v>45.2454</v>
      </c>
      <c r="AM16" s="50" t="n">
        <v>45.094</v>
      </c>
      <c r="AN16" s="50" t="n">
        <v>16811.84</v>
      </c>
      <c r="AO16" s="50" t="n">
        <v>87.45</v>
      </c>
      <c r="AP16" s="52" t="n">
        <f aca="false">AN16/3600</f>
        <v>4.66995555555556</v>
      </c>
      <c r="AQ16" s="48"/>
      <c r="AR16" s="53"/>
      <c r="AS16" s="54"/>
      <c r="AT16" s="55"/>
      <c r="AV16" s="49" t="n">
        <v>7097.8992</v>
      </c>
      <c r="AW16" s="50" t="n">
        <v>39.7563</v>
      </c>
      <c r="AX16" s="50" t="n">
        <v>45.2454</v>
      </c>
      <c r="AY16" s="50" t="n">
        <v>45.094</v>
      </c>
      <c r="AZ16" s="50" t="n">
        <v>16742.4</v>
      </c>
      <c r="BA16" s="50" t="n">
        <v>78.48</v>
      </c>
      <c r="BB16" s="52" t="n">
        <f aca="false">AZ16/3600</f>
        <v>4.65066666666667</v>
      </c>
      <c r="BC16" s="48"/>
      <c r="BD16" s="53"/>
      <c r="BE16" s="54"/>
      <c r="BF16" s="55"/>
      <c r="BH16" s="49"/>
      <c r="BI16" s="50"/>
      <c r="BJ16" s="50"/>
      <c r="BK16" s="50"/>
      <c r="BL16" s="50"/>
      <c r="BM16" s="50"/>
      <c r="BN16" s="52" t="n">
        <f aca="false">BL16/3600</f>
        <v>0</v>
      </c>
      <c r="BO16" s="48"/>
      <c r="BP16" s="53"/>
      <c r="BQ16" s="54"/>
      <c r="BR16" s="55"/>
      <c r="BT16" s="49"/>
      <c r="BU16" s="50"/>
      <c r="BV16" s="50"/>
      <c r="BW16" s="50"/>
      <c r="BX16" s="50"/>
      <c r="BY16" s="50"/>
      <c r="BZ16" s="52" t="n">
        <f aca="false">BX16/3600</f>
        <v>0</v>
      </c>
      <c r="CA16" s="48"/>
      <c r="CB16" s="53"/>
      <c r="CC16" s="54"/>
      <c r="CD16" s="55"/>
    </row>
    <row r="17" customFormat="false" ht="12" hidden="false" customHeight="false" outlineLevel="0" collapsed="false">
      <c r="A17" s="81"/>
      <c r="B17" s="64"/>
      <c r="C17" s="64" t="n">
        <v>32</v>
      </c>
      <c r="D17" s="77" t="n">
        <v>3189.0992</v>
      </c>
      <c r="E17" s="78" t="n">
        <v>37.9239</v>
      </c>
      <c r="F17" s="78" t="n">
        <v>43.7959</v>
      </c>
      <c r="G17" s="78" t="n">
        <v>43.5669</v>
      </c>
      <c r="H17" s="78" t="n">
        <v>15196.64</v>
      </c>
      <c r="I17" s="78" t="n">
        <v>66.17</v>
      </c>
      <c r="J17" s="51" t="n">
        <f aca="false">H17/3600</f>
        <v>4.22128888888889</v>
      </c>
      <c r="L17" s="77" t="n">
        <v>3262.488</v>
      </c>
      <c r="M17" s="78" t="n">
        <v>38.0691</v>
      </c>
      <c r="N17" s="78" t="n">
        <v>44.6347</v>
      </c>
      <c r="O17" s="78" t="n">
        <v>44.6209</v>
      </c>
      <c r="P17" s="78" t="n">
        <v>15228.77</v>
      </c>
      <c r="Q17" s="78" t="n">
        <v>78.41</v>
      </c>
      <c r="R17" s="52" t="n">
        <f aca="false">P17/3600</f>
        <v>4.23021388888889</v>
      </c>
      <c r="S17" s="48"/>
      <c r="T17" s="53"/>
      <c r="U17" s="54"/>
      <c r="V17" s="55"/>
      <c r="X17" s="49" t="n">
        <v>3268.3648</v>
      </c>
      <c r="Y17" s="50" t="n">
        <v>38.0691</v>
      </c>
      <c r="Z17" s="50" t="n">
        <v>44.6347</v>
      </c>
      <c r="AA17" s="50" t="n">
        <v>44.6209</v>
      </c>
      <c r="AB17" s="50" t="n">
        <v>15134.94</v>
      </c>
      <c r="AC17" s="50" t="n">
        <v>82.77</v>
      </c>
      <c r="AD17" s="52" t="n">
        <f aca="false">AB17/3600</f>
        <v>4.20415</v>
      </c>
      <c r="AE17" s="48"/>
      <c r="AF17" s="53"/>
      <c r="AG17" s="54"/>
      <c r="AH17" s="55"/>
      <c r="AJ17" s="49" t="n">
        <v>3330.4752</v>
      </c>
      <c r="AK17" s="50" t="n">
        <v>38.0691</v>
      </c>
      <c r="AL17" s="50" t="n">
        <v>44.6347</v>
      </c>
      <c r="AM17" s="50" t="n">
        <v>44.6209</v>
      </c>
      <c r="AN17" s="50" t="n">
        <v>15356.9</v>
      </c>
      <c r="AO17" s="50" t="n">
        <v>119.53</v>
      </c>
      <c r="AP17" s="52" t="n">
        <f aca="false">AN17/3600</f>
        <v>4.26580555555556</v>
      </c>
      <c r="AQ17" s="48"/>
      <c r="AR17" s="53"/>
      <c r="AS17" s="54"/>
      <c r="AT17" s="55"/>
      <c r="AV17" s="49" t="n">
        <v>3341.8928</v>
      </c>
      <c r="AW17" s="50" t="n">
        <v>38.0691</v>
      </c>
      <c r="AX17" s="50" t="n">
        <v>44.6347</v>
      </c>
      <c r="AY17" s="50" t="n">
        <v>44.6209</v>
      </c>
      <c r="AZ17" s="50" t="n">
        <v>15083.24</v>
      </c>
      <c r="BA17" s="50" t="n">
        <v>69.43</v>
      </c>
      <c r="BB17" s="52" t="n">
        <f aca="false">AZ17/3600</f>
        <v>4.18978888888889</v>
      </c>
      <c r="BC17" s="48"/>
      <c r="BD17" s="53"/>
      <c r="BE17" s="54"/>
      <c r="BF17" s="55"/>
      <c r="BH17" s="49"/>
      <c r="BI17" s="50"/>
      <c r="BJ17" s="50"/>
      <c r="BK17" s="50"/>
      <c r="BL17" s="50"/>
      <c r="BM17" s="50"/>
      <c r="BN17" s="52" t="n">
        <f aca="false">BL17/3600</f>
        <v>0</v>
      </c>
      <c r="BO17" s="48"/>
      <c r="BP17" s="53"/>
      <c r="BQ17" s="54"/>
      <c r="BR17" s="55"/>
      <c r="BT17" s="49"/>
      <c r="BU17" s="50"/>
      <c r="BV17" s="50"/>
      <c r="BW17" s="50"/>
      <c r="BX17" s="50"/>
      <c r="BY17" s="50"/>
      <c r="BZ17" s="52" t="n">
        <f aca="false">BX17/3600</f>
        <v>0</v>
      </c>
      <c r="CA17" s="48"/>
      <c r="CB17" s="53"/>
      <c r="CC17" s="54"/>
      <c r="CD17" s="55"/>
    </row>
    <row r="18" customFormat="false" ht="12.75" hidden="false" customHeight="false" outlineLevel="0" collapsed="false">
      <c r="A18" s="82"/>
      <c r="B18" s="66"/>
      <c r="C18" s="66" t="n">
        <v>37</v>
      </c>
      <c r="D18" s="79" t="n">
        <v>1731.3728</v>
      </c>
      <c r="E18" s="80" t="n">
        <v>35.5993</v>
      </c>
      <c r="F18" s="80" t="n">
        <v>42.7389</v>
      </c>
      <c r="G18" s="80" t="n">
        <v>42.2494</v>
      </c>
      <c r="H18" s="80" t="n">
        <v>14264.45</v>
      </c>
      <c r="I18" s="80" t="n">
        <v>64.44</v>
      </c>
      <c r="J18" s="58" t="n">
        <f aca="false">H18/3600</f>
        <v>3.96234722222222</v>
      </c>
      <c r="L18" s="79" t="n">
        <v>1796.8096</v>
      </c>
      <c r="M18" s="80" t="n">
        <v>35.8658</v>
      </c>
      <c r="N18" s="80" t="n">
        <v>44.1923</v>
      </c>
      <c r="O18" s="80" t="n">
        <v>44.2637</v>
      </c>
      <c r="P18" s="80" t="n">
        <v>14145.56</v>
      </c>
      <c r="Q18" s="80" t="n">
        <v>75.74</v>
      </c>
      <c r="R18" s="59" t="n">
        <f aca="false">P18/3600</f>
        <v>3.92932222222222</v>
      </c>
      <c r="S18" s="48"/>
      <c r="T18" s="60"/>
      <c r="U18" s="61"/>
      <c r="V18" s="62"/>
      <c r="X18" s="56" t="n">
        <v>1804.392</v>
      </c>
      <c r="Y18" s="57" t="n">
        <v>35.8658</v>
      </c>
      <c r="Z18" s="57" t="n">
        <v>44.1923</v>
      </c>
      <c r="AA18" s="57" t="n">
        <v>44.2637</v>
      </c>
      <c r="AB18" s="57" t="n">
        <v>14161.86</v>
      </c>
      <c r="AC18" s="57" t="n">
        <v>70.83</v>
      </c>
      <c r="AD18" s="59" t="n">
        <f aca="false">AB18/3600</f>
        <v>3.93385</v>
      </c>
      <c r="AE18" s="48"/>
      <c r="AF18" s="60"/>
      <c r="AG18" s="61"/>
      <c r="AH18" s="62"/>
      <c r="AJ18" s="56" t="n">
        <v>1853.6608</v>
      </c>
      <c r="AK18" s="57" t="n">
        <v>35.8658</v>
      </c>
      <c r="AL18" s="57" t="n">
        <v>44.1923</v>
      </c>
      <c r="AM18" s="57" t="n">
        <v>44.2637</v>
      </c>
      <c r="AN18" s="57" t="n">
        <v>14114.14</v>
      </c>
      <c r="AO18" s="57" t="n">
        <v>69.96</v>
      </c>
      <c r="AP18" s="59" t="n">
        <f aca="false">AN18/3600</f>
        <v>3.92059444444444</v>
      </c>
      <c r="AQ18" s="48"/>
      <c r="AR18" s="60"/>
      <c r="AS18" s="61"/>
      <c r="AT18" s="62"/>
      <c r="AV18" s="56" t="n">
        <v>1868.408</v>
      </c>
      <c r="AW18" s="57" t="n">
        <v>35.8658</v>
      </c>
      <c r="AX18" s="57" t="n">
        <v>44.1923</v>
      </c>
      <c r="AY18" s="57" t="n">
        <v>44.2637</v>
      </c>
      <c r="AZ18" s="57" t="n">
        <v>14120.79</v>
      </c>
      <c r="BA18" s="57" t="n">
        <v>65.91</v>
      </c>
      <c r="BB18" s="59" t="n">
        <f aca="false">AZ18/3600</f>
        <v>3.92244166666667</v>
      </c>
      <c r="BC18" s="48"/>
      <c r="BD18" s="60"/>
      <c r="BE18" s="61"/>
      <c r="BF18" s="62"/>
      <c r="BH18" s="56"/>
      <c r="BI18" s="57"/>
      <c r="BJ18" s="57"/>
      <c r="BK18" s="57"/>
      <c r="BL18" s="57"/>
      <c r="BM18" s="57"/>
      <c r="BN18" s="59" t="n">
        <f aca="false">BL18/3600</f>
        <v>0</v>
      </c>
      <c r="BO18" s="48"/>
      <c r="BP18" s="60"/>
      <c r="BQ18" s="61"/>
      <c r="BR18" s="62"/>
      <c r="BT18" s="56"/>
      <c r="BU18" s="57"/>
      <c r="BV18" s="57"/>
      <c r="BW18" s="57"/>
      <c r="BX18" s="57"/>
      <c r="BY18" s="57"/>
      <c r="BZ18" s="59" t="n">
        <f aca="false">BX18/3600</f>
        <v>0</v>
      </c>
      <c r="CA18" s="48"/>
      <c r="CB18" s="60"/>
      <c r="CC18" s="61"/>
      <c r="CD18" s="62"/>
    </row>
    <row r="19" customFormat="false" ht="12" hidden="false" customHeight="false" outlineLevel="0" collapsed="false">
      <c r="A19" s="7" t="s">
        <v>12</v>
      </c>
      <c r="B19" s="7" t="s">
        <v>41</v>
      </c>
      <c r="C19" s="7" t="n">
        <v>22</v>
      </c>
      <c r="D19" s="83" t="n">
        <v>5106.7912</v>
      </c>
      <c r="E19" s="84" t="n">
        <v>41.4828</v>
      </c>
      <c r="F19" s="84" t="n">
        <v>43.416</v>
      </c>
      <c r="G19" s="84" t="n">
        <v>45.2381</v>
      </c>
      <c r="H19" s="84" t="n">
        <v>7586.68</v>
      </c>
      <c r="I19" s="84" t="n">
        <v>38.04</v>
      </c>
      <c r="J19" s="46" t="n">
        <f aca="false">H19/3600</f>
        <v>2.10741111111111</v>
      </c>
      <c r="L19" s="83" t="n">
        <v>5117.6232</v>
      </c>
      <c r="M19" s="84" t="n">
        <v>41.5299</v>
      </c>
      <c r="N19" s="84" t="n">
        <v>43.4647</v>
      </c>
      <c r="O19" s="84" t="n">
        <v>45.2542</v>
      </c>
      <c r="P19" s="84" t="n">
        <v>7563.04</v>
      </c>
      <c r="Q19" s="84" t="n">
        <v>38.8</v>
      </c>
      <c r="R19" s="46" t="n">
        <f aca="false">P19/3600</f>
        <v>2.10084444444444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 t="n">
        <v>5118.368</v>
      </c>
      <c r="Y19" s="68" t="n">
        <v>41.5299</v>
      </c>
      <c r="Z19" s="68" t="n">
        <v>43.4647</v>
      </c>
      <c r="AA19" s="68" t="n">
        <v>45.2542</v>
      </c>
      <c r="AB19" s="68" t="n">
        <v>7623.61</v>
      </c>
      <c r="AC19" s="68" t="n">
        <v>37.64</v>
      </c>
      <c r="AD19" s="46" t="n">
        <f aca="false">AB19/3600</f>
        <v>2.11766944444444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 t="n">
        <v>5138.5</v>
      </c>
      <c r="AK19" s="68" t="n">
        <v>41.5299</v>
      </c>
      <c r="AL19" s="68" t="n">
        <v>43.4647</v>
      </c>
      <c r="AM19" s="68" t="n">
        <v>45.2542</v>
      </c>
      <c r="AN19" s="68" t="n">
        <v>7554.02</v>
      </c>
      <c r="AO19" s="68" t="n">
        <v>39.43</v>
      </c>
      <c r="AP19" s="46" t="n">
        <f aca="false">AN19/3600</f>
        <v>2.09833888888889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 t="n">
        <v>5139.9544</v>
      </c>
      <c r="AW19" s="68" t="n">
        <v>41.5299</v>
      </c>
      <c r="AX19" s="68" t="n">
        <v>43.4647</v>
      </c>
      <c r="AY19" s="68" t="n">
        <v>45.2542</v>
      </c>
      <c r="AZ19" s="68" t="n">
        <v>7546.94</v>
      </c>
      <c r="BA19" s="68" t="n">
        <v>37.67</v>
      </c>
      <c r="BB19" s="46" t="n">
        <f aca="false">AZ19/3600</f>
        <v>2.09637222222222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85" t="n">
        <v>2378.264</v>
      </c>
      <c r="E20" s="86" t="n">
        <v>39.5389</v>
      </c>
      <c r="F20" s="86" t="n">
        <v>42.0272</v>
      </c>
      <c r="G20" s="86" t="n">
        <v>43.3417</v>
      </c>
      <c r="H20" s="86" t="n">
        <v>6745.33</v>
      </c>
      <c r="I20" s="86" t="n">
        <v>31.61</v>
      </c>
      <c r="J20" s="51" t="n">
        <f aca="false">H20/3600</f>
        <v>1.87370277777778</v>
      </c>
      <c r="L20" s="85" t="n">
        <v>2386.732</v>
      </c>
      <c r="M20" s="86" t="n">
        <v>39.5734</v>
      </c>
      <c r="N20" s="86" t="n">
        <v>42.0691</v>
      </c>
      <c r="O20" s="86" t="n">
        <v>43.3824</v>
      </c>
      <c r="P20" s="86" t="n">
        <v>6738.66</v>
      </c>
      <c r="Q20" s="86" t="n">
        <v>37.32</v>
      </c>
      <c r="R20" s="51" t="n">
        <f aca="false">P20/3600</f>
        <v>1.87185</v>
      </c>
      <c r="S20" s="48"/>
      <c r="T20" s="53"/>
      <c r="U20" s="54"/>
      <c r="V20" s="55"/>
      <c r="X20" s="69" t="n">
        <v>2388.1936</v>
      </c>
      <c r="Y20" s="70" t="n">
        <v>39.5734</v>
      </c>
      <c r="Z20" s="70" t="n">
        <v>42.0691</v>
      </c>
      <c r="AA20" s="70" t="n">
        <v>43.3824</v>
      </c>
      <c r="AB20" s="70" t="n">
        <v>6744.12</v>
      </c>
      <c r="AC20" s="70" t="n">
        <v>37.11</v>
      </c>
      <c r="AD20" s="51" t="n">
        <f aca="false">AB20/3600</f>
        <v>1.87336666666667</v>
      </c>
      <c r="AE20" s="48"/>
      <c r="AF20" s="53"/>
      <c r="AG20" s="54"/>
      <c r="AH20" s="55"/>
      <c r="AJ20" s="69" t="n">
        <v>2395.6824</v>
      </c>
      <c r="AK20" s="70" t="n">
        <v>39.5734</v>
      </c>
      <c r="AL20" s="70" t="n">
        <v>42.0691</v>
      </c>
      <c r="AM20" s="70" t="n">
        <v>43.3824</v>
      </c>
      <c r="AN20" s="70" t="n">
        <v>6736.87</v>
      </c>
      <c r="AO20" s="70" t="n">
        <v>35.83</v>
      </c>
      <c r="AP20" s="51" t="n">
        <f aca="false">AN20/3600</f>
        <v>1.87135277777778</v>
      </c>
      <c r="AQ20" s="48"/>
      <c r="AR20" s="53"/>
      <c r="AS20" s="54"/>
      <c r="AT20" s="55"/>
      <c r="AV20" s="69" t="n">
        <v>2398.5168</v>
      </c>
      <c r="AW20" s="70" t="n">
        <v>39.5734</v>
      </c>
      <c r="AX20" s="70" t="n">
        <v>42.0691</v>
      </c>
      <c r="AY20" s="70" t="n">
        <v>43.3824</v>
      </c>
      <c r="AZ20" s="70" t="n">
        <v>6713.5</v>
      </c>
      <c r="BA20" s="70" t="n">
        <v>36.38</v>
      </c>
      <c r="BB20" s="51" t="n">
        <f aca="false">AZ20/3600</f>
        <v>1.86486111111111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95.5936</v>
      </c>
      <c r="E21" s="86" t="n">
        <v>37.067</v>
      </c>
      <c r="F21" s="86" t="n">
        <v>40.7591</v>
      </c>
      <c r="G21" s="86" t="n">
        <v>41.8817</v>
      </c>
      <c r="H21" s="86" t="n">
        <v>6201.41</v>
      </c>
      <c r="I21" s="86" t="n">
        <v>34.1</v>
      </c>
      <c r="J21" s="51" t="n">
        <f aca="false">H21/3600</f>
        <v>1.72261388888889</v>
      </c>
      <c r="L21" s="85" t="n">
        <v>1202.1176</v>
      </c>
      <c r="M21" s="86" t="n">
        <v>37.0973</v>
      </c>
      <c r="N21" s="86" t="n">
        <v>40.8512</v>
      </c>
      <c r="O21" s="86" t="n">
        <v>42.0001</v>
      </c>
      <c r="P21" s="86" t="n">
        <v>6157.04</v>
      </c>
      <c r="Q21" s="86" t="n">
        <v>33.75</v>
      </c>
      <c r="R21" s="51" t="n">
        <f aca="false">P21/3600</f>
        <v>1.71028888888889</v>
      </c>
      <c r="S21" s="48"/>
      <c r="T21" s="53"/>
      <c r="U21" s="54"/>
      <c r="V21" s="55"/>
      <c r="X21" s="69" t="n">
        <v>1204.0536</v>
      </c>
      <c r="Y21" s="70" t="n">
        <v>37.0973</v>
      </c>
      <c r="Z21" s="70" t="n">
        <v>40.8512</v>
      </c>
      <c r="AA21" s="70" t="n">
        <v>42.0001</v>
      </c>
      <c r="AB21" s="70" t="n">
        <v>6116.14</v>
      </c>
      <c r="AC21" s="70" t="n">
        <v>30.65</v>
      </c>
      <c r="AD21" s="51" t="n">
        <f aca="false">AB21/3600</f>
        <v>1.69892777777778</v>
      </c>
      <c r="AE21" s="48"/>
      <c r="AF21" s="53"/>
      <c r="AG21" s="54"/>
      <c r="AH21" s="55"/>
      <c r="AJ21" s="69" t="n">
        <v>1207.8968</v>
      </c>
      <c r="AK21" s="70" t="n">
        <v>37.0973</v>
      </c>
      <c r="AL21" s="70" t="n">
        <v>40.8512</v>
      </c>
      <c r="AM21" s="70" t="n">
        <v>42.0001</v>
      </c>
      <c r="AN21" s="70" t="n">
        <v>6130.96</v>
      </c>
      <c r="AO21" s="70" t="n">
        <v>35.13</v>
      </c>
      <c r="AP21" s="51" t="n">
        <f aca="false">AN21/3600</f>
        <v>1.70304444444444</v>
      </c>
      <c r="AQ21" s="48"/>
      <c r="AR21" s="53"/>
      <c r="AS21" s="54"/>
      <c r="AT21" s="55"/>
      <c r="AV21" s="69" t="n">
        <v>1211.6352</v>
      </c>
      <c r="AW21" s="70" t="n">
        <v>37.0973</v>
      </c>
      <c r="AX21" s="70" t="n">
        <v>40.8512</v>
      </c>
      <c r="AY21" s="70" t="n">
        <v>42.0001</v>
      </c>
      <c r="AZ21" s="70" t="n">
        <v>6114.01</v>
      </c>
      <c r="BA21" s="70" t="n">
        <v>31.02</v>
      </c>
      <c r="BB21" s="51" t="n">
        <f aca="false">AZ21/3600</f>
        <v>1.69833611111111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635.6576</v>
      </c>
      <c r="E22" s="88" t="n">
        <v>34.4687</v>
      </c>
      <c r="F22" s="88" t="n">
        <v>39.664</v>
      </c>
      <c r="G22" s="88" t="n">
        <v>40.757</v>
      </c>
      <c r="H22" s="88" t="n">
        <v>5870.61</v>
      </c>
      <c r="I22" s="88" t="n">
        <v>28.79</v>
      </c>
      <c r="J22" s="58" t="n">
        <f aca="false">H22/3600</f>
        <v>1.630725</v>
      </c>
      <c r="L22" s="87" t="n">
        <v>640.2848</v>
      </c>
      <c r="M22" s="88" t="n">
        <v>34.4959</v>
      </c>
      <c r="N22" s="88" t="n">
        <v>39.8837</v>
      </c>
      <c r="O22" s="88" t="n">
        <v>41.0438</v>
      </c>
      <c r="P22" s="88" t="n">
        <v>5750.12</v>
      </c>
      <c r="Q22" s="88" t="n">
        <v>29.57</v>
      </c>
      <c r="R22" s="58" t="n">
        <f aca="false">P22/3600</f>
        <v>1.59725555555556</v>
      </c>
      <c r="S22" s="48"/>
      <c r="T22" s="60"/>
      <c r="U22" s="61"/>
      <c r="V22" s="62"/>
      <c r="X22" s="71" t="n">
        <v>642.668</v>
      </c>
      <c r="Y22" s="72" t="n">
        <v>34.4959</v>
      </c>
      <c r="Z22" s="72" t="n">
        <v>39.8837</v>
      </c>
      <c r="AA22" s="72" t="n">
        <v>41.0438</v>
      </c>
      <c r="AB22" s="72" t="n">
        <v>5761.25</v>
      </c>
      <c r="AC22" s="72" t="n">
        <v>29.67</v>
      </c>
      <c r="AD22" s="58" t="n">
        <f aca="false">AB22/3600</f>
        <v>1.60034722222222</v>
      </c>
      <c r="AE22" s="48"/>
      <c r="AF22" s="60"/>
      <c r="AG22" s="61"/>
      <c r="AH22" s="62"/>
      <c r="AJ22" s="71" t="n">
        <v>644.0792</v>
      </c>
      <c r="AK22" s="72" t="n">
        <v>34.4959</v>
      </c>
      <c r="AL22" s="72" t="n">
        <v>39.8837</v>
      </c>
      <c r="AM22" s="72" t="n">
        <v>41.0438</v>
      </c>
      <c r="AN22" s="72" t="n">
        <v>5759.26</v>
      </c>
      <c r="AO22" s="72" t="n">
        <v>32.21</v>
      </c>
      <c r="AP22" s="58" t="n">
        <f aca="false">AN22/3600</f>
        <v>1.59979444444444</v>
      </c>
      <c r="AQ22" s="48"/>
      <c r="AR22" s="60"/>
      <c r="AS22" s="61"/>
      <c r="AT22" s="62"/>
      <c r="AV22" s="71" t="n">
        <v>648.6632</v>
      </c>
      <c r="AW22" s="72" t="n">
        <v>34.4959</v>
      </c>
      <c r="AX22" s="72" t="n">
        <v>39.8837</v>
      </c>
      <c r="AY22" s="72" t="n">
        <v>41.0438</v>
      </c>
      <c r="AZ22" s="72" t="n">
        <v>5726.85</v>
      </c>
      <c r="BA22" s="72" t="n">
        <v>29.66</v>
      </c>
      <c r="BB22" s="58" t="n">
        <f aca="false">AZ22/3600</f>
        <v>1.59079166666667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83" t="n">
        <v>7759.7264</v>
      </c>
      <c r="E23" s="84" t="n">
        <v>39.9744</v>
      </c>
      <c r="F23" s="84" t="n">
        <v>42.3276</v>
      </c>
      <c r="G23" s="84" t="n">
        <v>43.7343</v>
      </c>
      <c r="H23" s="84" t="n">
        <v>6826.11</v>
      </c>
      <c r="I23" s="84" t="n">
        <v>38.69</v>
      </c>
      <c r="J23" s="46" t="n">
        <f aca="false">H23/3600</f>
        <v>1.89614166666667</v>
      </c>
      <c r="L23" s="83" t="n">
        <v>7765.6272</v>
      </c>
      <c r="M23" s="84" t="n">
        <v>40.0099</v>
      </c>
      <c r="N23" s="84" t="n">
        <v>42.3445</v>
      </c>
      <c r="O23" s="84" t="n">
        <v>43.7255</v>
      </c>
      <c r="P23" s="84" t="n">
        <v>6788.7</v>
      </c>
      <c r="Q23" s="84" t="n">
        <v>39.65</v>
      </c>
      <c r="R23" s="46" t="n">
        <f aca="false">P23/3600</f>
        <v>1.88575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 t="n">
        <v>7766.4424</v>
      </c>
      <c r="Y23" s="68" t="n">
        <v>40.0099</v>
      </c>
      <c r="Z23" s="68" t="n">
        <v>42.3445</v>
      </c>
      <c r="AA23" s="68" t="n">
        <v>43.7255</v>
      </c>
      <c r="AB23" s="68" t="n">
        <v>6749.26</v>
      </c>
      <c r="AC23" s="68" t="n">
        <v>41.27</v>
      </c>
      <c r="AD23" s="46" t="n">
        <f aca="false">AB23/3600</f>
        <v>1.87479444444444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 t="n">
        <v>7790.4904</v>
      </c>
      <c r="AK23" s="68" t="n">
        <v>40.0099</v>
      </c>
      <c r="AL23" s="68" t="n">
        <v>42.3445</v>
      </c>
      <c r="AM23" s="68" t="n">
        <v>43.7255</v>
      </c>
      <c r="AN23" s="68" t="n">
        <v>6822.47</v>
      </c>
      <c r="AO23" s="68" t="n">
        <v>37.47</v>
      </c>
      <c r="AP23" s="46" t="n">
        <f aca="false">AN23/3600</f>
        <v>1.89513055555556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 t="n">
        <v>7792.088</v>
      </c>
      <c r="AW23" s="68" t="n">
        <v>40.0099</v>
      </c>
      <c r="AX23" s="68" t="n">
        <v>42.3445</v>
      </c>
      <c r="AY23" s="68" t="n">
        <v>43.7255</v>
      </c>
      <c r="AZ23" s="68" t="n">
        <v>6778.02</v>
      </c>
      <c r="BA23" s="68" t="n">
        <v>39.93</v>
      </c>
      <c r="BB23" s="46" t="n">
        <f aca="false">AZ23/3600</f>
        <v>1.88278333333333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434.5552</v>
      </c>
      <c r="E24" s="86" t="n">
        <v>37.4042</v>
      </c>
      <c r="F24" s="86" t="n">
        <v>40.4416</v>
      </c>
      <c r="G24" s="86" t="n">
        <v>41.4596</v>
      </c>
      <c r="H24" s="86" t="n">
        <v>6049.51</v>
      </c>
      <c r="I24" s="86" t="n">
        <v>32.72</v>
      </c>
      <c r="J24" s="51" t="n">
        <f aca="false">H24/3600</f>
        <v>1.68041944444444</v>
      </c>
      <c r="L24" s="85" t="n">
        <v>3443.7216</v>
      </c>
      <c r="M24" s="86" t="n">
        <v>37.4353</v>
      </c>
      <c r="N24" s="86" t="n">
        <v>40.4607</v>
      </c>
      <c r="O24" s="86" t="n">
        <v>41.473</v>
      </c>
      <c r="P24" s="86" t="n">
        <v>6037.53</v>
      </c>
      <c r="Q24" s="86" t="n">
        <v>33.47</v>
      </c>
      <c r="R24" s="51" t="n">
        <f aca="false">P24/3600</f>
        <v>1.67709166666667</v>
      </c>
      <c r="S24" s="48"/>
      <c r="T24" s="53"/>
      <c r="U24" s="54"/>
      <c r="V24" s="55"/>
      <c r="X24" s="69" t="n">
        <v>3444.6128</v>
      </c>
      <c r="Y24" s="70" t="n">
        <v>37.4353</v>
      </c>
      <c r="Z24" s="70" t="n">
        <v>40.4607</v>
      </c>
      <c r="AA24" s="70" t="n">
        <v>41.473</v>
      </c>
      <c r="AB24" s="70" t="n">
        <v>5998.64</v>
      </c>
      <c r="AC24" s="70" t="n">
        <v>33.86</v>
      </c>
      <c r="AD24" s="51" t="n">
        <f aca="false">AB24/3600</f>
        <v>1.66628888888889</v>
      </c>
      <c r="AE24" s="48"/>
      <c r="AF24" s="53"/>
      <c r="AG24" s="54"/>
      <c r="AH24" s="55"/>
      <c r="AJ24" s="69" t="n">
        <v>3457.4608</v>
      </c>
      <c r="AK24" s="70" t="n">
        <v>37.4353</v>
      </c>
      <c r="AL24" s="70" t="n">
        <v>40.4607</v>
      </c>
      <c r="AM24" s="70" t="n">
        <v>41.473</v>
      </c>
      <c r="AN24" s="70" t="n">
        <v>6059.76</v>
      </c>
      <c r="AO24" s="70" t="n">
        <v>32.69</v>
      </c>
      <c r="AP24" s="51" t="n">
        <f aca="false">AN24/3600</f>
        <v>1.68326666666667</v>
      </c>
      <c r="AQ24" s="48"/>
      <c r="AR24" s="53"/>
      <c r="AS24" s="54"/>
      <c r="AT24" s="55"/>
      <c r="AV24" s="69" t="n">
        <v>3459.1944</v>
      </c>
      <c r="AW24" s="70" t="n">
        <v>37.4353</v>
      </c>
      <c r="AX24" s="70" t="n">
        <v>40.4607</v>
      </c>
      <c r="AY24" s="70" t="n">
        <v>41.473</v>
      </c>
      <c r="AZ24" s="70" t="n">
        <v>6017.54</v>
      </c>
      <c r="BA24" s="70" t="n">
        <v>32.86</v>
      </c>
      <c r="BB24" s="51" t="n">
        <f aca="false">AZ24/3600</f>
        <v>1.67153888888889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626.4368</v>
      </c>
      <c r="E25" s="86" t="n">
        <v>34.7218</v>
      </c>
      <c r="F25" s="86" t="n">
        <v>38.7941</v>
      </c>
      <c r="G25" s="86" t="n">
        <v>39.8583</v>
      </c>
      <c r="H25" s="86" t="n">
        <v>5650.98</v>
      </c>
      <c r="I25" s="86" t="n">
        <v>32.7</v>
      </c>
      <c r="J25" s="51" t="n">
        <f aca="false">H25/3600</f>
        <v>1.56971666666667</v>
      </c>
      <c r="L25" s="85" t="n">
        <v>1632.6448</v>
      </c>
      <c r="M25" s="86" t="n">
        <v>34.7479</v>
      </c>
      <c r="N25" s="86" t="n">
        <v>38.8281</v>
      </c>
      <c r="O25" s="86" t="n">
        <v>39.918</v>
      </c>
      <c r="P25" s="86" t="n">
        <v>5656.5</v>
      </c>
      <c r="Q25" s="86" t="n">
        <v>34.37</v>
      </c>
      <c r="R25" s="51" t="n">
        <f aca="false">P25/3600</f>
        <v>1.57125</v>
      </c>
      <c r="S25" s="48"/>
      <c r="T25" s="53"/>
      <c r="U25" s="54"/>
      <c r="V25" s="55"/>
      <c r="X25" s="69" t="n">
        <v>1633.6912</v>
      </c>
      <c r="Y25" s="70" t="n">
        <v>34.7479</v>
      </c>
      <c r="Z25" s="70" t="n">
        <v>38.8281</v>
      </c>
      <c r="AA25" s="70" t="n">
        <v>39.918</v>
      </c>
      <c r="AB25" s="70" t="n">
        <v>5625.8</v>
      </c>
      <c r="AC25" s="70" t="n">
        <v>30.34</v>
      </c>
      <c r="AD25" s="51" t="n">
        <f aca="false">AB25/3600</f>
        <v>1.56272222222222</v>
      </c>
      <c r="AE25" s="48"/>
      <c r="AF25" s="53"/>
      <c r="AG25" s="54"/>
      <c r="AH25" s="55"/>
      <c r="AJ25" s="69" t="n">
        <v>1641.0984</v>
      </c>
      <c r="AK25" s="70" t="n">
        <v>34.7479</v>
      </c>
      <c r="AL25" s="70" t="n">
        <v>38.8281</v>
      </c>
      <c r="AM25" s="70" t="n">
        <v>39.918</v>
      </c>
      <c r="AN25" s="70" t="n">
        <v>5653.44</v>
      </c>
      <c r="AO25" s="70" t="n">
        <v>32.87</v>
      </c>
      <c r="AP25" s="51" t="n">
        <f aca="false">AN25/3600</f>
        <v>1.5704</v>
      </c>
      <c r="AQ25" s="48"/>
      <c r="AR25" s="53"/>
      <c r="AS25" s="54"/>
      <c r="AT25" s="55"/>
      <c r="AV25" s="69" t="n">
        <v>1643.1176</v>
      </c>
      <c r="AW25" s="70" t="n">
        <v>34.7479</v>
      </c>
      <c r="AX25" s="70" t="n">
        <v>38.8281</v>
      </c>
      <c r="AY25" s="70" t="n">
        <v>39.918</v>
      </c>
      <c r="AZ25" s="70" t="n">
        <v>5649.03</v>
      </c>
      <c r="BA25" s="70" t="n">
        <v>31.35</v>
      </c>
      <c r="BB25" s="51" t="n">
        <f aca="false">AZ25/3600</f>
        <v>1.569175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85.7856</v>
      </c>
      <c r="E26" s="88" t="n">
        <v>32.1397</v>
      </c>
      <c r="F26" s="88" t="n">
        <v>37.4992</v>
      </c>
      <c r="G26" s="88" t="n">
        <v>38.8545</v>
      </c>
      <c r="H26" s="88" t="n">
        <v>5427.39</v>
      </c>
      <c r="I26" s="88" t="n">
        <v>27.53</v>
      </c>
      <c r="J26" s="58" t="n">
        <f aca="false">H26/3600</f>
        <v>1.50760833333333</v>
      </c>
      <c r="L26" s="87" t="n">
        <v>791.536</v>
      </c>
      <c r="M26" s="88" t="n">
        <v>32.1666</v>
      </c>
      <c r="N26" s="88" t="n">
        <v>37.5885</v>
      </c>
      <c r="O26" s="88" t="n">
        <v>39.0075</v>
      </c>
      <c r="P26" s="88" t="n">
        <v>5452.04</v>
      </c>
      <c r="Q26" s="88" t="n">
        <v>28.52</v>
      </c>
      <c r="R26" s="58" t="n">
        <f aca="false">P26/3600</f>
        <v>1.51445555555556</v>
      </c>
      <c r="S26" s="48"/>
      <c r="T26" s="60"/>
      <c r="U26" s="61"/>
      <c r="V26" s="62"/>
      <c r="X26" s="71" t="n">
        <v>792.9072</v>
      </c>
      <c r="Y26" s="72" t="n">
        <v>32.1666</v>
      </c>
      <c r="Z26" s="72" t="n">
        <v>37.5885</v>
      </c>
      <c r="AA26" s="72" t="n">
        <v>39.0075</v>
      </c>
      <c r="AB26" s="72" t="n">
        <v>5415.29</v>
      </c>
      <c r="AC26" s="72" t="n">
        <v>29.67</v>
      </c>
      <c r="AD26" s="58" t="n">
        <f aca="false">AB26/3600</f>
        <v>1.50424722222222</v>
      </c>
      <c r="AE26" s="48"/>
      <c r="AF26" s="60"/>
      <c r="AG26" s="61"/>
      <c r="AH26" s="62"/>
      <c r="AJ26" s="71" t="n">
        <v>797.232</v>
      </c>
      <c r="AK26" s="72" t="n">
        <v>32.1666</v>
      </c>
      <c r="AL26" s="72" t="n">
        <v>37.5885</v>
      </c>
      <c r="AM26" s="72" t="n">
        <v>39.0075</v>
      </c>
      <c r="AN26" s="72" t="n">
        <v>5403.72</v>
      </c>
      <c r="AO26" s="72" t="n">
        <v>29.62</v>
      </c>
      <c r="AP26" s="58" t="n">
        <f aca="false">AN26/3600</f>
        <v>1.50103333333333</v>
      </c>
      <c r="AQ26" s="48"/>
      <c r="AR26" s="60"/>
      <c r="AS26" s="61"/>
      <c r="AT26" s="62"/>
      <c r="AV26" s="71" t="n">
        <v>799.8632</v>
      </c>
      <c r="AW26" s="72" t="n">
        <v>32.1666</v>
      </c>
      <c r="AX26" s="72" t="n">
        <v>37.5885</v>
      </c>
      <c r="AY26" s="72" t="n">
        <v>39.0075</v>
      </c>
      <c r="AZ26" s="72" t="n">
        <v>5384.68</v>
      </c>
      <c r="BA26" s="72" t="n">
        <v>30.15</v>
      </c>
      <c r="BB26" s="58" t="n">
        <f aca="false">AZ26/3600</f>
        <v>1.49574444444444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83" t="n">
        <v>18757.7408</v>
      </c>
      <c r="E27" s="84" t="n">
        <v>38.3598</v>
      </c>
      <c r="F27" s="84" t="n">
        <v>39.9002</v>
      </c>
      <c r="G27" s="84" t="n">
        <v>43.4787</v>
      </c>
      <c r="H27" s="84" t="n">
        <v>16262.74</v>
      </c>
      <c r="I27" s="84" t="n">
        <v>77.31</v>
      </c>
      <c r="J27" s="46" t="n">
        <f aca="false">H27/3600</f>
        <v>4.51742777777778</v>
      </c>
      <c r="L27" s="83" t="n">
        <v>18501.6592</v>
      </c>
      <c r="M27" s="84" t="n">
        <v>38.4429</v>
      </c>
      <c r="N27" s="84" t="n">
        <v>40.0621</v>
      </c>
      <c r="O27" s="84" t="n">
        <v>43.5375</v>
      </c>
      <c r="P27" s="84" t="n">
        <v>16015.54</v>
      </c>
      <c r="Q27" s="84" t="n">
        <v>81.64</v>
      </c>
      <c r="R27" s="46" t="n">
        <f aca="false">P27/3600</f>
        <v>4.44876111111111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 t="n">
        <v>18501.5352</v>
      </c>
      <c r="Y27" s="68" t="n">
        <v>38.4429</v>
      </c>
      <c r="Z27" s="68" t="n">
        <v>40.0621</v>
      </c>
      <c r="AA27" s="68" t="n">
        <v>43.5375</v>
      </c>
      <c r="AB27" s="68" t="n">
        <v>15887.62</v>
      </c>
      <c r="AC27" s="68" t="n">
        <v>82.95</v>
      </c>
      <c r="AD27" s="46" t="n">
        <f aca="false">AB27/3600</f>
        <v>4.41322777777778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 t="n">
        <v>18594.2872</v>
      </c>
      <c r="AK27" s="68" t="n">
        <v>38.4429</v>
      </c>
      <c r="AL27" s="68" t="n">
        <v>40.0621</v>
      </c>
      <c r="AM27" s="68" t="n">
        <v>43.5375</v>
      </c>
      <c r="AN27" s="68" t="n">
        <v>16259.43</v>
      </c>
      <c r="AO27" s="68" t="n">
        <v>101.17</v>
      </c>
      <c r="AP27" s="46" t="n">
        <f aca="false">AN27/3600</f>
        <v>4.51650833333333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 t="n">
        <v>18594.1416</v>
      </c>
      <c r="AW27" s="68" t="n">
        <v>38.4429</v>
      </c>
      <c r="AX27" s="68" t="n">
        <v>40.0621</v>
      </c>
      <c r="AY27" s="68" t="n">
        <v>43.5375</v>
      </c>
      <c r="AZ27" s="68" t="n">
        <v>16018.01</v>
      </c>
      <c r="BA27" s="68" t="n">
        <v>77.45</v>
      </c>
      <c r="BB27" s="46" t="n">
        <f aca="false">AZ27/3600</f>
        <v>4.44944722222222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6010.6816</v>
      </c>
      <c r="E28" s="86" t="n">
        <v>36.7348</v>
      </c>
      <c r="F28" s="86" t="n">
        <v>38.9678</v>
      </c>
      <c r="G28" s="86" t="n">
        <v>41.6956</v>
      </c>
      <c r="H28" s="86" t="n">
        <v>13460.87</v>
      </c>
      <c r="I28" s="86" t="n">
        <v>66.71</v>
      </c>
      <c r="J28" s="51" t="n">
        <f aca="false">H28/3600</f>
        <v>3.73913055555556</v>
      </c>
      <c r="L28" s="85" t="n">
        <v>6032.9512</v>
      </c>
      <c r="M28" s="86" t="n">
        <v>36.7932</v>
      </c>
      <c r="N28" s="86" t="n">
        <v>39.0602</v>
      </c>
      <c r="O28" s="86" t="n">
        <v>41.814</v>
      </c>
      <c r="P28" s="86" t="n">
        <v>13479.2</v>
      </c>
      <c r="Q28" s="86" t="n">
        <v>62.03</v>
      </c>
      <c r="R28" s="51" t="n">
        <f aca="false">P28/3600</f>
        <v>3.74422222222222</v>
      </c>
      <c r="S28" s="48"/>
      <c r="T28" s="53"/>
      <c r="U28" s="54"/>
      <c r="V28" s="55"/>
      <c r="X28" s="69" t="n">
        <v>6033.5584</v>
      </c>
      <c r="Y28" s="70" t="n">
        <v>36.7932</v>
      </c>
      <c r="Z28" s="70" t="n">
        <v>39.0602</v>
      </c>
      <c r="AA28" s="70" t="n">
        <v>41.814</v>
      </c>
      <c r="AB28" s="70" t="n">
        <v>13440.72</v>
      </c>
      <c r="AC28" s="70" t="n">
        <v>61.08</v>
      </c>
      <c r="AD28" s="51" t="n">
        <f aca="false">AB28/3600</f>
        <v>3.73353333333333</v>
      </c>
      <c r="AE28" s="48"/>
      <c r="AF28" s="53"/>
      <c r="AG28" s="54"/>
      <c r="AH28" s="55"/>
      <c r="AJ28" s="69" t="n">
        <v>6084.4648</v>
      </c>
      <c r="AK28" s="70" t="n">
        <v>36.7932</v>
      </c>
      <c r="AL28" s="70" t="n">
        <v>39.0602</v>
      </c>
      <c r="AM28" s="70" t="n">
        <v>41.814</v>
      </c>
      <c r="AN28" s="70" t="n">
        <v>13509.92</v>
      </c>
      <c r="AO28" s="70" t="n">
        <v>72.2</v>
      </c>
      <c r="AP28" s="51" t="n">
        <f aca="false">AN28/3600</f>
        <v>3.75275555555556</v>
      </c>
      <c r="AQ28" s="48"/>
      <c r="AR28" s="53"/>
      <c r="AS28" s="54"/>
      <c r="AT28" s="55"/>
      <c r="AV28" s="69" t="n">
        <v>6085.7624</v>
      </c>
      <c r="AW28" s="70" t="n">
        <v>36.7932</v>
      </c>
      <c r="AX28" s="70" t="n">
        <v>39.0602</v>
      </c>
      <c r="AY28" s="70" t="n">
        <v>41.814</v>
      </c>
      <c r="AZ28" s="70" t="n">
        <v>13418.58</v>
      </c>
      <c r="BA28" s="70" t="n">
        <v>63.59</v>
      </c>
      <c r="BB28" s="51" t="n">
        <f aca="false">AZ28/3600</f>
        <v>3.72738333333333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881.9416</v>
      </c>
      <c r="E29" s="86" t="n">
        <v>34.7701</v>
      </c>
      <c r="F29" s="86" t="n">
        <v>38.1044</v>
      </c>
      <c r="G29" s="86" t="n">
        <v>40.0224</v>
      </c>
      <c r="H29" s="86" t="n">
        <v>12456.49</v>
      </c>
      <c r="I29" s="86" t="n">
        <v>54.78</v>
      </c>
      <c r="J29" s="51" t="n">
        <f aca="false">H29/3600</f>
        <v>3.46013611111111</v>
      </c>
      <c r="L29" s="85" t="n">
        <v>2913.7344</v>
      </c>
      <c r="M29" s="86" t="n">
        <v>34.8314</v>
      </c>
      <c r="N29" s="86" t="n">
        <v>38.2068</v>
      </c>
      <c r="O29" s="86" t="n">
        <v>40.2526</v>
      </c>
      <c r="P29" s="86" t="n">
        <v>12345.88</v>
      </c>
      <c r="Q29" s="86" t="n">
        <v>66.08</v>
      </c>
      <c r="R29" s="51" t="n">
        <f aca="false">P29/3600</f>
        <v>3.42941111111111</v>
      </c>
      <c r="S29" s="48"/>
      <c r="T29" s="53"/>
      <c r="U29" s="54"/>
      <c r="V29" s="55"/>
      <c r="X29" s="69" t="n">
        <v>2915.3944</v>
      </c>
      <c r="Y29" s="70" t="n">
        <v>34.8314</v>
      </c>
      <c r="Z29" s="70" t="n">
        <v>38.2068</v>
      </c>
      <c r="AA29" s="70" t="n">
        <v>40.2526</v>
      </c>
      <c r="AB29" s="70" t="n">
        <v>12289.2</v>
      </c>
      <c r="AC29" s="70" t="n">
        <v>56.87</v>
      </c>
      <c r="AD29" s="51" t="n">
        <f aca="false">AB29/3600</f>
        <v>3.41366666666667</v>
      </c>
      <c r="AE29" s="48"/>
      <c r="AF29" s="53"/>
      <c r="AG29" s="54"/>
      <c r="AH29" s="55"/>
      <c r="AJ29" s="69" t="n">
        <v>2943.568</v>
      </c>
      <c r="AK29" s="70" t="n">
        <v>34.8314</v>
      </c>
      <c r="AL29" s="70" t="n">
        <v>38.2068</v>
      </c>
      <c r="AM29" s="70" t="n">
        <v>40.2526</v>
      </c>
      <c r="AN29" s="70" t="n">
        <v>12523.02</v>
      </c>
      <c r="AO29" s="70" t="n">
        <v>74.53</v>
      </c>
      <c r="AP29" s="51" t="n">
        <f aca="false">AN29/3600</f>
        <v>3.47861666666667</v>
      </c>
      <c r="AQ29" s="48"/>
      <c r="AR29" s="53"/>
      <c r="AS29" s="54"/>
      <c r="AT29" s="55"/>
      <c r="AV29" s="69" t="n">
        <v>2946.8312</v>
      </c>
      <c r="AW29" s="70" t="n">
        <v>34.8314</v>
      </c>
      <c r="AX29" s="70" t="n">
        <v>38.2068</v>
      </c>
      <c r="AY29" s="70" t="n">
        <v>40.2526</v>
      </c>
      <c r="AZ29" s="70" t="n">
        <v>12292.71</v>
      </c>
      <c r="BA29" s="70" t="n">
        <v>58.12</v>
      </c>
      <c r="BB29" s="51" t="n">
        <f aca="false">AZ29/3600</f>
        <v>3.41464166666667</v>
      </c>
      <c r="BC29" s="48"/>
      <c r="BD29" s="53"/>
      <c r="BE29" s="54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54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54"/>
      <c r="CD29" s="55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535.3224</v>
      </c>
      <c r="E30" s="88" t="n">
        <v>32.4969</v>
      </c>
      <c r="F30" s="88" t="n">
        <v>37.3262</v>
      </c>
      <c r="G30" s="88" t="n">
        <v>38.7079</v>
      </c>
      <c r="H30" s="88" t="n">
        <v>11630.08</v>
      </c>
      <c r="I30" s="88" t="n">
        <v>57.47</v>
      </c>
      <c r="J30" s="58" t="n">
        <f aca="false">H30/3600</f>
        <v>3.23057777777778</v>
      </c>
      <c r="L30" s="87" t="n">
        <v>1556.6056</v>
      </c>
      <c r="M30" s="88" t="n">
        <v>32.5643</v>
      </c>
      <c r="N30" s="88" t="n">
        <v>37.4723</v>
      </c>
      <c r="O30" s="88" t="n">
        <v>39.009</v>
      </c>
      <c r="P30" s="88" t="n">
        <v>11635.45</v>
      </c>
      <c r="Q30" s="88" t="n">
        <v>59.89</v>
      </c>
      <c r="R30" s="58" t="n">
        <f aca="false">P30/3600</f>
        <v>3.23206944444444</v>
      </c>
      <c r="S30" s="48"/>
      <c r="T30" s="60"/>
      <c r="U30" s="61"/>
      <c r="V30" s="62"/>
      <c r="X30" s="71" t="n">
        <v>1559.8912</v>
      </c>
      <c r="Y30" s="72" t="n">
        <v>32.5643</v>
      </c>
      <c r="Z30" s="72" t="n">
        <v>37.4723</v>
      </c>
      <c r="AA30" s="72" t="n">
        <v>39.009</v>
      </c>
      <c r="AB30" s="72" t="n">
        <v>11653.35</v>
      </c>
      <c r="AC30" s="72" t="n">
        <v>59.11</v>
      </c>
      <c r="AD30" s="58" t="n">
        <f aca="false">AB30/3600</f>
        <v>3.23704166666667</v>
      </c>
      <c r="AE30" s="48"/>
      <c r="AF30" s="60"/>
      <c r="AG30" s="61"/>
      <c r="AH30" s="62"/>
      <c r="AJ30" s="71" t="n">
        <v>1575.8968</v>
      </c>
      <c r="AK30" s="72" t="n">
        <v>32.5643</v>
      </c>
      <c r="AL30" s="72" t="n">
        <v>37.4723</v>
      </c>
      <c r="AM30" s="72" t="n">
        <v>39.009</v>
      </c>
      <c r="AN30" s="72" t="n">
        <v>11731.95</v>
      </c>
      <c r="AO30" s="72" t="n">
        <v>81.01</v>
      </c>
      <c r="AP30" s="58" t="n">
        <f aca="false">AN30/3600</f>
        <v>3.258875</v>
      </c>
      <c r="AQ30" s="48"/>
      <c r="AR30" s="60"/>
      <c r="AS30" s="61"/>
      <c r="AT30" s="62"/>
      <c r="AV30" s="71" t="n">
        <v>1582.2552</v>
      </c>
      <c r="AW30" s="72" t="n">
        <v>32.5643</v>
      </c>
      <c r="AX30" s="72" t="n">
        <v>37.4723</v>
      </c>
      <c r="AY30" s="72" t="n">
        <v>39.009</v>
      </c>
      <c r="AZ30" s="72" t="n">
        <v>11646.12</v>
      </c>
      <c r="BA30" s="72" t="n">
        <v>54.54</v>
      </c>
      <c r="BB30" s="58" t="n">
        <f aca="false">AZ30/3600</f>
        <v>3.23503333333333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3" t="n">
        <v>18065.6064</v>
      </c>
      <c r="E31" s="84" t="n">
        <v>39.0065</v>
      </c>
      <c r="F31" s="84" t="n">
        <v>43.6739</v>
      </c>
      <c r="G31" s="84" t="n">
        <v>44.8304</v>
      </c>
      <c r="H31" s="84" t="n">
        <v>18385.36</v>
      </c>
      <c r="I31" s="84" t="n">
        <v>79.41</v>
      </c>
      <c r="J31" s="46" t="n">
        <f aca="false">H31/3600</f>
        <v>5.10704444444445</v>
      </c>
      <c r="L31" s="83" t="n">
        <v>17981.7704</v>
      </c>
      <c r="M31" s="84" t="n">
        <v>39.1033</v>
      </c>
      <c r="N31" s="84" t="n">
        <v>43.7282</v>
      </c>
      <c r="O31" s="84" t="n">
        <v>44.9149</v>
      </c>
      <c r="P31" s="84" t="n">
        <v>18486.18</v>
      </c>
      <c r="Q31" s="84" t="n">
        <v>83.06</v>
      </c>
      <c r="R31" s="46" t="n">
        <f aca="false">P31/3600</f>
        <v>5.13505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 t="n">
        <v>17982.6</v>
      </c>
      <c r="Y31" s="68" t="n">
        <v>39.1033</v>
      </c>
      <c r="Z31" s="68" t="n">
        <v>43.7282</v>
      </c>
      <c r="AA31" s="68" t="n">
        <v>44.9149</v>
      </c>
      <c r="AB31" s="68" t="n">
        <v>18610.02</v>
      </c>
      <c r="AC31" s="68" t="n">
        <v>97.96</v>
      </c>
      <c r="AD31" s="46" t="n">
        <f aca="false">AB31/3600</f>
        <v>5.16945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 t="n">
        <v>18058.592</v>
      </c>
      <c r="AK31" s="68" t="n">
        <v>39.1033</v>
      </c>
      <c r="AL31" s="68" t="n">
        <v>43.7282</v>
      </c>
      <c r="AM31" s="68" t="n">
        <v>44.9149</v>
      </c>
      <c r="AN31" s="68" t="n">
        <v>18593.61</v>
      </c>
      <c r="AO31" s="68" t="n">
        <v>99.65</v>
      </c>
      <c r="AP31" s="46" t="n">
        <f aca="false">AN31/3600</f>
        <v>5.16489166666667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 t="n">
        <v>18060.3344</v>
      </c>
      <c r="AW31" s="68" t="n">
        <v>39.1033</v>
      </c>
      <c r="AX31" s="68" t="n">
        <v>43.7282</v>
      </c>
      <c r="AY31" s="68" t="n">
        <v>44.9149</v>
      </c>
      <c r="AZ31" s="68" t="n">
        <v>18461.86</v>
      </c>
      <c r="BA31" s="68" t="n">
        <v>90.23</v>
      </c>
      <c r="BB31" s="46" t="n">
        <f aca="false">AZ31/3600</f>
        <v>5.12829444444444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389.6744</v>
      </c>
      <c r="E32" s="86" t="n">
        <v>37.2877</v>
      </c>
      <c r="F32" s="86" t="n">
        <v>42.2839</v>
      </c>
      <c r="G32" s="86" t="n">
        <v>42.6969</v>
      </c>
      <c r="H32" s="86" t="n">
        <v>15696.67</v>
      </c>
      <c r="I32" s="86" t="n">
        <v>70.81</v>
      </c>
      <c r="J32" s="51" t="n">
        <f aca="false">H32/3600</f>
        <v>4.36018611111111</v>
      </c>
      <c r="L32" s="85" t="n">
        <v>6450.1688</v>
      </c>
      <c r="M32" s="86" t="n">
        <v>37.3364</v>
      </c>
      <c r="N32" s="86" t="n">
        <v>42.3752</v>
      </c>
      <c r="O32" s="86" t="n">
        <v>42.8382</v>
      </c>
      <c r="P32" s="86" t="n">
        <v>15803.69</v>
      </c>
      <c r="Q32" s="86" t="n">
        <v>71.76</v>
      </c>
      <c r="R32" s="51" t="n">
        <f aca="false">P32/3600</f>
        <v>4.38991388888889</v>
      </c>
      <c r="S32" s="48"/>
      <c r="T32" s="53"/>
      <c r="U32" s="54"/>
      <c r="V32" s="55"/>
      <c r="X32" s="69" t="n">
        <v>6452.0848</v>
      </c>
      <c r="Y32" s="70" t="n">
        <v>37.3364</v>
      </c>
      <c r="Z32" s="70" t="n">
        <v>42.3752</v>
      </c>
      <c r="AA32" s="70" t="n">
        <v>42.8382</v>
      </c>
      <c r="AB32" s="70" t="n">
        <v>15826.1</v>
      </c>
      <c r="AC32" s="70" t="n">
        <v>79.65</v>
      </c>
      <c r="AD32" s="51" t="n">
        <f aca="false">AB32/3600</f>
        <v>4.39613888888889</v>
      </c>
      <c r="AE32" s="48"/>
      <c r="AF32" s="53"/>
      <c r="AG32" s="54"/>
      <c r="AH32" s="55"/>
      <c r="AJ32" s="69" t="n">
        <v>6500.912</v>
      </c>
      <c r="AK32" s="70" t="n">
        <v>37.3364</v>
      </c>
      <c r="AL32" s="70" t="n">
        <v>42.3752</v>
      </c>
      <c r="AM32" s="70" t="n">
        <v>42.8382</v>
      </c>
      <c r="AN32" s="70" t="n">
        <v>15978.26</v>
      </c>
      <c r="AO32" s="70" t="n">
        <v>103.94</v>
      </c>
      <c r="AP32" s="51" t="n">
        <f aca="false">AN32/3600</f>
        <v>4.43840555555556</v>
      </c>
      <c r="AQ32" s="48"/>
      <c r="AR32" s="53"/>
      <c r="AS32" s="54"/>
      <c r="AT32" s="55"/>
      <c r="AV32" s="69" t="n">
        <v>6504.696</v>
      </c>
      <c r="AW32" s="70" t="n">
        <v>37.3364</v>
      </c>
      <c r="AX32" s="70" t="n">
        <v>42.3752</v>
      </c>
      <c r="AY32" s="70" t="n">
        <v>42.8382</v>
      </c>
      <c r="AZ32" s="70" t="n">
        <v>15726.58</v>
      </c>
      <c r="BA32" s="70" t="n">
        <v>71.31</v>
      </c>
      <c r="BB32" s="51" t="n">
        <f aca="false">AZ32/3600</f>
        <v>4.36849444444444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04.1568</v>
      </c>
      <c r="E33" s="86" t="n">
        <v>35.2789</v>
      </c>
      <c r="F33" s="86" t="n">
        <v>40.8832</v>
      </c>
      <c r="G33" s="86" t="n">
        <v>40.7336</v>
      </c>
      <c r="H33" s="86" t="n">
        <v>14111.33</v>
      </c>
      <c r="I33" s="86" t="n">
        <v>68.16</v>
      </c>
      <c r="J33" s="51" t="n">
        <f aca="false">H33/3600</f>
        <v>3.91981388888889</v>
      </c>
      <c r="L33" s="85" t="n">
        <v>3140.8912</v>
      </c>
      <c r="M33" s="86" t="n">
        <v>35.3241</v>
      </c>
      <c r="N33" s="86" t="n">
        <v>41.0995</v>
      </c>
      <c r="O33" s="86" t="n">
        <v>40.9951</v>
      </c>
      <c r="P33" s="86" t="n">
        <v>14131.27</v>
      </c>
      <c r="Q33" s="86" t="n">
        <v>74.52</v>
      </c>
      <c r="R33" s="51" t="n">
        <f aca="false">P33/3600</f>
        <v>3.92535277777778</v>
      </c>
      <c r="S33" s="48"/>
      <c r="T33" s="53"/>
      <c r="U33" s="54"/>
      <c r="V33" s="55"/>
      <c r="X33" s="69" t="n">
        <v>3143.8784</v>
      </c>
      <c r="Y33" s="70" t="n">
        <v>35.3241</v>
      </c>
      <c r="Z33" s="70" t="n">
        <v>41.0995</v>
      </c>
      <c r="AA33" s="70" t="n">
        <v>40.9951</v>
      </c>
      <c r="AB33" s="70" t="n">
        <v>14341.4</v>
      </c>
      <c r="AC33" s="70" t="n">
        <v>73.93</v>
      </c>
      <c r="AD33" s="51" t="n">
        <f aca="false">AB33/3600</f>
        <v>3.98372222222222</v>
      </c>
      <c r="AE33" s="48"/>
      <c r="AF33" s="53"/>
      <c r="AG33" s="54"/>
      <c r="AH33" s="55"/>
      <c r="AJ33" s="69" t="n">
        <v>3174.0272</v>
      </c>
      <c r="AK33" s="70" t="n">
        <v>35.3241</v>
      </c>
      <c r="AL33" s="70" t="n">
        <v>41.0995</v>
      </c>
      <c r="AM33" s="70" t="n">
        <v>40.9951</v>
      </c>
      <c r="AN33" s="70" t="n">
        <v>14538.82</v>
      </c>
      <c r="AO33" s="70" t="n">
        <v>75.93</v>
      </c>
      <c r="AP33" s="51" t="n">
        <f aca="false">AN33/3600</f>
        <v>4.03856111111111</v>
      </c>
      <c r="AQ33" s="48"/>
      <c r="AR33" s="53"/>
      <c r="AS33" s="54"/>
      <c r="AT33" s="55"/>
      <c r="AV33" s="69" t="n">
        <v>3179.8656</v>
      </c>
      <c r="AW33" s="70" t="n">
        <v>35.3241</v>
      </c>
      <c r="AX33" s="70" t="n">
        <v>41.0995</v>
      </c>
      <c r="AY33" s="70" t="n">
        <v>40.9951</v>
      </c>
      <c r="AZ33" s="70" t="n">
        <v>14109.05</v>
      </c>
      <c r="BA33" s="70" t="n">
        <v>69.61</v>
      </c>
      <c r="BB33" s="51" t="n">
        <f aca="false">AZ33/3600</f>
        <v>3.91918055555556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703.6984</v>
      </c>
      <c r="E34" s="88" t="n">
        <v>33.0619</v>
      </c>
      <c r="F34" s="88" t="n">
        <v>39.6301</v>
      </c>
      <c r="G34" s="88" t="n">
        <v>39.1667</v>
      </c>
      <c r="H34" s="88" t="n">
        <v>13142.74</v>
      </c>
      <c r="I34" s="88" t="n">
        <v>61.93</v>
      </c>
      <c r="J34" s="58" t="n">
        <f aca="false">H34/3600</f>
        <v>3.65076111111111</v>
      </c>
      <c r="L34" s="87" t="n">
        <v>1728.972</v>
      </c>
      <c r="M34" s="88" t="n">
        <v>33.1192</v>
      </c>
      <c r="N34" s="88" t="n">
        <v>40.0642</v>
      </c>
      <c r="O34" s="88" t="n">
        <v>39.5964</v>
      </c>
      <c r="P34" s="88" t="n">
        <v>13141.76</v>
      </c>
      <c r="Q34" s="88" t="n">
        <v>70.61</v>
      </c>
      <c r="R34" s="58" t="n">
        <f aca="false">P34/3600</f>
        <v>3.65048888888889</v>
      </c>
      <c r="S34" s="48"/>
      <c r="T34" s="60"/>
      <c r="U34" s="61"/>
      <c r="V34" s="62"/>
      <c r="X34" s="71" t="n">
        <v>1734.4328</v>
      </c>
      <c r="Y34" s="72" t="n">
        <v>33.1192</v>
      </c>
      <c r="Z34" s="72" t="n">
        <v>40.0642</v>
      </c>
      <c r="AA34" s="72" t="n">
        <v>39.5964</v>
      </c>
      <c r="AB34" s="72" t="n">
        <v>13113.23</v>
      </c>
      <c r="AC34" s="72" t="n">
        <v>70.33</v>
      </c>
      <c r="AD34" s="58" t="n">
        <f aca="false">AB34/3600</f>
        <v>3.64256388888889</v>
      </c>
      <c r="AE34" s="48"/>
      <c r="AF34" s="60"/>
      <c r="AG34" s="61"/>
      <c r="AH34" s="62"/>
      <c r="AJ34" s="71" t="n">
        <v>1750.288</v>
      </c>
      <c r="AK34" s="72" t="n">
        <v>33.1192</v>
      </c>
      <c r="AL34" s="72" t="n">
        <v>40.0642</v>
      </c>
      <c r="AM34" s="72" t="n">
        <v>39.5964</v>
      </c>
      <c r="AN34" s="72" t="n">
        <v>13143.68</v>
      </c>
      <c r="AO34" s="72" t="n">
        <v>72.05</v>
      </c>
      <c r="AP34" s="58" t="n">
        <f aca="false">AN34/3600</f>
        <v>3.65102222222222</v>
      </c>
      <c r="AQ34" s="48"/>
      <c r="AR34" s="60"/>
      <c r="AS34" s="61"/>
      <c r="AT34" s="62"/>
      <c r="AV34" s="71" t="n">
        <v>1760.8272</v>
      </c>
      <c r="AW34" s="72" t="n">
        <v>33.1192</v>
      </c>
      <c r="AX34" s="72" t="n">
        <v>40.0642</v>
      </c>
      <c r="AY34" s="72" t="n">
        <v>39.5964</v>
      </c>
      <c r="AZ34" s="72" t="n">
        <v>13065.42</v>
      </c>
      <c r="BA34" s="72" t="n">
        <v>63.56</v>
      </c>
      <c r="BB34" s="58" t="n">
        <f aca="false">AZ34/3600</f>
        <v>3.62928333333333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83" t="n">
        <v>40631.5504</v>
      </c>
      <c r="E35" s="84" t="n">
        <v>37.2426</v>
      </c>
      <c r="F35" s="84" t="n">
        <v>42.0294</v>
      </c>
      <c r="G35" s="84" t="n">
        <v>44.1796</v>
      </c>
      <c r="H35" s="84" t="n">
        <v>21262.9</v>
      </c>
      <c r="I35" s="84" t="n">
        <v>107.19</v>
      </c>
      <c r="J35" s="46" t="n">
        <f aca="false">H35/3600</f>
        <v>5.90636111111111</v>
      </c>
      <c r="L35" s="83" t="n">
        <v>39740.856</v>
      </c>
      <c r="M35" s="84" t="n">
        <v>37.3816</v>
      </c>
      <c r="N35" s="84" t="n">
        <v>42.0719</v>
      </c>
      <c r="O35" s="84" t="n">
        <v>44.2334</v>
      </c>
      <c r="P35" s="84" t="n">
        <v>20934.36</v>
      </c>
      <c r="Q35" s="84" t="n">
        <v>118.53</v>
      </c>
      <c r="R35" s="46" t="n">
        <f aca="false">P35/3600</f>
        <v>5.8151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 t="n">
        <v>39741.4656</v>
      </c>
      <c r="Y35" s="68" t="n">
        <v>37.3816</v>
      </c>
      <c r="Z35" s="68" t="n">
        <v>42.0719</v>
      </c>
      <c r="AA35" s="68" t="n">
        <v>44.2334</v>
      </c>
      <c r="AB35" s="68" t="n">
        <v>20914.17</v>
      </c>
      <c r="AC35" s="68" t="n">
        <v>120.49</v>
      </c>
      <c r="AD35" s="46" t="n">
        <f aca="false">AB35/3600</f>
        <v>5.80949166666667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 t="n">
        <v>39821.7224</v>
      </c>
      <c r="AK35" s="68" t="n">
        <v>37.3816</v>
      </c>
      <c r="AL35" s="68" t="n">
        <v>42.0719</v>
      </c>
      <c r="AM35" s="68" t="n">
        <v>44.2334</v>
      </c>
      <c r="AN35" s="68" t="n">
        <v>21377.67</v>
      </c>
      <c r="AO35" s="68" t="n">
        <v>147.01</v>
      </c>
      <c r="AP35" s="46" t="n">
        <f aca="false">AN35/3600</f>
        <v>5.93824166666667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 t="n">
        <v>39823.0064</v>
      </c>
      <c r="AW35" s="68" t="n">
        <v>37.3816</v>
      </c>
      <c r="AX35" s="68" t="n">
        <v>42.0719</v>
      </c>
      <c r="AY35" s="68" t="n">
        <v>44.2334</v>
      </c>
      <c r="AZ35" s="68" t="n">
        <v>20846.77</v>
      </c>
      <c r="BA35" s="68" t="n">
        <v>124.85</v>
      </c>
      <c r="BB35" s="46" t="n">
        <f aca="false">AZ35/3600</f>
        <v>5.79076944444445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629.1904</v>
      </c>
      <c r="E36" s="86" t="n">
        <v>35.135</v>
      </c>
      <c r="F36" s="86" t="n">
        <v>40.7048</v>
      </c>
      <c r="G36" s="86" t="n">
        <v>42.9871</v>
      </c>
      <c r="H36" s="86" t="n">
        <v>15917.56</v>
      </c>
      <c r="I36" s="86" t="n">
        <v>82.76</v>
      </c>
      <c r="J36" s="51" t="n">
        <f aca="false">H36/3600</f>
        <v>4.42154444444445</v>
      </c>
      <c r="L36" s="85" t="n">
        <v>7600.1496</v>
      </c>
      <c r="M36" s="86" t="n">
        <v>35.2122</v>
      </c>
      <c r="N36" s="86" t="n">
        <v>40.7628</v>
      </c>
      <c r="O36" s="86" t="n">
        <v>43.074</v>
      </c>
      <c r="P36" s="86" t="n">
        <v>15805.86</v>
      </c>
      <c r="Q36" s="86" t="n">
        <v>91.62</v>
      </c>
      <c r="R36" s="51" t="n">
        <f aca="false">P36/3600</f>
        <v>4.39051666666667</v>
      </c>
      <c r="S36" s="48"/>
      <c r="T36" s="53"/>
      <c r="U36" s="54"/>
      <c r="V36" s="55"/>
      <c r="X36" s="69" t="n">
        <v>7600.5976</v>
      </c>
      <c r="Y36" s="70" t="n">
        <v>35.2122</v>
      </c>
      <c r="Z36" s="70" t="n">
        <v>40.7628</v>
      </c>
      <c r="AA36" s="70" t="n">
        <v>43.074</v>
      </c>
      <c r="AB36" s="70" t="n">
        <v>15738.3</v>
      </c>
      <c r="AC36" s="70" t="n">
        <v>98.64</v>
      </c>
      <c r="AD36" s="51" t="n">
        <f aca="false">AB36/3600</f>
        <v>4.37175</v>
      </c>
      <c r="AE36" s="48"/>
      <c r="AF36" s="53"/>
      <c r="AG36" s="54"/>
      <c r="AH36" s="55"/>
      <c r="AJ36" s="69" t="n">
        <v>7645.7976</v>
      </c>
      <c r="AK36" s="70" t="n">
        <v>35.2122</v>
      </c>
      <c r="AL36" s="70" t="n">
        <v>40.7628</v>
      </c>
      <c r="AM36" s="70" t="n">
        <v>43.074</v>
      </c>
      <c r="AN36" s="70" t="n">
        <v>16100.94</v>
      </c>
      <c r="AO36" s="70" t="n">
        <v>104.91</v>
      </c>
      <c r="AP36" s="51" t="n">
        <f aca="false">AN36/3600</f>
        <v>4.47248333333333</v>
      </c>
      <c r="AQ36" s="48"/>
      <c r="AR36" s="53"/>
      <c r="AS36" s="54"/>
      <c r="AT36" s="55"/>
      <c r="AV36" s="69" t="n">
        <v>7646.7352</v>
      </c>
      <c r="AW36" s="70" t="n">
        <v>35.2122</v>
      </c>
      <c r="AX36" s="70" t="n">
        <v>40.7628</v>
      </c>
      <c r="AY36" s="70" t="n">
        <v>43.074</v>
      </c>
      <c r="AZ36" s="70" t="n">
        <v>15804.16</v>
      </c>
      <c r="BA36" s="70" t="n">
        <v>86.64</v>
      </c>
      <c r="BB36" s="51" t="n">
        <f aca="false">AZ36/3600</f>
        <v>4.39004444444444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454.8504</v>
      </c>
      <c r="E37" s="86" t="n">
        <v>33.6353</v>
      </c>
      <c r="F37" s="86" t="n">
        <v>39.4215</v>
      </c>
      <c r="G37" s="86" t="n">
        <v>41.72</v>
      </c>
      <c r="H37" s="86" t="n">
        <v>14595.66</v>
      </c>
      <c r="I37" s="86" t="n">
        <v>70.77</v>
      </c>
      <c r="J37" s="51" t="n">
        <f aca="false">H37/3600</f>
        <v>4.05435</v>
      </c>
      <c r="L37" s="85" t="n">
        <v>2478.4416</v>
      </c>
      <c r="M37" s="86" t="n">
        <v>33.7008</v>
      </c>
      <c r="N37" s="86" t="n">
        <v>39.5427</v>
      </c>
      <c r="O37" s="86" t="n">
        <v>42.0108</v>
      </c>
      <c r="P37" s="86" t="n">
        <v>14517.12</v>
      </c>
      <c r="Q37" s="86" t="n">
        <v>83.5</v>
      </c>
      <c r="R37" s="51" t="n">
        <f aca="false">P37/3600</f>
        <v>4.03253333333333</v>
      </c>
      <c r="S37" s="48"/>
      <c r="T37" s="53"/>
      <c r="U37" s="63"/>
      <c r="V37" s="55"/>
      <c r="X37" s="69" t="n">
        <v>2480.488</v>
      </c>
      <c r="Y37" s="70" t="n">
        <v>33.7008</v>
      </c>
      <c r="Z37" s="70" t="n">
        <v>39.5427</v>
      </c>
      <c r="AA37" s="70" t="n">
        <v>42.0108</v>
      </c>
      <c r="AB37" s="70" t="n">
        <v>14618.29</v>
      </c>
      <c r="AC37" s="70" t="n">
        <v>92.82</v>
      </c>
      <c r="AD37" s="51" t="n">
        <f aca="false">AB37/3600</f>
        <v>4.06063611111111</v>
      </c>
      <c r="AE37" s="48"/>
      <c r="AF37" s="53"/>
      <c r="AG37" s="63"/>
      <c r="AH37" s="55"/>
      <c r="AJ37" s="69" t="n">
        <v>2502.468</v>
      </c>
      <c r="AK37" s="70" t="n">
        <v>33.7008</v>
      </c>
      <c r="AL37" s="70" t="n">
        <v>39.5427</v>
      </c>
      <c r="AM37" s="70" t="n">
        <v>42.0108</v>
      </c>
      <c r="AN37" s="70" t="n">
        <v>14667.27</v>
      </c>
      <c r="AO37" s="70" t="n">
        <v>89.02</v>
      </c>
      <c r="AP37" s="51" t="n">
        <f aca="false">AN37/3600</f>
        <v>4.07424166666667</v>
      </c>
      <c r="AQ37" s="48"/>
      <c r="AR37" s="53"/>
      <c r="AS37" s="63"/>
      <c r="AT37" s="55"/>
      <c r="AV37" s="69" t="n">
        <v>2506.4536</v>
      </c>
      <c r="AW37" s="70" t="n">
        <v>33.7008</v>
      </c>
      <c r="AX37" s="70" t="n">
        <v>39.5427</v>
      </c>
      <c r="AY37" s="70" t="n">
        <v>42.0108</v>
      </c>
      <c r="AZ37" s="70" t="n">
        <v>14652.01</v>
      </c>
      <c r="BA37" s="70" t="n">
        <v>77.97</v>
      </c>
      <c r="BB37" s="51" t="n">
        <f aca="false">AZ37/3600</f>
        <v>4.07000277777778</v>
      </c>
      <c r="BC37" s="48"/>
      <c r="BD37" s="53"/>
      <c r="BE37" s="63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63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63"/>
      <c r="CD37" s="55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1132.5656</v>
      </c>
      <c r="E38" s="88" t="n">
        <v>31.6729</v>
      </c>
      <c r="F38" s="88" t="n">
        <v>38.3466</v>
      </c>
      <c r="G38" s="88" t="n">
        <v>40.5379</v>
      </c>
      <c r="H38" s="88" t="n">
        <v>14110.5</v>
      </c>
      <c r="I38" s="88" t="n">
        <v>70.05</v>
      </c>
      <c r="J38" s="58" t="n">
        <f aca="false">H38/3600</f>
        <v>3.91958333333333</v>
      </c>
      <c r="L38" s="87" t="n">
        <v>1157.7984</v>
      </c>
      <c r="M38" s="88" t="n">
        <v>31.7652</v>
      </c>
      <c r="N38" s="88" t="n">
        <v>38.5908</v>
      </c>
      <c r="O38" s="88" t="n">
        <v>41.1449</v>
      </c>
      <c r="P38" s="88" t="n">
        <v>14112.62</v>
      </c>
      <c r="Q38" s="88" t="n">
        <v>70.85</v>
      </c>
      <c r="R38" s="58" t="n">
        <f aca="false">P38/3600</f>
        <v>3.92017222222222</v>
      </c>
      <c r="S38" s="48"/>
      <c r="T38" s="60"/>
      <c r="U38" s="61"/>
      <c r="V38" s="62"/>
      <c r="X38" s="71" t="n">
        <v>1161.4328</v>
      </c>
      <c r="Y38" s="72" t="n">
        <v>31.7652</v>
      </c>
      <c r="Z38" s="72" t="n">
        <v>38.5908</v>
      </c>
      <c r="AA38" s="72" t="n">
        <v>41.1449</v>
      </c>
      <c r="AB38" s="72" t="n">
        <v>14080.86</v>
      </c>
      <c r="AC38" s="72" t="n">
        <v>73.42</v>
      </c>
      <c r="AD38" s="58" t="n">
        <f aca="false">AB38/3600</f>
        <v>3.91135</v>
      </c>
      <c r="AE38" s="48"/>
      <c r="AF38" s="60"/>
      <c r="AG38" s="61"/>
      <c r="AH38" s="62"/>
      <c r="AJ38" s="71" t="n">
        <v>1173.0216</v>
      </c>
      <c r="AK38" s="72" t="n">
        <v>31.7652</v>
      </c>
      <c r="AL38" s="72" t="n">
        <v>38.5908</v>
      </c>
      <c r="AM38" s="72" t="n">
        <v>41.1449</v>
      </c>
      <c r="AN38" s="72" t="n">
        <v>14184.42</v>
      </c>
      <c r="AO38" s="72" t="n">
        <v>84.37</v>
      </c>
      <c r="AP38" s="58" t="n">
        <f aca="false">AN38/3600</f>
        <v>3.94011666666667</v>
      </c>
      <c r="AQ38" s="48"/>
      <c r="AR38" s="60"/>
      <c r="AS38" s="61"/>
      <c r="AT38" s="62"/>
      <c r="AV38" s="71" t="n">
        <v>1180.0368</v>
      </c>
      <c r="AW38" s="72" t="n">
        <v>31.7652</v>
      </c>
      <c r="AX38" s="72" t="n">
        <v>38.5908</v>
      </c>
      <c r="AY38" s="72" t="n">
        <v>41.1449</v>
      </c>
      <c r="AZ38" s="72" t="n">
        <v>14123.72</v>
      </c>
      <c r="BA38" s="72" t="n">
        <v>79.54</v>
      </c>
      <c r="BB38" s="58" t="n">
        <f aca="false">AZ38/3600</f>
        <v>3.92325555555556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7" t="s">
        <v>13</v>
      </c>
      <c r="B39" s="7" t="s">
        <v>47</v>
      </c>
      <c r="C39" s="7" t="n">
        <v>22</v>
      </c>
      <c r="D39" s="83" t="n">
        <v>3534.9936</v>
      </c>
      <c r="E39" s="84" t="n">
        <v>40.2573</v>
      </c>
      <c r="F39" s="84" t="n">
        <v>42.8098</v>
      </c>
      <c r="G39" s="84" t="n">
        <v>43.3143</v>
      </c>
      <c r="H39" s="84" t="n">
        <v>3244.48</v>
      </c>
      <c r="I39" s="84" t="n">
        <v>13.19</v>
      </c>
      <c r="J39" s="46" t="n">
        <f aca="false">H39/3600</f>
        <v>0.901244444444444</v>
      </c>
      <c r="L39" s="83" t="n">
        <v>3579.848</v>
      </c>
      <c r="M39" s="84" t="n">
        <v>40.3676</v>
      </c>
      <c r="N39" s="84" t="n">
        <v>43.0308</v>
      </c>
      <c r="O39" s="84" t="n">
        <v>43.603</v>
      </c>
      <c r="P39" s="84" t="n">
        <v>3259.62</v>
      </c>
      <c r="Q39" s="84" t="n">
        <v>14.08</v>
      </c>
      <c r="R39" s="46" t="n">
        <f aca="false">P39/3600</f>
        <v>0.90545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 t="n">
        <v>3579.912</v>
      </c>
      <c r="Y39" s="68" t="n">
        <v>40.3676</v>
      </c>
      <c r="Z39" s="68" t="n">
        <v>43.0308</v>
      </c>
      <c r="AA39" s="68" t="n">
        <v>43.603</v>
      </c>
      <c r="AB39" s="68" t="n">
        <v>3260.55</v>
      </c>
      <c r="AC39" s="68" t="n">
        <v>14.07</v>
      </c>
      <c r="AD39" s="46" t="n">
        <f aca="false">AB39/3600</f>
        <v>0.905708333333333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 t="n">
        <v>3595.2904</v>
      </c>
      <c r="AK39" s="68" t="n">
        <v>40.3676</v>
      </c>
      <c r="AL39" s="68" t="n">
        <v>43.0308</v>
      </c>
      <c r="AM39" s="68" t="n">
        <v>43.603</v>
      </c>
      <c r="AN39" s="68" t="n">
        <v>3263.14</v>
      </c>
      <c r="AO39" s="68" t="n">
        <v>14.13</v>
      </c>
      <c r="AP39" s="46" t="n">
        <f aca="false">AN39/3600</f>
        <v>0.906427777777778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 t="n">
        <v>3595.5384</v>
      </c>
      <c r="AW39" s="68" t="n">
        <v>40.3676</v>
      </c>
      <c r="AX39" s="68" t="n">
        <v>43.0308</v>
      </c>
      <c r="AY39" s="68" t="n">
        <v>43.603</v>
      </c>
      <c r="AZ39" s="68" t="n">
        <v>3256.77</v>
      </c>
      <c r="BA39" s="68" t="n">
        <v>14.62</v>
      </c>
      <c r="BB39" s="46" t="n">
        <f aca="false">AZ39/3600</f>
        <v>0.904658333333333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85" t="n">
        <v>1722.9144</v>
      </c>
      <c r="E40" s="86" t="n">
        <v>37.1168</v>
      </c>
      <c r="F40" s="86" t="n">
        <v>40.3891</v>
      </c>
      <c r="G40" s="86" t="n">
        <v>40.468</v>
      </c>
      <c r="H40" s="86" t="n">
        <v>2838.15</v>
      </c>
      <c r="I40" s="86" t="n">
        <v>12.9</v>
      </c>
      <c r="J40" s="51" t="n">
        <f aca="false">H40/3600</f>
        <v>0.788375</v>
      </c>
      <c r="L40" s="85" t="n">
        <v>1747.3888</v>
      </c>
      <c r="M40" s="86" t="n">
        <v>37.2211</v>
      </c>
      <c r="N40" s="86" t="n">
        <v>40.6645</v>
      </c>
      <c r="O40" s="86" t="n">
        <v>40.8547</v>
      </c>
      <c r="P40" s="86" t="n">
        <v>2865.25</v>
      </c>
      <c r="Q40" s="86" t="n">
        <v>12.5</v>
      </c>
      <c r="R40" s="51" t="n">
        <f aca="false">P40/3600</f>
        <v>0.795902777777778</v>
      </c>
      <c r="S40" s="48"/>
      <c r="T40" s="53"/>
      <c r="U40" s="54"/>
      <c r="V40" s="55"/>
      <c r="X40" s="69" t="n">
        <v>1748.072</v>
      </c>
      <c r="Y40" s="70" t="n">
        <v>37.2211</v>
      </c>
      <c r="Z40" s="70" t="n">
        <v>40.6645</v>
      </c>
      <c r="AA40" s="70" t="n">
        <v>40.8547</v>
      </c>
      <c r="AB40" s="70" t="n">
        <v>2862.8</v>
      </c>
      <c r="AC40" s="70" t="n">
        <v>13.31</v>
      </c>
      <c r="AD40" s="51" t="n">
        <f aca="false">AB40/3600</f>
        <v>0.795222222222222</v>
      </c>
      <c r="AE40" s="48"/>
      <c r="AF40" s="53"/>
      <c r="AG40" s="54"/>
      <c r="AH40" s="55"/>
      <c r="AJ40" s="69" t="n">
        <v>1757.9872</v>
      </c>
      <c r="AK40" s="70" t="n">
        <v>37.2211</v>
      </c>
      <c r="AL40" s="70" t="n">
        <v>40.6645</v>
      </c>
      <c r="AM40" s="70" t="n">
        <v>40.8547</v>
      </c>
      <c r="AN40" s="70" t="n">
        <v>2866.49</v>
      </c>
      <c r="AO40" s="70" t="n">
        <v>12.53</v>
      </c>
      <c r="AP40" s="51" t="n">
        <f aca="false">AN40/3600</f>
        <v>0.796247222222222</v>
      </c>
      <c r="AQ40" s="48"/>
      <c r="AR40" s="53"/>
      <c r="AS40" s="54"/>
      <c r="AT40" s="55"/>
      <c r="AV40" s="69" t="n">
        <v>1759.3208</v>
      </c>
      <c r="AW40" s="70" t="n">
        <v>37.2211</v>
      </c>
      <c r="AX40" s="70" t="n">
        <v>40.6645</v>
      </c>
      <c r="AY40" s="70" t="n">
        <v>40.8547</v>
      </c>
      <c r="AZ40" s="70" t="n">
        <v>2852.12</v>
      </c>
      <c r="BA40" s="70" t="n">
        <v>12.39</v>
      </c>
      <c r="BB40" s="51" t="n">
        <f aca="false">AZ40/3600</f>
        <v>0.792255555555556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64.4008</v>
      </c>
      <c r="E41" s="86" t="n">
        <v>34.1651</v>
      </c>
      <c r="F41" s="86" t="n">
        <v>38.3194</v>
      </c>
      <c r="G41" s="86" t="n">
        <v>38.1866</v>
      </c>
      <c r="H41" s="86" t="n">
        <v>2541.67</v>
      </c>
      <c r="I41" s="86" t="n">
        <v>9.91</v>
      </c>
      <c r="J41" s="51" t="n">
        <f aca="false">H41/3600</f>
        <v>0.706019444444444</v>
      </c>
      <c r="L41" s="85" t="n">
        <v>879.7968</v>
      </c>
      <c r="M41" s="86" t="n">
        <v>34.2752</v>
      </c>
      <c r="N41" s="86" t="n">
        <v>38.5693</v>
      </c>
      <c r="O41" s="86" t="n">
        <v>38.5619</v>
      </c>
      <c r="P41" s="86" t="n">
        <v>2572.28</v>
      </c>
      <c r="Q41" s="86" t="n">
        <v>11.16</v>
      </c>
      <c r="R41" s="51" t="n">
        <f aca="false">P41/3600</f>
        <v>0.714522222222222</v>
      </c>
      <c r="S41" s="48"/>
      <c r="T41" s="53"/>
      <c r="U41" s="54"/>
      <c r="V41" s="55"/>
      <c r="X41" s="69" t="n">
        <v>881.2248</v>
      </c>
      <c r="Y41" s="70" t="n">
        <v>34.2752</v>
      </c>
      <c r="Z41" s="70" t="n">
        <v>38.5693</v>
      </c>
      <c r="AA41" s="70" t="n">
        <v>38.5619</v>
      </c>
      <c r="AB41" s="70" t="n">
        <v>2548.92</v>
      </c>
      <c r="AC41" s="70" t="n">
        <v>10.99</v>
      </c>
      <c r="AD41" s="51" t="n">
        <f aca="false">AB41/3600</f>
        <v>0.708033333333333</v>
      </c>
      <c r="AE41" s="48"/>
      <c r="AF41" s="53"/>
      <c r="AG41" s="54"/>
      <c r="AH41" s="55"/>
      <c r="AJ41" s="69" t="n">
        <v>885.892</v>
      </c>
      <c r="AK41" s="70" t="n">
        <v>34.2752</v>
      </c>
      <c r="AL41" s="70" t="n">
        <v>38.5693</v>
      </c>
      <c r="AM41" s="70" t="n">
        <v>38.5619</v>
      </c>
      <c r="AN41" s="70" t="n">
        <v>2598.82</v>
      </c>
      <c r="AO41" s="70" t="n">
        <v>11.87</v>
      </c>
      <c r="AP41" s="51" t="n">
        <f aca="false">AN41/3600</f>
        <v>0.721894444444445</v>
      </c>
      <c r="AQ41" s="48"/>
      <c r="AR41" s="53"/>
      <c r="AS41" s="54"/>
      <c r="AT41" s="55"/>
      <c r="AV41" s="69" t="n">
        <v>888.5712</v>
      </c>
      <c r="AW41" s="70" t="n">
        <v>34.2752</v>
      </c>
      <c r="AX41" s="70" t="n">
        <v>38.5693</v>
      </c>
      <c r="AY41" s="70" t="n">
        <v>38.5619</v>
      </c>
      <c r="AZ41" s="70" t="n">
        <v>2545.14</v>
      </c>
      <c r="BA41" s="70" t="n">
        <v>10.93</v>
      </c>
      <c r="BB41" s="51" t="n">
        <f aca="false">AZ41/3600</f>
        <v>0.706983333333333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71.5928</v>
      </c>
      <c r="E42" s="88" t="n">
        <v>31.5888</v>
      </c>
      <c r="F42" s="88" t="n">
        <v>36.757</v>
      </c>
      <c r="G42" s="88" t="n">
        <v>36.4825</v>
      </c>
      <c r="H42" s="88" t="n">
        <v>2344.01</v>
      </c>
      <c r="I42" s="88" t="n">
        <v>9.93</v>
      </c>
      <c r="J42" s="58" t="n">
        <f aca="false">H42/3600</f>
        <v>0.651113888888889</v>
      </c>
      <c r="L42" s="87" t="n">
        <v>482.6128</v>
      </c>
      <c r="M42" s="88" t="n">
        <v>31.7364</v>
      </c>
      <c r="N42" s="88" t="n">
        <v>36.9997</v>
      </c>
      <c r="O42" s="88" t="n">
        <v>36.8388</v>
      </c>
      <c r="P42" s="88" t="n">
        <v>2380.29</v>
      </c>
      <c r="Q42" s="88" t="n">
        <v>10.5</v>
      </c>
      <c r="R42" s="58" t="n">
        <f aca="false">P42/3600</f>
        <v>0.661191666666667</v>
      </c>
      <c r="S42" s="48"/>
      <c r="T42" s="60"/>
      <c r="U42" s="61"/>
      <c r="V42" s="62"/>
      <c r="X42" s="71" t="n">
        <v>484.6304</v>
      </c>
      <c r="Y42" s="72" t="n">
        <v>31.7364</v>
      </c>
      <c r="Z42" s="72" t="n">
        <v>36.9997</v>
      </c>
      <c r="AA42" s="72" t="n">
        <v>36.8388</v>
      </c>
      <c r="AB42" s="72" t="n">
        <v>2372.56</v>
      </c>
      <c r="AC42" s="72" t="n">
        <v>10.81</v>
      </c>
      <c r="AD42" s="58" t="n">
        <f aca="false">AB42/3600</f>
        <v>0.659044444444444</v>
      </c>
      <c r="AE42" s="48"/>
      <c r="AF42" s="60"/>
      <c r="AG42" s="61"/>
      <c r="AH42" s="62"/>
      <c r="AJ42" s="71" t="n">
        <v>486.0744</v>
      </c>
      <c r="AK42" s="72" t="n">
        <v>31.7364</v>
      </c>
      <c r="AL42" s="72" t="n">
        <v>36.9997</v>
      </c>
      <c r="AM42" s="72" t="n">
        <v>36.8388</v>
      </c>
      <c r="AN42" s="72" t="n">
        <v>2377.71</v>
      </c>
      <c r="AO42" s="72" t="n">
        <v>10.92</v>
      </c>
      <c r="AP42" s="58" t="n">
        <f aca="false">AN42/3600</f>
        <v>0.660475</v>
      </c>
      <c r="AQ42" s="48"/>
      <c r="AR42" s="60"/>
      <c r="AS42" s="61"/>
      <c r="AT42" s="62"/>
      <c r="AV42" s="71" t="n">
        <v>489.8776</v>
      </c>
      <c r="AW42" s="72" t="n">
        <v>31.7364</v>
      </c>
      <c r="AX42" s="72" t="n">
        <v>36.9997</v>
      </c>
      <c r="AY42" s="72" t="n">
        <v>36.8388</v>
      </c>
      <c r="AZ42" s="72" t="n">
        <v>2380.1</v>
      </c>
      <c r="BA42" s="72" t="n">
        <v>10.39</v>
      </c>
      <c r="BB42" s="58" t="n">
        <f aca="false">AZ42/3600</f>
        <v>0.661138888888889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3" t="n">
        <v>3705.9016</v>
      </c>
      <c r="E43" s="84" t="n">
        <v>40.1126</v>
      </c>
      <c r="F43" s="84" t="n">
        <v>43.4245</v>
      </c>
      <c r="G43" s="84" t="n">
        <v>44.8971</v>
      </c>
      <c r="H43" s="84" t="n">
        <v>3527.67</v>
      </c>
      <c r="I43" s="84" t="n">
        <v>15.21</v>
      </c>
      <c r="J43" s="46" t="n">
        <f aca="false">H43/3600</f>
        <v>0.979908333333333</v>
      </c>
      <c r="L43" s="83" t="n">
        <v>3744.2752</v>
      </c>
      <c r="M43" s="84" t="n">
        <v>40.1738</v>
      </c>
      <c r="N43" s="84" t="n">
        <v>43.4923</v>
      </c>
      <c r="O43" s="84" t="n">
        <v>44.9774</v>
      </c>
      <c r="P43" s="84" t="n">
        <v>3584.37</v>
      </c>
      <c r="Q43" s="84" t="n">
        <v>16.3</v>
      </c>
      <c r="R43" s="46" t="n">
        <f aca="false">P43/3600</f>
        <v>0.995658333333333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 t="n">
        <v>3744.508</v>
      </c>
      <c r="Y43" s="68" t="n">
        <v>40.1738</v>
      </c>
      <c r="Z43" s="68" t="n">
        <v>43.4923</v>
      </c>
      <c r="AA43" s="68" t="n">
        <v>44.9774</v>
      </c>
      <c r="AB43" s="68" t="n">
        <v>3556.79</v>
      </c>
      <c r="AC43" s="68" t="n">
        <v>15.96</v>
      </c>
      <c r="AD43" s="46" t="n">
        <f aca="false">AB43/3600</f>
        <v>0.987997222222222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 t="n">
        <v>3756.4552</v>
      </c>
      <c r="AK43" s="68" t="n">
        <v>40.1738</v>
      </c>
      <c r="AL43" s="68" t="n">
        <v>43.4923</v>
      </c>
      <c r="AM43" s="68" t="n">
        <v>44.9774</v>
      </c>
      <c r="AN43" s="68" t="n">
        <v>3553.07</v>
      </c>
      <c r="AO43" s="68" t="n">
        <v>15.89</v>
      </c>
      <c r="AP43" s="46" t="n">
        <f aca="false">AN43/3600</f>
        <v>0.986963888888889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 t="n">
        <v>3756.9776</v>
      </c>
      <c r="AW43" s="68" t="n">
        <v>40.1738</v>
      </c>
      <c r="AX43" s="68" t="n">
        <v>43.4923</v>
      </c>
      <c r="AY43" s="68" t="n">
        <v>44.9774</v>
      </c>
      <c r="AZ43" s="68" t="n">
        <v>3558.54</v>
      </c>
      <c r="BA43" s="68" t="n">
        <v>16.99</v>
      </c>
      <c r="BB43" s="46" t="n">
        <f aca="false">AZ43/3600</f>
        <v>0.988483333333333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60.3888</v>
      </c>
      <c r="E44" s="86" t="n">
        <v>37.5551</v>
      </c>
      <c r="F44" s="86" t="n">
        <v>41.4414</v>
      </c>
      <c r="G44" s="86" t="n">
        <v>42.5424</v>
      </c>
      <c r="H44" s="86" t="n">
        <v>3186.55</v>
      </c>
      <c r="I44" s="86" t="n">
        <v>13.68</v>
      </c>
      <c r="J44" s="51" t="n">
        <f aca="false">H44/3600</f>
        <v>0.885152777777778</v>
      </c>
      <c r="L44" s="85" t="n">
        <v>1777.4688</v>
      </c>
      <c r="M44" s="86" t="n">
        <v>37.6068</v>
      </c>
      <c r="N44" s="86" t="n">
        <v>41.5252</v>
      </c>
      <c r="O44" s="86" t="n">
        <v>42.653</v>
      </c>
      <c r="P44" s="86" t="n">
        <v>3180.16</v>
      </c>
      <c r="Q44" s="86" t="n">
        <v>14.32</v>
      </c>
      <c r="R44" s="51" t="n">
        <f aca="false">P44/3600</f>
        <v>0.883377777777778</v>
      </c>
      <c r="S44" s="48"/>
      <c r="T44" s="53"/>
      <c r="U44" s="54"/>
      <c r="V44" s="55"/>
      <c r="X44" s="69" t="n">
        <v>1778.156</v>
      </c>
      <c r="Y44" s="70" t="n">
        <v>37.6068</v>
      </c>
      <c r="Z44" s="70" t="n">
        <v>41.5252</v>
      </c>
      <c r="AA44" s="70" t="n">
        <v>42.653</v>
      </c>
      <c r="AB44" s="70" t="n">
        <v>3168.3</v>
      </c>
      <c r="AC44" s="70" t="n">
        <v>15.36</v>
      </c>
      <c r="AD44" s="51" t="n">
        <f aca="false">AB44/3600</f>
        <v>0.880083333333333</v>
      </c>
      <c r="AE44" s="48"/>
      <c r="AF44" s="53"/>
      <c r="AG44" s="54"/>
      <c r="AH44" s="55"/>
      <c r="AJ44" s="69" t="n">
        <v>1784.5816</v>
      </c>
      <c r="AK44" s="70" t="n">
        <v>37.6068</v>
      </c>
      <c r="AL44" s="70" t="n">
        <v>41.5252</v>
      </c>
      <c r="AM44" s="70" t="n">
        <v>42.653</v>
      </c>
      <c r="AN44" s="70" t="n">
        <v>3189.89</v>
      </c>
      <c r="AO44" s="70" t="n">
        <v>14.16</v>
      </c>
      <c r="AP44" s="51" t="n">
        <f aca="false">AN44/3600</f>
        <v>0.886080555555556</v>
      </c>
      <c r="AQ44" s="48"/>
      <c r="AR44" s="53"/>
      <c r="AS44" s="54"/>
      <c r="AT44" s="55"/>
      <c r="AV44" s="69" t="n">
        <v>1785.8976</v>
      </c>
      <c r="AW44" s="70" t="n">
        <v>37.6068</v>
      </c>
      <c r="AX44" s="70" t="n">
        <v>41.5252</v>
      </c>
      <c r="AY44" s="70" t="n">
        <v>42.653</v>
      </c>
      <c r="AZ44" s="70" t="n">
        <v>3177.48</v>
      </c>
      <c r="BA44" s="70" t="n">
        <v>15.78</v>
      </c>
      <c r="BB44" s="51" t="n">
        <f aca="false">AZ44/3600</f>
        <v>0.882633333333333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7.356</v>
      </c>
      <c r="E45" s="86" t="n">
        <v>34.741</v>
      </c>
      <c r="F45" s="86" t="n">
        <v>39.7119</v>
      </c>
      <c r="G45" s="86" t="n">
        <v>40.5664</v>
      </c>
      <c r="H45" s="86" t="n">
        <v>2941.39</v>
      </c>
      <c r="I45" s="86" t="n">
        <v>12.75</v>
      </c>
      <c r="J45" s="51" t="n">
        <f aca="false">H45/3600</f>
        <v>0.817052777777778</v>
      </c>
      <c r="L45" s="85" t="n">
        <v>916.7024</v>
      </c>
      <c r="M45" s="86" t="n">
        <v>34.7941</v>
      </c>
      <c r="N45" s="86" t="n">
        <v>39.8323</v>
      </c>
      <c r="O45" s="86" t="n">
        <v>40.7607</v>
      </c>
      <c r="P45" s="86" t="n">
        <v>2952.21</v>
      </c>
      <c r="Q45" s="86" t="n">
        <v>13.1</v>
      </c>
      <c r="R45" s="51" t="n">
        <f aca="false">P45/3600</f>
        <v>0.820058333333333</v>
      </c>
      <c r="S45" s="48"/>
      <c r="T45" s="53"/>
      <c r="U45" s="54"/>
      <c r="V45" s="55"/>
      <c r="X45" s="69" t="n">
        <v>917.9152</v>
      </c>
      <c r="Y45" s="70" t="n">
        <v>34.7941</v>
      </c>
      <c r="Z45" s="70" t="n">
        <v>39.8323</v>
      </c>
      <c r="AA45" s="70" t="n">
        <v>40.7607</v>
      </c>
      <c r="AB45" s="70" t="n">
        <v>2979.27</v>
      </c>
      <c r="AC45" s="70" t="n">
        <v>13.65</v>
      </c>
      <c r="AD45" s="51" t="n">
        <f aca="false">AB45/3600</f>
        <v>0.827575</v>
      </c>
      <c r="AE45" s="48"/>
      <c r="AF45" s="53"/>
      <c r="AG45" s="54"/>
      <c r="AH45" s="55"/>
      <c r="AJ45" s="69" t="n">
        <v>920.6712</v>
      </c>
      <c r="AK45" s="70" t="n">
        <v>34.7941</v>
      </c>
      <c r="AL45" s="70" t="n">
        <v>39.8323</v>
      </c>
      <c r="AM45" s="70" t="n">
        <v>40.7607</v>
      </c>
      <c r="AN45" s="70" t="n">
        <v>2954.87</v>
      </c>
      <c r="AO45" s="70" t="n">
        <v>12.96</v>
      </c>
      <c r="AP45" s="51" t="n">
        <f aca="false">AN45/3600</f>
        <v>0.820797222222222</v>
      </c>
      <c r="AQ45" s="48"/>
      <c r="AR45" s="53"/>
      <c r="AS45" s="54"/>
      <c r="AT45" s="55"/>
      <c r="AV45" s="69" t="n">
        <v>922.9032</v>
      </c>
      <c r="AW45" s="70" t="n">
        <v>34.7941</v>
      </c>
      <c r="AX45" s="70" t="n">
        <v>39.8323</v>
      </c>
      <c r="AY45" s="70" t="n">
        <v>40.7607</v>
      </c>
      <c r="AZ45" s="70" t="n">
        <v>2949.31</v>
      </c>
      <c r="BA45" s="70" t="n">
        <v>13.86</v>
      </c>
      <c r="BB45" s="51" t="n">
        <f aca="false">AZ45/3600</f>
        <v>0.819252777777778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96.748</v>
      </c>
      <c r="E46" s="88" t="n">
        <v>31.9321</v>
      </c>
      <c r="F46" s="88" t="n">
        <v>38.351</v>
      </c>
      <c r="G46" s="88" t="n">
        <v>39.0423</v>
      </c>
      <c r="H46" s="88" t="n">
        <v>2795.13</v>
      </c>
      <c r="I46" s="88" t="n">
        <v>12.38</v>
      </c>
      <c r="J46" s="58" t="n">
        <f aca="false">H46/3600</f>
        <v>0.776425</v>
      </c>
      <c r="L46" s="87" t="n">
        <v>501.8696</v>
      </c>
      <c r="M46" s="88" t="n">
        <v>31.985</v>
      </c>
      <c r="N46" s="88" t="n">
        <v>38.5146</v>
      </c>
      <c r="O46" s="88" t="n">
        <v>39.3214</v>
      </c>
      <c r="P46" s="88" t="n">
        <v>2813.91</v>
      </c>
      <c r="Q46" s="88" t="n">
        <v>12.93</v>
      </c>
      <c r="R46" s="58" t="n">
        <f aca="false">P46/3600</f>
        <v>0.781641666666667</v>
      </c>
      <c r="S46" s="48"/>
      <c r="T46" s="60"/>
      <c r="U46" s="61"/>
      <c r="V46" s="62"/>
      <c r="X46" s="71" t="n">
        <v>503.1808</v>
      </c>
      <c r="Y46" s="72" t="n">
        <v>31.985</v>
      </c>
      <c r="Z46" s="72" t="n">
        <v>38.5146</v>
      </c>
      <c r="AA46" s="72" t="n">
        <v>39.3214</v>
      </c>
      <c r="AB46" s="72" t="n">
        <v>2821.69</v>
      </c>
      <c r="AC46" s="72" t="n">
        <v>13.2</v>
      </c>
      <c r="AD46" s="58" t="n">
        <f aca="false">AB46/3600</f>
        <v>0.783802777777778</v>
      </c>
      <c r="AE46" s="48"/>
      <c r="AF46" s="60"/>
      <c r="AG46" s="61"/>
      <c r="AH46" s="62"/>
      <c r="AJ46" s="71" t="n">
        <v>504.296</v>
      </c>
      <c r="AK46" s="72" t="n">
        <v>31.985</v>
      </c>
      <c r="AL46" s="72" t="n">
        <v>38.5146</v>
      </c>
      <c r="AM46" s="72" t="n">
        <v>39.3214</v>
      </c>
      <c r="AN46" s="72" t="n">
        <v>2827.84</v>
      </c>
      <c r="AO46" s="72" t="n">
        <v>12.28</v>
      </c>
      <c r="AP46" s="58" t="n">
        <f aca="false">AN46/3600</f>
        <v>0.785511111111111</v>
      </c>
      <c r="AQ46" s="48"/>
      <c r="AR46" s="60"/>
      <c r="AS46" s="61"/>
      <c r="AT46" s="62"/>
      <c r="AV46" s="71" t="n">
        <v>506.7488</v>
      </c>
      <c r="AW46" s="72" t="n">
        <v>31.985</v>
      </c>
      <c r="AX46" s="72" t="n">
        <v>38.5146</v>
      </c>
      <c r="AY46" s="72" t="n">
        <v>39.3214</v>
      </c>
      <c r="AZ46" s="72" t="n">
        <v>2809.13</v>
      </c>
      <c r="BA46" s="72" t="n">
        <v>13.61</v>
      </c>
      <c r="BB46" s="58" t="n">
        <f aca="false">AZ46/3600</f>
        <v>0.780313888888889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83" t="n">
        <v>6810.7192</v>
      </c>
      <c r="E47" s="84" t="n">
        <v>38.1843</v>
      </c>
      <c r="F47" s="84" t="n">
        <v>41.2365</v>
      </c>
      <c r="G47" s="84" t="n">
        <v>42.2821</v>
      </c>
      <c r="H47" s="84" t="n">
        <v>3332.2</v>
      </c>
      <c r="I47" s="84" t="n">
        <v>16.89</v>
      </c>
      <c r="J47" s="46" t="n">
        <f aca="false">H47/3600</f>
        <v>0.925611111111111</v>
      </c>
      <c r="L47" s="83" t="n">
        <v>6869.5168</v>
      </c>
      <c r="M47" s="84" t="n">
        <v>38.2055</v>
      </c>
      <c r="N47" s="84" t="n">
        <v>41.3009</v>
      </c>
      <c r="O47" s="84" t="n">
        <v>42.3474</v>
      </c>
      <c r="P47" s="84" t="n">
        <v>3361.2</v>
      </c>
      <c r="Q47" s="84" t="n">
        <v>16.66</v>
      </c>
      <c r="R47" s="46" t="n">
        <f aca="false">P47/3600</f>
        <v>0.933666666666667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 t="n">
        <v>6869.6296</v>
      </c>
      <c r="Y47" s="68" t="n">
        <v>38.2055</v>
      </c>
      <c r="Z47" s="68" t="n">
        <v>41.3009</v>
      </c>
      <c r="AA47" s="68" t="n">
        <v>42.3474</v>
      </c>
      <c r="AB47" s="68" t="n">
        <v>3363.73</v>
      </c>
      <c r="AC47" s="68" t="n">
        <v>19.07</v>
      </c>
      <c r="AD47" s="46" t="n">
        <f aca="false">AB47/3600</f>
        <v>0.934369444444445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 t="n">
        <v>6881.6176</v>
      </c>
      <c r="AK47" s="68" t="n">
        <v>38.2055</v>
      </c>
      <c r="AL47" s="68" t="n">
        <v>41.3009</v>
      </c>
      <c r="AM47" s="68" t="n">
        <v>42.3474</v>
      </c>
      <c r="AN47" s="68" t="n">
        <v>3362.42</v>
      </c>
      <c r="AO47" s="68" t="n">
        <v>18.07</v>
      </c>
      <c r="AP47" s="46" t="n">
        <f aca="false">AN47/3600</f>
        <v>0.934005555555556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 t="n">
        <v>6881.9248</v>
      </c>
      <c r="AW47" s="68" t="n">
        <v>38.2055</v>
      </c>
      <c r="AX47" s="68" t="n">
        <v>41.3009</v>
      </c>
      <c r="AY47" s="68" t="n">
        <v>42.3474</v>
      </c>
      <c r="AZ47" s="68" t="n">
        <v>3354.58</v>
      </c>
      <c r="BA47" s="68" t="n">
        <v>16.91</v>
      </c>
      <c r="BB47" s="46" t="n">
        <f aca="false">AZ47/3600</f>
        <v>0.931827777777778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122.6328</v>
      </c>
      <c r="E48" s="86" t="n">
        <v>34.6306</v>
      </c>
      <c r="F48" s="86" t="n">
        <v>38.7261</v>
      </c>
      <c r="G48" s="86" t="n">
        <v>39.6302</v>
      </c>
      <c r="H48" s="86" t="n">
        <v>2838.38</v>
      </c>
      <c r="I48" s="86" t="n">
        <v>13.35</v>
      </c>
      <c r="J48" s="51" t="n">
        <f aca="false">H48/3600</f>
        <v>0.788438888888889</v>
      </c>
      <c r="L48" s="85" t="n">
        <v>3154.06</v>
      </c>
      <c r="M48" s="86" t="n">
        <v>34.654</v>
      </c>
      <c r="N48" s="86" t="n">
        <v>38.7975</v>
      </c>
      <c r="O48" s="86" t="n">
        <v>39.7051</v>
      </c>
      <c r="P48" s="86" t="n">
        <v>2853.14</v>
      </c>
      <c r="Q48" s="86" t="n">
        <v>14.17</v>
      </c>
      <c r="R48" s="51" t="n">
        <f aca="false">P48/3600</f>
        <v>0.792538888888889</v>
      </c>
      <c r="S48" s="48"/>
      <c r="T48" s="53"/>
      <c r="U48" s="54"/>
      <c r="V48" s="55"/>
      <c r="X48" s="69" t="n">
        <v>3154.28</v>
      </c>
      <c r="Y48" s="70" t="n">
        <v>34.654</v>
      </c>
      <c r="Z48" s="70" t="n">
        <v>38.7975</v>
      </c>
      <c r="AA48" s="70" t="n">
        <v>39.7051</v>
      </c>
      <c r="AB48" s="70" t="n">
        <v>2847.84</v>
      </c>
      <c r="AC48" s="70" t="n">
        <v>14.05</v>
      </c>
      <c r="AD48" s="51" t="n">
        <f aca="false">AB48/3600</f>
        <v>0.791066666666667</v>
      </c>
      <c r="AE48" s="48"/>
      <c r="AF48" s="53"/>
      <c r="AG48" s="54"/>
      <c r="AH48" s="55"/>
      <c r="AJ48" s="69" t="n">
        <v>3162.7504</v>
      </c>
      <c r="AK48" s="70" t="n">
        <v>34.654</v>
      </c>
      <c r="AL48" s="70" t="n">
        <v>38.7975</v>
      </c>
      <c r="AM48" s="70" t="n">
        <v>39.7051</v>
      </c>
      <c r="AN48" s="70" t="n">
        <v>2845.14</v>
      </c>
      <c r="AO48" s="70" t="n">
        <v>13.74</v>
      </c>
      <c r="AP48" s="51" t="n">
        <f aca="false">AN48/3600</f>
        <v>0.790316666666667</v>
      </c>
      <c r="AQ48" s="48"/>
      <c r="AR48" s="53"/>
      <c r="AS48" s="54"/>
      <c r="AT48" s="55"/>
      <c r="AV48" s="69" t="n">
        <v>3163.2384</v>
      </c>
      <c r="AW48" s="70" t="n">
        <v>34.654</v>
      </c>
      <c r="AX48" s="70" t="n">
        <v>38.7975</v>
      </c>
      <c r="AY48" s="70" t="n">
        <v>39.7051</v>
      </c>
      <c r="AZ48" s="70" t="n">
        <v>2863.83</v>
      </c>
      <c r="BA48" s="70" t="n">
        <v>13.96</v>
      </c>
      <c r="BB48" s="51" t="n">
        <f aca="false">AZ48/3600</f>
        <v>0.795508333333333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3.1704</v>
      </c>
      <c r="E49" s="86" t="n">
        <v>31.4355</v>
      </c>
      <c r="F49" s="86" t="n">
        <v>36.8674</v>
      </c>
      <c r="G49" s="86" t="n">
        <v>37.679</v>
      </c>
      <c r="H49" s="86" t="n">
        <v>2597</v>
      </c>
      <c r="I49" s="86" t="n">
        <v>13.53</v>
      </c>
      <c r="J49" s="51" t="n">
        <f aca="false">H49/3600</f>
        <v>0.721388888888889</v>
      </c>
      <c r="L49" s="85" t="n">
        <v>1508.8448</v>
      </c>
      <c r="M49" s="86" t="n">
        <v>31.4613</v>
      </c>
      <c r="N49" s="86" t="n">
        <v>36.9703</v>
      </c>
      <c r="O49" s="86" t="n">
        <v>37.7712</v>
      </c>
      <c r="P49" s="86" t="n">
        <v>2600.17</v>
      </c>
      <c r="Q49" s="86" t="n">
        <v>12.26</v>
      </c>
      <c r="R49" s="51" t="n">
        <f aca="false">P49/3600</f>
        <v>0.722269444444445</v>
      </c>
      <c r="S49" s="48"/>
      <c r="T49" s="53"/>
      <c r="U49" s="54"/>
      <c r="V49" s="55"/>
      <c r="X49" s="69" t="n">
        <v>1509.5592</v>
      </c>
      <c r="Y49" s="70" t="n">
        <v>31.4613</v>
      </c>
      <c r="Z49" s="70" t="n">
        <v>36.9703</v>
      </c>
      <c r="AA49" s="70" t="n">
        <v>37.7712</v>
      </c>
      <c r="AB49" s="70" t="n">
        <v>2569.54</v>
      </c>
      <c r="AC49" s="70" t="n">
        <v>13.44</v>
      </c>
      <c r="AD49" s="51" t="n">
        <f aca="false">AB49/3600</f>
        <v>0.713761111111111</v>
      </c>
      <c r="AE49" s="48"/>
      <c r="AF49" s="53"/>
      <c r="AG49" s="54"/>
      <c r="AH49" s="55"/>
      <c r="AJ49" s="69" t="n">
        <v>1514.2384</v>
      </c>
      <c r="AK49" s="70" t="n">
        <v>31.4613</v>
      </c>
      <c r="AL49" s="70" t="n">
        <v>36.9703</v>
      </c>
      <c r="AM49" s="70" t="n">
        <v>37.7712</v>
      </c>
      <c r="AN49" s="70" t="n">
        <v>2573.74</v>
      </c>
      <c r="AO49" s="70" t="n">
        <v>12.81</v>
      </c>
      <c r="AP49" s="51" t="n">
        <f aca="false">AN49/3600</f>
        <v>0.714927777777778</v>
      </c>
      <c r="AQ49" s="48"/>
      <c r="AR49" s="53"/>
      <c r="AS49" s="54"/>
      <c r="AT49" s="55"/>
      <c r="AV49" s="69" t="n">
        <v>1515.6504</v>
      </c>
      <c r="AW49" s="70" t="n">
        <v>31.4613</v>
      </c>
      <c r="AX49" s="70" t="n">
        <v>36.9703</v>
      </c>
      <c r="AY49" s="70" t="n">
        <v>37.7712</v>
      </c>
      <c r="AZ49" s="70" t="n">
        <v>2589.27</v>
      </c>
      <c r="BA49" s="70" t="n">
        <v>12.35</v>
      </c>
      <c r="BB49" s="51" t="n">
        <f aca="false">AZ49/3600</f>
        <v>0.719241666666667</v>
      </c>
      <c r="BC49" s="48"/>
      <c r="BD49" s="53"/>
      <c r="BE49" s="54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54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54"/>
      <c r="CD49" s="55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721.844</v>
      </c>
      <c r="E50" s="88" t="n">
        <v>28.4606</v>
      </c>
      <c r="F50" s="88" t="n">
        <v>35.5362</v>
      </c>
      <c r="G50" s="88" t="n">
        <v>36.2351</v>
      </c>
      <c r="H50" s="88" t="n">
        <v>2388.24</v>
      </c>
      <c r="I50" s="88" t="n">
        <v>11.86</v>
      </c>
      <c r="J50" s="58" t="n">
        <f aca="false">H50/3600</f>
        <v>0.6634</v>
      </c>
      <c r="L50" s="87" t="n">
        <v>729.2696</v>
      </c>
      <c r="M50" s="88" t="n">
        <v>28.4797</v>
      </c>
      <c r="N50" s="88" t="n">
        <v>35.6537</v>
      </c>
      <c r="O50" s="88" t="n">
        <v>36.3714</v>
      </c>
      <c r="P50" s="88" t="n">
        <v>2402.95</v>
      </c>
      <c r="Q50" s="88" t="n">
        <v>12.85</v>
      </c>
      <c r="R50" s="58" t="n">
        <f aca="false">P50/3600</f>
        <v>0.667486111111111</v>
      </c>
      <c r="S50" s="48"/>
      <c r="T50" s="60"/>
      <c r="U50" s="61"/>
      <c r="V50" s="62"/>
      <c r="X50" s="71" t="n">
        <v>730.4048</v>
      </c>
      <c r="Y50" s="72" t="n">
        <v>28.4797</v>
      </c>
      <c r="Z50" s="72" t="n">
        <v>35.6537</v>
      </c>
      <c r="AA50" s="72" t="n">
        <v>36.3714</v>
      </c>
      <c r="AB50" s="72" t="n">
        <v>2397.1</v>
      </c>
      <c r="AC50" s="72" t="n">
        <v>11.54</v>
      </c>
      <c r="AD50" s="58" t="n">
        <f aca="false">AB50/3600</f>
        <v>0.665861111111111</v>
      </c>
      <c r="AE50" s="48"/>
      <c r="AF50" s="60"/>
      <c r="AG50" s="61"/>
      <c r="AH50" s="62"/>
      <c r="AJ50" s="71" t="n">
        <v>732.2272</v>
      </c>
      <c r="AK50" s="72" t="n">
        <v>28.4797</v>
      </c>
      <c r="AL50" s="72" t="n">
        <v>35.6537</v>
      </c>
      <c r="AM50" s="72" t="n">
        <v>36.3714</v>
      </c>
      <c r="AN50" s="72" t="n">
        <v>2401.3</v>
      </c>
      <c r="AO50" s="72" t="n">
        <v>11.38</v>
      </c>
      <c r="AP50" s="58" t="n">
        <f aca="false">AN50/3600</f>
        <v>0.667027777777778</v>
      </c>
      <c r="AQ50" s="48"/>
      <c r="AR50" s="60"/>
      <c r="AS50" s="61"/>
      <c r="AT50" s="62"/>
      <c r="AV50" s="71" t="n">
        <v>734.404</v>
      </c>
      <c r="AW50" s="72" t="n">
        <v>28.4797</v>
      </c>
      <c r="AX50" s="72" t="n">
        <v>35.6537</v>
      </c>
      <c r="AY50" s="72" t="n">
        <v>36.3714</v>
      </c>
      <c r="AZ50" s="72" t="n">
        <v>2395.58</v>
      </c>
      <c r="BA50" s="72" t="n">
        <v>11.38</v>
      </c>
      <c r="BB50" s="58" t="n">
        <f aca="false">AZ50/3600</f>
        <v>0.665438888888889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83" t="n">
        <v>4842.1912</v>
      </c>
      <c r="E51" s="84" t="n">
        <v>38.9201</v>
      </c>
      <c r="F51" s="84" t="n">
        <v>41.2746</v>
      </c>
      <c r="G51" s="84" t="n">
        <v>42.7328</v>
      </c>
      <c r="H51" s="84" t="n">
        <v>2499.16</v>
      </c>
      <c r="I51" s="84" t="n">
        <v>11.25</v>
      </c>
      <c r="J51" s="46" t="n">
        <f aca="false">H51/3600</f>
        <v>0.694211111111111</v>
      </c>
      <c r="L51" s="83" t="n">
        <v>4853.0616</v>
      </c>
      <c r="M51" s="84" t="n">
        <v>39.007</v>
      </c>
      <c r="N51" s="84" t="n">
        <v>41.3216</v>
      </c>
      <c r="O51" s="84" t="n">
        <v>42.8001</v>
      </c>
      <c r="P51" s="84" t="n">
        <v>2509.45</v>
      </c>
      <c r="Q51" s="84" t="n">
        <v>11.14</v>
      </c>
      <c r="R51" s="46" t="n">
        <f aca="false">P51/3600</f>
        <v>0.697069444444444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 t="n">
        <v>4853.1968</v>
      </c>
      <c r="Y51" s="68" t="n">
        <v>39.007</v>
      </c>
      <c r="Z51" s="68" t="n">
        <v>41.3216</v>
      </c>
      <c r="AA51" s="68" t="n">
        <v>42.8001</v>
      </c>
      <c r="AB51" s="68" t="n">
        <v>2525.56</v>
      </c>
      <c r="AC51" s="68" t="n">
        <v>11.76</v>
      </c>
      <c r="AD51" s="46" t="n">
        <f aca="false">AB51/3600</f>
        <v>0.701544444444444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 t="n">
        <v>4863.156</v>
      </c>
      <c r="AK51" s="68" t="n">
        <v>39.007</v>
      </c>
      <c r="AL51" s="68" t="n">
        <v>41.3216</v>
      </c>
      <c r="AM51" s="68" t="n">
        <v>42.8001</v>
      </c>
      <c r="AN51" s="68" t="n">
        <v>2513.59</v>
      </c>
      <c r="AO51" s="68" t="n">
        <v>11.15</v>
      </c>
      <c r="AP51" s="46" t="n">
        <f aca="false">AN51/3600</f>
        <v>0.698219444444445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 t="n">
        <v>4863.4824</v>
      </c>
      <c r="AW51" s="68" t="n">
        <v>39.007</v>
      </c>
      <c r="AX51" s="68" t="n">
        <v>41.3216</v>
      </c>
      <c r="AY51" s="68" t="n">
        <v>42.8001</v>
      </c>
      <c r="AZ51" s="68" t="n">
        <v>2502.53</v>
      </c>
      <c r="BA51" s="68" t="n">
        <v>11.19</v>
      </c>
      <c r="BB51" s="46" t="n">
        <f aca="false">AZ51/3600</f>
        <v>0.695147222222222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75.5336</v>
      </c>
      <c r="E52" s="86" t="n">
        <v>35.6946</v>
      </c>
      <c r="F52" s="86" t="n">
        <v>38.9638</v>
      </c>
      <c r="G52" s="86" t="n">
        <v>40.5729</v>
      </c>
      <c r="H52" s="86" t="n">
        <v>2076.98</v>
      </c>
      <c r="I52" s="86" t="n">
        <v>8.55</v>
      </c>
      <c r="J52" s="51" t="n">
        <f aca="false">H52/3600</f>
        <v>0.576938888888889</v>
      </c>
      <c r="L52" s="85" t="n">
        <v>2075.6104</v>
      </c>
      <c r="M52" s="86" t="n">
        <v>35.7741</v>
      </c>
      <c r="N52" s="86" t="n">
        <v>39.003</v>
      </c>
      <c r="O52" s="86" t="n">
        <v>40.6431</v>
      </c>
      <c r="P52" s="86" t="n">
        <v>2076.01</v>
      </c>
      <c r="Q52" s="86" t="n">
        <v>9.27</v>
      </c>
      <c r="R52" s="51" t="n">
        <f aca="false">P52/3600</f>
        <v>0.576669444444445</v>
      </c>
      <c r="S52" s="48"/>
      <c r="T52" s="53"/>
      <c r="U52" s="54"/>
      <c r="V52" s="55"/>
      <c r="X52" s="69" t="n">
        <v>2076.6336</v>
      </c>
      <c r="Y52" s="70" t="n">
        <v>35.7741</v>
      </c>
      <c r="Z52" s="70" t="n">
        <v>39.003</v>
      </c>
      <c r="AA52" s="70" t="n">
        <v>40.6431</v>
      </c>
      <c r="AB52" s="70" t="n">
        <v>2077.35</v>
      </c>
      <c r="AC52" s="70" t="n">
        <v>9.11</v>
      </c>
      <c r="AD52" s="51" t="n">
        <f aca="false">AB52/3600</f>
        <v>0.577041666666667</v>
      </c>
      <c r="AE52" s="48"/>
      <c r="AF52" s="53"/>
      <c r="AG52" s="54"/>
      <c r="AH52" s="55"/>
      <c r="AJ52" s="69" t="n">
        <v>2080.5064</v>
      </c>
      <c r="AK52" s="70" t="n">
        <v>35.7741</v>
      </c>
      <c r="AL52" s="70" t="n">
        <v>39.003</v>
      </c>
      <c r="AM52" s="70" t="n">
        <v>40.6431</v>
      </c>
      <c r="AN52" s="70" t="n">
        <v>2084.42</v>
      </c>
      <c r="AO52" s="70" t="n">
        <v>9.16</v>
      </c>
      <c r="AP52" s="51" t="n">
        <f aca="false">AN52/3600</f>
        <v>0.579005555555556</v>
      </c>
      <c r="AQ52" s="48"/>
      <c r="AR52" s="53"/>
      <c r="AS52" s="54"/>
      <c r="AT52" s="55"/>
      <c r="AV52" s="69" t="n">
        <v>2082.4088</v>
      </c>
      <c r="AW52" s="70" t="n">
        <v>35.7741</v>
      </c>
      <c r="AX52" s="70" t="n">
        <v>39.003</v>
      </c>
      <c r="AY52" s="70" t="n">
        <v>40.6431</v>
      </c>
      <c r="AZ52" s="70" t="n">
        <v>2081.99</v>
      </c>
      <c r="BA52" s="70" t="n">
        <v>9.19</v>
      </c>
      <c r="BB52" s="51" t="n">
        <f aca="false">AZ52/3600</f>
        <v>0.578330555555556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91.4136</v>
      </c>
      <c r="E53" s="86" t="n">
        <v>32.7613</v>
      </c>
      <c r="F53" s="86" t="n">
        <v>37.0929</v>
      </c>
      <c r="G53" s="86" t="n">
        <v>38.8131</v>
      </c>
      <c r="H53" s="86" t="n">
        <v>1787.81</v>
      </c>
      <c r="I53" s="86" t="n">
        <v>8.04</v>
      </c>
      <c r="J53" s="51" t="n">
        <f aca="false">H53/3600</f>
        <v>0.496613888888889</v>
      </c>
      <c r="L53" s="85" t="n">
        <v>990.8992</v>
      </c>
      <c r="M53" s="86" t="n">
        <v>32.843</v>
      </c>
      <c r="N53" s="86" t="n">
        <v>37.1405</v>
      </c>
      <c r="O53" s="86" t="n">
        <v>38.8985</v>
      </c>
      <c r="P53" s="86" t="n">
        <v>1793.67</v>
      </c>
      <c r="Q53" s="86" t="n">
        <v>8.12</v>
      </c>
      <c r="R53" s="51" t="n">
        <f aca="false">P53/3600</f>
        <v>0.498241666666667</v>
      </c>
      <c r="S53" s="48"/>
      <c r="T53" s="53"/>
      <c r="U53" s="54"/>
      <c r="V53" s="55"/>
      <c r="X53" s="69" t="n">
        <v>992.5216</v>
      </c>
      <c r="Y53" s="70" t="n">
        <v>32.843</v>
      </c>
      <c r="Z53" s="70" t="n">
        <v>37.1405</v>
      </c>
      <c r="AA53" s="70" t="n">
        <v>38.8985</v>
      </c>
      <c r="AB53" s="70" t="n">
        <v>1787.8</v>
      </c>
      <c r="AC53" s="70" t="n">
        <v>8.01</v>
      </c>
      <c r="AD53" s="51" t="n">
        <f aca="false">AB53/3600</f>
        <v>0.496611111111111</v>
      </c>
      <c r="AE53" s="48"/>
      <c r="AF53" s="53"/>
      <c r="AG53" s="54"/>
      <c r="AH53" s="55"/>
      <c r="AJ53" s="69" t="n">
        <v>993.1544</v>
      </c>
      <c r="AK53" s="70" t="n">
        <v>32.843</v>
      </c>
      <c r="AL53" s="70" t="n">
        <v>37.1405</v>
      </c>
      <c r="AM53" s="70" t="n">
        <v>38.8985</v>
      </c>
      <c r="AN53" s="70" t="n">
        <v>1823.44</v>
      </c>
      <c r="AO53" s="70" t="n">
        <v>8.63</v>
      </c>
      <c r="AP53" s="51" t="n">
        <f aca="false">AN53/3600</f>
        <v>0.506511111111111</v>
      </c>
      <c r="AQ53" s="48"/>
      <c r="AR53" s="53"/>
      <c r="AS53" s="54"/>
      <c r="AT53" s="55"/>
      <c r="AV53" s="69" t="n">
        <v>996.1824</v>
      </c>
      <c r="AW53" s="70" t="n">
        <v>32.843</v>
      </c>
      <c r="AX53" s="70" t="n">
        <v>37.1405</v>
      </c>
      <c r="AY53" s="70" t="n">
        <v>38.8985</v>
      </c>
      <c r="AZ53" s="70" t="n">
        <v>1786.3</v>
      </c>
      <c r="BA53" s="70" t="n">
        <v>8.07</v>
      </c>
      <c r="BB53" s="51" t="n">
        <f aca="false">AZ53/3600</f>
        <v>0.496194444444444</v>
      </c>
      <c r="BC53" s="48"/>
      <c r="BD53" s="53"/>
      <c r="BE53" s="54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54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54"/>
      <c r="CD53" s="55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501.8432</v>
      </c>
      <c r="E54" s="88" t="n">
        <v>30.0396</v>
      </c>
      <c r="F54" s="88" t="n">
        <v>35.7564</v>
      </c>
      <c r="G54" s="88" t="n">
        <v>37.4101</v>
      </c>
      <c r="H54" s="88" t="n">
        <v>1598.24</v>
      </c>
      <c r="I54" s="88" t="n">
        <v>6.71</v>
      </c>
      <c r="J54" s="58" t="n">
        <f aca="false">H54/3600</f>
        <v>0.443955555555556</v>
      </c>
      <c r="L54" s="87" t="n">
        <v>503.0416</v>
      </c>
      <c r="M54" s="88" t="n">
        <v>30.1086</v>
      </c>
      <c r="N54" s="88" t="n">
        <v>35.8248</v>
      </c>
      <c r="O54" s="88" t="n">
        <v>37.5392</v>
      </c>
      <c r="P54" s="88" t="n">
        <v>1609.8</v>
      </c>
      <c r="Q54" s="88" t="n">
        <v>8.21</v>
      </c>
      <c r="R54" s="58" t="n">
        <f aca="false">P54/3600</f>
        <v>0.447166666666667</v>
      </c>
      <c r="S54" s="48"/>
      <c r="T54" s="60"/>
      <c r="U54" s="61"/>
      <c r="V54" s="62"/>
      <c r="X54" s="71" t="n">
        <v>505.0616</v>
      </c>
      <c r="Y54" s="72" t="n">
        <v>30.1086</v>
      </c>
      <c r="Z54" s="72" t="n">
        <v>35.8248</v>
      </c>
      <c r="AA54" s="72" t="n">
        <v>37.5392</v>
      </c>
      <c r="AB54" s="72" t="n">
        <v>1600.89</v>
      </c>
      <c r="AC54" s="72" t="n">
        <v>7.48</v>
      </c>
      <c r="AD54" s="58" t="n">
        <f aca="false">AB54/3600</f>
        <v>0.444691666666667</v>
      </c>
      <c r="AE54" s="48"/>
      <c r="AF54" s="60"/>
      <c r="AG54" s="61"/>
      <c r="AH54" s="62"/>
      <c r="AJ54" s="71" t="n">
        <v>504.2208</v>
      </c>
      <c r="AK54" s="72" t="n">
        <v>30.1086</v>
      </c>
      <c r="AL54" s="72" t="n">
        <v>35.8248</v>
      </c>
      <c r="AM54" s="72" t="n">
        <v>37.5392</v>
      </c>
      <c r="AN54" s="72" t="n">
        <v>1616.2</v>
      </c>
      <c r="AO54" s="72" t="n">
        <v>7.79</v>
      </c>
      <c r="AP54" s="58" t="n">
        <f aca="false">AN54/3600</f>
        <v>0.448944444444445</v>
      </c>
      <c r="AQ54" s="48"/>
      <c r="AR54" s="60"/>
      <c r="AS54" s="61"/>
      <c r="AT54" s="62"/>
      <c r="AV54" s="71" t="n">
        <v>507.9872</v>
      </c>
      <c r="AW54" s="72" t="n">
        <v>30.1086</v>
      </c>
      <c r="AX54" s="72" t="n">
        <v>35.8248</v>
      </c>
      <c r="AY54" s="72" t="n">
        <v>37.5392</v>
      </c>
      <c r="AZ54" s="72" t="n">
        <v>1595.28</v>
      </c>
      <c r="BA54" s="72" t="n">
        <v>7.38</v>
      </c>
      <c r="BB54" s="58" t="n">
        <f aca="false">AZ54/3600</f>
        <v>0.443133333333333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7" t="s">
        <v>14</v>
      </c>
      <c r="B55" s="7" t="s">
        <v>52</v>
      </c>
      <c r="C55" s="7" t="n">
        <v>22</v>
      </c>
      <c r="D55" s="83" t="n">
        <v>1510.1112</v>
      </c>
      <c r="E55" s="84" t="n">
        <v>40.5639</v>
      </c>
      <c r="F55" s="84" t="n">
        <v>43.7818</v>
      </c>
      <c r="G55" s="84" t="n">
        <v>42.9267</v>
      </c>
      <c r="H55" s="84" t="n">
        <v>887.12</v>
      </c>
      <c r="I55" s="84" t="n">
        <v>4.18</v>
      </c>
      <c r="J55" s="46" t="n">
        <f aca="false">H55/3600</f>
        <v>0.246422222222222</v>
      </c>
      <c r="L55" s="83" t="n">
        <v>1524.8016</v>
      </c>
      <c r="M55" s="84" t="n">
        <v>40.6318</v>
      </c>
      <c r="N55" s="84" t="n">
        <v>43.8617</v>
      </c>
      <c r="O55" s="84" t="n">
        <v>43.0194</v>
      </c>
      <c r="P55" s="84" t="n">
        <v>902.52</v>
      </c>
      <c r="Q55" s="84" t="n">
        <v>4.25</v>
      </c>
      <c r="R55" s="46" t="n">
        <f aca="false">P55/3600</f>
        <v>0.2507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 t="n">
        <v>1525.4336</v>
      </c>
      <c r="Y55" s="68" t="n">
        <v>40.6318</v>
      </c>
      <c r="Z55" s="68" t="n">
        <v>43.8617</v>
      </c>
      <c r="AA55" s="68" t="n">
        <v>43.0194</v>
      </c>
      <c r="AB55" s="68" t="n">
        <v>890.54</v>
      </c>
      <c r="AC55" s="68" t="n">
        <v>4.21</v>
      </c>
      <c r="AD55" s="46" t="n">
        <f aca="false">AB55/3600</f>
        <v>0.247372222222222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 t="n">
        <v>1527.664</v>
      </c>
      <c r="AK55" s="68" t="n">
        <v>40.6318</v>
      </c>
      <c r="AL55" s="68" t="n">
        <v>43.8617</v>
      </c>
      <c r="AM55" s="68" t="n">
        <v>43.0194</v>
      </c>
      <c r="AN55" s="68" t="n">
        <v>892.6</v>
      </c>
      <c r="AO55" s="68" t="n">
        <v>4.19</v>
      </c>
      <c r="AP55" s="46" t="n">
        <f aca="false">AN55/3600</f>
        <v>0.247944444444444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 t="n">
        <v>1528.848</v>
      </c>
      <c r="AW55" s="68" t="n">
        <v>40.6318</v>
      </c>
      <c r="AX55" s="68" t="n">
        <v>43.8617</v>
      </c>
      <c r="AY55" s="68" t="n">
        <v>43.0194</v>
      </c>
      <c r="AZ55" s="68" t="n">
        <v>891.97</v>
      </c>
      <c r="BA55" s="68" t="n">
        <v>4.2</v>
      </c>
      <c r="BB55" s="46" t="n">
        <f aca="false">AZ55/3600</f>
        <v>0.247769444444444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85" t="n">
        <v>762.6824</v>
      </c>
      <c r="E56" s="86" t="n">
        <v>36.7922</v>
      </c>
      <c r="F56" s="86" t="n">
        <v>41.1373</v>
      </c>
      <c r="G56" s="86" t="n">
        <v>39.9027</v>
      </c>
      <c r="H56" s="86" t="n">
        <v>780.57</v>
      </c>
      <c r="I56" s="86" t="n">
        <v>3.54</v>
      </c>
      <c r="J56" s="51" t="n">
        <f aca="false">H56/3600</f>
        <v>0.216825</v>
      </c>
      <c r="L56" s="85" t="n">
        <v>768.6936</v>
      </c>
      <c r="M56" s="86" t="n">
        <v>36.8468</v>
      </c>
      <c r="N56" s="86" t="n">
        <v>41.2177</v>
      </c>
      <c r="O56" s="86" t="n">
        <v>40.0007</v>
      </c>
      <c r="P56" s="86" t="n">
        <v>782.65</v>
      </c>
      <c r="Q56" s="86" t="n">
        <v>3.62</v>
      </c>
      <c r="R56" s="51" t="n">
        <f aca="false">P56/3600</f>
        <v>0.217402777777778</v>
      </c>
      <c r="S56" s="48"/>
      <c r="T56" s="53"/>
      <c r="U56" s="54"/>
      <c r="V56" s="55"/>
      <c r="X56" s="69" t="n">
        <v>769.628</v>
      </c>
      <c r="Y56" s="70" t="n">
        <v>36.8468</v>
      </c>
      <c r="Z56" s="70" t="n">
        <v>41.2177</v>
      </c>
      <c r="AA56" s="70" t="n">
        <v>40.0007</v>
      </c>
      <c r="AB56" s="70" t="n">
        <v>779.93</v>
      </c>
      <c r="AC56" s="70" t="n">
        <v>3.68</v>
      </c>
      <c r="AD56" s="51" t="n">
        <f aca="false">AB56/3600</f>
        <v>0.216647222222222</v>
      </c>
      <c r="AE56" s="48"/>
      <c r="AF56" s="53"/>
      <c r="AG56" s="54"/>
      <c r="AH56" s="55"/>
      <c r="AJ56" s="69" t="n">
        <v>770.044</v>
      </c>
      <c r="AK56" s="70" t="n">
        <v>36.8468</v>
      </c>
      <c r="AL56" s="70" t="n">
        <v>41.2177</v>
      </c>
      <c r="AM56" s="70" t="n">
        <v>40.0007</v>
      </c>
      <c r="AN56" s="70" t="n">
        <v>783.76</v>
      </c>
      <c r="AO56" s="70" t="n">
        <v>3.77</v>
      </c>
      <c r="AP56" s="51" t="n">
        <f aca="false">AN56/3600</f>
        <v>0.217711111111111</v>
      </c>
      <c r="AQ56" s="48"/>
      <c r="AR56" s="53"/>
      <c r="AS56" s="54"/>
      <c r="AT56" s="55"/>
      <c r="AV56" s="69" t="n">
        <v>771.7256</v>
      </c>
      <c r="AW56" s="70" t="n">
        <v>36.8468</v>
      </c>
      <c r="AX56" s="70" t="n">
        <v>41.2177</v>
      </c>
      <c r="AY56" s="70" t="n">
        <v>40.0007</v>
      </c>
      <c r="AZ56" s="70" t="n">
        <v>814.7</v>
      </c>
      <c r="BA56" s="70" t="n">
        <v>4.15</v>
      </c>
      <c r="BB56" s="51" t="n">
        <f aca="false">AZ56/3600</f>
        <v>0.226305555555556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83.4656</v>
      </c>
      <c r="E57" s="86" t="n">
        <v>33.411</v>
      </c>
      <c r="F57" s="86" t="n">
        <v>39.0567</v>
      </c>
      <c r="G57" s="86" t="n">
        <v>37.5857</v>
      </c>
      <c r="H57" s="86" t="n">
        <v>696.18</v>
      </c>
      <c r="I57" s="86" t="n">
        <v>3.04</v>
      </c>
      <c r="J57" s="51" t="n">
        <f aca="false">H57/3600</f>
        <v>0.193383333333333</v>
      </c>
      <c r="L57" s="85" t="n">
        <v>386.7088</v>
      </c>
      <c r="M57" s="86" t="n">
        <v>33.4561</v>
      </c>
      <c r="N57" s="86" t="n">
        <v>39.1777</v>
      </c>
      <c r="O57" s="86" t="n">
        <v>37.6884</v>
      </c>
      <c r="P57" s="86" t="n">
        <v>699.97</v>
      </c>
      <c r="Q57" s="86" t="n">
        <v>3.3</v>
      </c>
      <c r="R57" s="51" t="n">
        <f aca="false">P57/3600</f>
        <v>0.194436111111111</v>
      </c>
      <c r="S57" s="48"/>
      <c r="T57" s="53"/>
      <c r="U57" s="54"/>
      <c r="V57" s="55"/>
      <c r="X57" s="69" t="n">
        <v>387.5752</v>
      </c>
      <c r="Y57" s="70" t="n">
        <v>33.4561</v>
      </c>
      <c r="Z57" s="70" t="n">
        <v>39.1777</v>
      </c>
      <c r="AA57" s="70" t="n">
        <v>37.6884</v>
      </c>
      <c r="AB57" s="70" t="n">
        <v>702.38</v>
      </c>
      <c r="AC57" s="70" t="n">
        <v>3.26</v>
      </c>
      <c r="AD57" s="51" t="n">
        <f aca="false">AB57/3600</f>
        <v>0.195105555555556</v>
      </c>
      <c r="AE57" s="48"/>
      <c r="AF57" s="53"/>
      <c r="AG57" s="54"/>
      <c r="AH57" s="55"/>
      <c r="AJ57" s="69" t="n">
        <v>387.3496</v>
      </c>
      <c r="AK57" s="70" t="n">
        <v>33.4561</v>
      </c>
      <c r="AL57" s="70" t="n">
        <v>39.1777</v>
      </c>
      <c r="AM57" s="70" t="n">
        <v>37.6884</v>
      </c>
      <c r="AN57" s="70" t="n">
        <v>702.59</v>
      </c>
      <c r="AO57" s="70" t="n">
        <v>3.3</v>
      </c>
      <c r="AP57" s="51" t="n">
        <f aca="false">AN57/3600</f>
        <v>0.195163888888889</v>
      </c>
      <c r="AQ57" s="48"/>
      <c r="AR57" s="53"/>
      <c r="AS57" s="54"/>
      <c r="AT57" s="55"/>
      <c r="AV57" s="69" t="n">
        <v>388.8968</v>
      </c>
      <c r="AW57" s="70" t="n">
        <v>33.4561</v>
      </c>
      <c r="AX57" s="70" t="n">
        <v>39.1777</v>
      </c>
      <c r="AY57" s="70" t="n">
        <v>37.6884</v>
      </c>
      <c r="AZ57" s="70" t="n">
        <v>698.52</v>
      </c>
      <c r="BA57" s="70" t="n">
        <v>3.29</v>
      </c>
      <c r="BB57" s="51" t="n">
        <f aca="false">AZ57/3600</f>
        <v>0.194033333333333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02.6176</v>
      </c>
      <c r="E58" s="88" t="n">
        <v>30.5741</v>
      </c>
      <c r="F58" s="88" t="n">
        <v>37.5404</v>
      </c>
      <c r="G58" s="88" t="n">
        <v>35.9211</v>
      </c>
      <c r="H58" s="88" t="n">
        <v>637.21</v>
      </c>
      <c r="I58" s="88" t="n">
        <v>2.87</v>
      </c>
      <c r="J58" s="58" t="n">
        <f aca="false">H58/3600</f>
        <v>0.177002777777778</v>
      </c>
      <c r="L58" s="87" t="n">
        <v>205.4704</v>
      </c>
      <c r="M58" s="88" t="n">
        <v>30.6185</v>
      </c>
      <c r="N58" s="88" t="n">
        <v>37.676</v>
      </c>
      <c r="O58" s="88" t="n">
        <v>36.0279</v>
      </c>
      <c r="P58" s="88" t="n">
        <v>640.98</v>
      </c>
      <c r="Q58" s="88" t="n">
        <v>2.99</v>
      </c>
      <c r="R58" s="58" t="n">
        <f aca="false">P58/3600</f>
        <v>0.17805</v>
      </c>
      <c r="S58" s="48"/>
      <c r="T58" s="60"/>
      <c r="U58" s="61"/>
      <c r="V58" s="62"/>
      <c r="X58" s="71" t="n">
        <v>206.208</v>
      </c>
      <c r="Y58" s="72" t="n">
        <v>30.6185</v>
      </c>
      <c r="Z58" s="72" t="n">
        <v>37.676</v>
      </c>
      <c r="AA58" s="72" t="n">
        <v>36.0279</v>
      </c>
      <c r="AB58" s="72" t="n">
        <v>640.45</v>
      </c>
      <c r="AC58" s="72" t="n">
        <v>3.03</v>
      </c>
      <c r="AD58" s="58" t="n">
        <f aca="false">AB58/3600</f>
        <v>0.177902777777778</v>
      </c>
      <c r="AE58" s="48"/>
      <c r="AF58" s="60"/>
      <c r="AG58" s="61"/>
      <c r="AH58" s="62"/>
      <c r="AJ58" s="71" t="n">
        <v>205.7928</v>
      </c>
      <c r="AK58" s="72" t="n">
        <v>30.6185</v>
      </c>
      <c r="AL58" s="72" t="n">
        <v>37.676</v>
      </c>
      <c r="AM58" s="72" t="n">
        <v>36.0279</v>
      </c>
      <c r="AN58" s="72" t="n">
        <v>645.86</v>
      </c>
      <c r="AO58" s="72" t="n">
        <v>3.02</v>
      </c>
      <c r="AP58" s="58" t="n">
        <f aca="false">AN58/3600</f>
        <v>0.179405555555556</v>
      </c>
      <c r="AQ58" s="48"/>
      <c r="AR58" s="60"/>
      <c r="AS58" s="61"/>
      <c r="AT58" s="62"/>
      <c r="AV58" s="71" t="n">
        <v>207.0864</v>
      </c>
      <c r="AW58" s="72" t="n">
        <v>30.6185</v>
      </c>
      <c r="AX58" s="72" t="n">
        <v>37.676</v>
      </c>
      <c r="AY58" s="72" t="n">
        <v>36.0279</v>
      </c>
      <c r="AZ58" s="72" t="n">
        <v>640.88</v>
      </c>
      <c r="BA58" s="72" t="n">
        <v>3.05</v>
      </c>
      <c r="BB58" s="58" t="n">
        <f aca="false">AZ58/3600</f>
        <v>0.178022222222222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83" t="n">
        <v>1601.7304</v>
      </c>
      <c r="E59" s="84" t="n">
        <v>37.9247</v>
      </c>
      <c r="F59" s="84" t="n">
        <v>43.0286</v>
      </c>
      <c r="G59" s="84" t="n">
        <v>44.0406</v>
      </c>
      <c r="H59" s="84" t="n">
        <v>935.54</v>
      </c>
      <c r="I59" s="84" t="n">
        <v>4.81</v>
      </c>
      <c r="J59" s="46" t="n">
        <f aca="false">H59/3600</f>
        <v>0.259872222222222</v>
      </c>
      <c r="L59" s="83" t="n">
        <v>1614.7296</v>
      </c>
      <c r="M59" s="84" t="n">
        <v>37.9745</v>
      </c>
      <c r="N59" s="84" t="n">
        <v>43.0525</v>
      </c>
      <c r="O59" s="84" t="n">
        <v>44.0716</v>
      </c>
      <c r="P59" s="84" t="n">
        <v>946.96</v>
      </c>
      <c r="Q59" s="84" t="n">
        <v>5.06</v>
      </c>
      <c r="R59" s="46" t="n">
        <f aca="false">P59/3600</f>
        <v>0.263044444444444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 t="n">
        <v>1615.6264</v>
      </c>
      <c r="Y59" s="68" t="n">
        <v>37.9745</v>
      </c>
      <c r="Z59" s="68" t="n">
        <v>43.0525</v>
      </c>
      <c r="AA59" s="68" t="n">
        <v>44.0716</v>
      </c>
      <c r="AB59" s="68" t="n">
        <v>940.77</v>
      </c>
      <c r="AC59" s="68" t="n">
        <v>5.16</v>
      </c>
      <c r="AD59" s="46" t="n">
        <f aca="false">AB59/3600</f>
        <v>0.261325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 t="n">
        <v>1615.8408</v>
      </c>
      <c r="AK59" s="68" t="n">
        <v>37.9745</v>
      </c>
      <c r="AL59" s="68" t="n">
        <v>43.0525</v>
      </c>
      <c r="AM59" s="68" t="n">
        <v>44.0716</v>
      </c>
      <c r="AN59" s="68" t="n">
        <v>939.87</v>
      </c>
      <c r="AO59" s="68" t="n">
        <v>4.99</v>
      </c>
      <c r="AP59" s="46" t="n">
        <f aca="false">AN59/3600</f>
        <v>0.261075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 t="n">
        <v>1617.268</v>
      </c>
      <c r="AW59" s="68" t="n">
        <v>37.9745</v>
      </c>
      <c r="AX59" s="68" t="n">
        <v>43.0525</v>
      </c>
      <c r="AY59" s="68" t="n">
        <v>44.0716</v>
      </c>
      <c r="AZ59" s="68" t="n">
        <v>945.83</v>
      </c>
      <c r="BA59" s="68" t="n">
        <v>5.28</v>
      </c>
      <c r="BB59" s="46" t="n">
        <f aca="false">AZ59/3600</f>
        <v>0.262730555555556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29.4792</v>
      </c>
      <c r="E60" s="86" t="n">
        <v>34.5623</v>
      </c>
      <c r="F60" s="86" t="n">
        <v>40.9572</v>
      </c>
      <c r="G60" s="86" t="n">
        <v>41.8935</v>
      </c>
      <c r="H60" s="86" t="n">
        <v>781.92</v>
      </c>
      <c r="I60" s="86" t="n">
        <v>3.99</v>
      </c>
      <c r="J60" s="51" t="n">
        <f aca="false">H60/3600</f>
        <v>0.2172</v>
      </c>
      <c r="L60" s="85" t="n">
        <v>639.444</v>
      </c>
      <c r="M60" s="86" t="n">
        <v>34.6253</v>
      </c>
      <c r="N60" s="86" t="n">
        <v>41.0053</v>
      </c>
      <c r="O60" s="86" t="n">
        <v>41.953</v>
      </c>
      <c r="P60" s="86" t="n">
        <v>792.21</v>
      </c>
      <c r="Q60" s="86" t="n">
        <v>4.18</v>
      </c>
      <c r="R60" s="51" t="n">
        <f aca="false">P60/3600</f>
        <v>0.220058333333333</v>
      </c>
      <c r="S60" s="48"/>
      <c r="T60" s="53"/>
      <c r="U60" s="54"/>
      <c r="V60" s="55"/>
      <c r="X60" s="69" t="n">
        <v>640.3408</v>
      </c>
      <c r="Y60" s="70" t="n">
        <v>34.6253</v>
      </c>
      <c r="Z60" s="70" t="n">
        <v>41.0053</v>
      </c>
      <c r="AA60" s="70" t="n">
        <v>41.953</v>
      </c>
      <c r="AB60" s="70" t="n">
        <v>789</v>
      </c>
      <c r="AC60" s="70" t="n">
        <v>4.59</v>
      </c>
      <c r="AD60" s="51" t="n">
        <f aca="false">AB60/3600</f>
        <v>0.219166666666667</v>
      </c>
      <c r="AE60" s="48"/>
      <c r="AF60" s="53"/>
      <c r="AG60" s="54"/>
      <c r="AH60" s="55"/>
      <c r="AJ60" s="69" t="n">
        <v>640.3704</v>
      </c>
      <c r="AK60" s="70" t="n">
        <v>34.6253</v>
      </c>
      <c r="AL60" s="70" t="n">
        <v>41.0053</v>
      </c>
      <c r="AM60" s="70" t="n">
        <v>41.953</v>
      </c>
      <c r="AN60" s="70" t="n">
        <v>785.21</v>
      </c>
      <c r="AO60" s="70" t="n">
        <v>4.18</v>
      </c>
      <c r="AP60" s="51" t="n">
        <f aca="false">AN60/3600</f>
        <v>0.218113888888889</v>
      </c>
      <c r="AQ60" s="48"/>
      <c r="AR60" s="53"/>
      <c r="AS60" s="54"/>
      <c r="AT60" s="55"/>
      <c r="AV60" s="69" t="n">
        <v>641.852</v>
      </c>
      <c r="AW60" s="70" t="n">
        <v>34.6253</v>
      </c>
      <c r="AX60" s="70" t="n">
        <v>41.0053</v>
      </c>
      <c r="AY60" s="70" t="n">
        <v>41.953</v>
      </c>
      <c r="AZ60" s="70" t="n">
        <v>786.87</v>
      </c>
      <c r="BA60" s="70" t="n">
        <v>4.19</v>
      </c>
      <c r="BB60" s="51" t="n">
        <f aca="false">AZ60/3600</f>
        <v>0.218575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3.7392</v>
      </c>
      <c r="E61" s="86" t="n">
        <v>31.6584</v>
      </c>
      <c r="F61" s="86" t="n">
        <v>39.4284</v>
      </c>
      <c r="G61" s="86" t="n">
        <v>40.3122</v>
      </c>
      <c r="H61" s="86" t="n">
        <v>726.08</v>
      </c>
      <c r="I61" s="86" t="n">
        <v>3.68</v>
      </c>
      <c r="J61" s="51" t="n">
        <f aca="false">H61/3600</f>
        <v>0.201688888888889</v>
      </c>
      <c r="L61" s="85" t="n">
        <v>289.2024</v>
      </c>
      <c r="M61" s="86" t="n">
        <v>31.7297</v>
      </c>
      <c r="N61" s="86" t="n">
        <v>39.4988</v>
      </c>
      <c r="O61" s="86" t="n">
        <v>40.4264</v>
      </c>
      <c r="P61" s="86" t="n">
        <v>728.31</v>
      </c>
      <c r="Q61" s="86" t="n">
        <v>3.91</v>
      </c>
      <c r="R61" s="51" t="n">
        <f aca="false">P61/3600</f>
        <v>0.202308333333333</v>
      </c>
      <c r="S61" s="48"/>
      <c r="T61" s="53"/>
      <c r="U61" s="54"/>
      <c r="V61" s="55"/>
      <c r="X61" s="69" t="n">
        <v>290.2856</v>
      </c>
      <c r="Y61" s="70" t="n">
        <v>31.7297</v>
      </c>
      <c r="Z61" s="70" t="n">
        <v>39.4988</v>
      </c>
      <c r="AA61" s="70" t="n">
        <v>40.4264</v>
      </c>
      <c r="AB61" s="70" t="n">
        <v>731.32</v>
      </c>
      <c r="AC61" s="70" t="n">
        <v>3.92</v>
      </c>
      <c r="AD61" s="51" t="n">
        <f aca="false">AB61/3600</f>
        <v>0.203144444444444</v>
      </c>
      <c r="AE61" s="48"/>
      <c r="AF61" s="53"/>
      <c r="AG61" s="54"/>
      <c r="AH61" s="55"/>
      <c r="AJ61" s="69" t="n">
        <v>289.5864</v>
      </c>
      <c r="AK61" s="70" t="n">
        <v>31.7297</v>
      </c>
      <c r="AL61" s="70" t="n">
        <v>39.4988</v>
      </c>
      <c r="AM61" s="70" t="n">
        <v>40.4264</v>
      </c>
      <c r="AN61" s="70" t="n">
        <v>733.91</v>
      </c>
      <c r="AO61" s="70" t="n">
        <v>3.88</v>
      </c>
      <c r="AP61" s="51" t="n">
        <f aca="false">AN61/3600</f>
        <v>0.203863888888889</v>
      </c>
      <c r="AQ61" s="48"/>
      <c r="AR61" s="53"/>
      <c r="AS61" s="54"/>
      <c r="AT61" s="55"/>
      <c r="AV61" s="69" t="n">
        <v>291.4808</v>
      </c>
      <c r="AW61" s="70" t="n">
        <v>31.7297</v>
      </c>
      <c r="AX61" s="70" t="n">
        <v>39.4988</v>
      </c>
      <c r="AY61" s="70" t="n">
        <v>40.4264</v>
      </c>
      <c r="AZ61" s="70" t="n">
        <v>726.66</v>
      </c>
      <c r="BA61" s="70" t="n">
        <v>3.87</v>
      </c>
      <c r="BB61" s="51" t="n">
        <f aca="false">AZ61/3600</f>
        <v>0.20185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2.4272</v>
      </c>
      <c r="E62" s="88" t="n">
        <v>28.8956</v>
      </c>
      <c r="F62" s="88" t="n">
        <v>38.2368</v>
      </c>
      <c r="G62" s="88" t="n">
        <v>38.9417</v>
      </c>
      <c r="H62" s="88" t="n">
        <v>698.02</v>
      </c>
      <c r="I62" s="88" t="n">
        <v>3.62</v>
      </c>
      <c r="J62" s="58" t="n">
        <f aca="false">H62/3600</f>
        <v>0.193894444444444</v>
      </c>
      <c r="L62" s="87" t="n">
        <v>146.7232</v>
      </c>
      <c r="M62" s="88" t="n">
        <v>28.9897</v>
      </c>
      <c r="N62" s="88" t="n">
        <v>38.4181</v>
      </c>
      <c r="O62" s="88" t="n">
        <v>39.2824</v>
      </c>
      <c r="P62" s="88" t="n">
        <v>700.08</v>
      </c>
      <c r="Q62" s="88" t="n">
        <v>3.71</v>
      </c>
      <c r="R62" s="58" t="n">
        <f aca="false">P62/3600</f>
        <v>0.194466666666667</v>
      </c>
      <c r="S62" s="48"/>
      <c r="T62" s="60"/>
      <c r="U62" s="61"/>
      <c r="V62" s="62"/>
      <c r="X62" s="71" t="n">
        <v>147.5024</v>
      </c>
      <c r="Y62" s="72" t="n">
        <v>28.9897</v>
      </c>
      <c r="Z62" s="72" t="n">
        <v>38.4181</v>
      </c>
      <c r="AA62" s="72" t="n">
        <v>39.2824</v>
      </c>
      <c r="AB62" s="72" t="n">
        <v>702.95</v>
      </c>
      <c r="AC62" s="72" t="n">
        <v>3.81</v>
      </c>
      <c r="AD62" s="58" t="n">
        <f aca="false">AB62/3600</f>
        <v>0.195263888888889</v>
      </c>
      <c r="AE62" s="48"/>
      <c r="AF62" s="60"/>
      <c r="AG62" s="61"/>
      <c r="AH62" s="62"/>
      <c r="AJ62" s="71" t="n">
        <v>146.9984</v>
      </c>
      <c r="AK62" s="72" t="n">
        <v>28.9897</v>
      </c>
      <c r="AL62" s="72" t="n">
        <v>38.4181</v>
      </c>
      <c r="AM62" s="72" t="n">
        <v>39.2824</v>
      </c>
      <c r="AN62" s="72" t="n">
        <v>700.22</v>
      </c>
      <c r="AO62" s="72" t="n">
        <v>3.65</v>
      </c>
      <c r="AP62" s="58" t="n">
        <f aca="false">AN62/3600</f>
        <v>0.194505555555556</v>
      </c>
      <c r="AQ62" s="48"/>
      <c r="AR62" s="60"/>
      <c r="AS62" s="61"/>
      <c r="AT62" s="62"/>
      <c r="AV62" s="71" t="n">
        <v>148.3992</v>
      </c>
      <c r="AW62" s="72" t="n">
        <v>28.9897</v>
      </c>
      <c r="AX62" s="72" t="n">
        <v>38.4181</v>
      </c>
      <c r="AY62" s="72" t="n">
        <v>39.2824</v>
      </c>
      <c r="AZ62" s="72" t="n">
        <v>712.03</v>
      </c>
      <c r="BA62" s="72" t="n">
        <v>3.75</v>
      </c>
      <c r="BB62" s="58" t="n">
        <f aca="false">AZ62/3600</f>
        <v>0.197786111111111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83" t="n">
        <v>1631.52</v>
      </c>
      <c r="E63" s="84" t="n">
        <v>38.1769</v>
      </c>
      <c r="F63" s="84" t="n">
        <v>41.1314</v>
      </c>
      <c r="G63" s="84" t="n">
        <v>42.0877</v>
      </c>
      <c r="H63" s="84" t="n">
        <v>779.79</v>
      </c>
      <c r="I63" s="84" t="n">
        <v>3.97</v>
      </c>
      <c r="J63" s="46" t="n">
        <f aca="false">H63/3600</f>
        <v>0.216608333333333</v>
      </c>
      <c r="L63" s="83" t="n">
        <v>1645.1624</v>
      </c>
      <c r="M63" s="84" t="n">
        <v>38.1898</v>
      </c>
      <c r="N63" s="84" t="n">
        <v>41.2105</v>
      </c>
      <c r="O63" s="84" t="n">
        <v>42.1397</v>
      </c>
      <c r="P63" s="84" t="n">
        <v>785.29</v>
      </c>
      <c r="Q63" s="84" t="n">
        <v>4.2</v>
      </c>
      <c r="R63" s="46" t="n">
        <f aca="false">P63/3600</f>
        <v>0.218136111111111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 t="n">
        <v>1645.2616</v>
      </c>
      <c r="Y63" s="68" t="n">
        <v>38.1898</v>
      </c>
      <c r="Z63" s="68" t="n">
        <v>41.2105</v>
      </c>
      <c r="AA63" s="68" t="n">
        <v>42.1397</v>
      </c>
      <c r="AB63" s="68" t="n">
        <v>783.24</v>
      </c>
      <c r="AC63" s="68" t="n">
        <v>4.16</v>
      </c>
      <c r="AD63" s="46" t="n">
        <f aca="false">AB63/3600</f>
        <v>0.217566666666667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 t="n">
        <v>1647.4928</v>
      </c>
      <c r="AK63" s="68" t="n">
        <v>38.1898</v>
      </c>
      <c r="AL63" s="68" t="n">
        <v>41.2105</v>
      </c>
      <c r="AM63" s="68" t="n">
        <v>42.1397</v>
      </c>
      <c r="AN63" s="68" t="n">
        <v>835.44</v>
      </c>
      <c r="AO63" s="68" t="n">
        <v>5.19</v>
      </c>
      <c r="AP63" s="46" t="n">
        <f aca="false">AN63/3600</f>
        <v>0.232066666666667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 t="n">
        <v>1647.7184</v>
      </c>
      <c r="AW63" s="68" t="n">
        <v>38.1898</v>
      </c>
      <c r="AX63" s="68" t="n">
        <v>41.2105</v>
      </c>
      <c r="AY63" s="68" t="n">
        <v>42.1397</v>
      </c>
      <c r="AZ63" s="68" t="n">
        <v>786.87</v>
      </c>
      <c r="BA63" s="68" t="n">
        <v>4.22</v>
      </c>
      <c r="BB63" s="46" t="n">
        <f aca="false">AZ63/3600</f>
        <v>0.218575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53.72</v>
      </c>
      <c r="E64" s="86" t="n">
        <v>34.7746</v>
      </c>
      <c r="F64" s="86" t="n">
        <v>38.5702</v>
      </c>
      <c r="G64" s="86" t="n">
        <v>39.3403</v>
      </c>
      <c r="H64" s="86" t="n">
        <v>670.34</v>
      </c>
      <c r="I64" s="86" t="n">
        <v>3.33</v>
      </c>
      <c r="J64" s="51" t="n">
        <f aca="false">H64/3600</f>
        <v>0.186205555555556</v>
      </c>
      <c r="L64" s="85" t="n">
        <v>760.4088</v>
      </c>
      <c r="M64" s="86" t="n">
        <v>34.7782</v>
      </c>
      <c r="N64" s="86" t="n">
        <v>38.6722</v>
      </c>
      <c r="O64" s="86" t="n">
        <v>39.3979</v>
      </c>
      <c r="P64" s="86" t="n">
        <v>672.8</v>
      </c>
      <c r="Q64" s="86" t="n">
        <v>3.49</v>
      </c>
      <c r="R64" s="51" t="n">
        <f aca="false">P64/3600</f>
        <v>0.186888888888889</v>
      </c>
      <c r="S64" s="48"/>
      <c r="T64" s="53"/>
      <c r="U64" s="54"/>
      <c r="V64" s="55"/>
      <c r="X64" s="69" t="n">
        <v>760.7336</v>
      </c>
      <c r="Y64" s="70" t="n">
        <v>34.7782</v>
      </c>
      <c r="Z64" s="70" t="n">
        <v>38.6722</v>
      </c>
      <c r="AA64" s="70" t="n">
        <v>39.3979</v>
      </c>
      <c r="AB64" s="70" t="n">
        <v>673.67</v>
      </c>
      <c r="AC64" s="70" t="n">
        <v>3.56</v>
      </c>
      <c r="AD64" s="51" t="n">
        <f aca="false">AB64/3600</f>
        <v>0.187130555555556</v>
      </c>
      <c r="AE64" s="48"/>
      <c r="AF64" s="53"/>
      <c r="AG64" s="54"/>
      <c r="AH64" s="55"/>
      <c r="AJ64" s="69" t="n">
        <v>761.7584</v>
      </c>
      <c r="AK64" s="70" t="n">
        <v>34.7782</v>
      </c>
      <c r="AL64" s="70" t="n">
        <v>38.6722</v>
      </c>
      <c r="AM64" s="70" t="n">
        <v>39.3979</v>
      </c>
      <c r="AN64" s="70" t="n">
        <v>676.9</v>
      </c>
      <c r="AO64" s="70" t="n">
        <v>3.5</v>
      </c>
      <c r="AP64" s="51" t="n">
        <f aca="false">AN64/3600</f>
        <v>0.188027777777778</v>
      </c>
      <c r="AQ64" s="48"/>
      <c r="AR64" s="53"/>
      <c r="AS64" s="54"/>
      <c r="AT64" s="55"/>
      <c r="AV64" s="69" t="n">
        <v>762.332</v>
      </c>
      <c r="AW64" s="70" t="n">
        <v>34.7782</v>
      </c>
      <c r="AX64" s="70" t="n">
        <v>38.6722</v>
      </c>
      <c r="AY64" s="70" t="n">
        <v>39.3979</v>
      </c>
      <c r="AZ64" s="70" t="n">
        <v>673.31</v>
      </c>
      <c r="BA64" s="70" t="n">
        <v>3.5</v>
      </c>
      <c r="BB64" s="51" t="n">
        <f aca="false">AZ64/3600</f>
        <v>0.187030555555556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5.9112</v>
      </c>
      <c r="E65" s="86" t="n">
        <v>31.5487</v>
      </c>
      <c r="F65" s="86" t="n">
        <v>36.5793</v>
      </c>
      <c r="G65" s="86" t="n">
        <v>37.3056</v>
      </c>
      <c r="H65" s="86" t="n">
        <v>605.43</v>
      </c>
      <c r="I65" s="86" t="n">
        <v>2.96</v>
      </c>
      <c r="J65" s="51" t="n">
        <f aca="false">H65/3600</f>
        <v>0.168175</v>
      </c>
      <c r="L65" s="85" t="n">
        <v>359.4128</v>
      </c>
      <c r="M65" s="86" t="n">
        <v>31.5523</v>
      </c>
      <c r="N65" s="86" t="n">
        <v>36.6865</v>
      </c>
      <c r="O65" s="86" t="n">
        <v>37.355</v>
      </c>
      <c r="P65" s="86" t="n">
        <v>610.55</v>
      </c>
      <c r="Q65" s="86" t="n">
        <v>3.11</v>
      </c>
      <c r="R65" s="51" t="n">
        <f aca="false">P65/3600</f>
        <v>0.169597222222222</v>
      </c>
      <c r="S65" s="48"/>
      <c r="T65" s="53"/>
      <c r="U65" s="54"/>
      <c r="V65" s="55"/>
      <c r="X65" s="69" t="n">
        <v>359.756</v>
      </c>
      <c r="Y65" s="70" t="n">
        <v>31.5523</v>
      </c>
      <c r="Z65" s="70" t="n">
        <v>36.6865</v>
      </c>
      <c r="AA65" s="70" t="n">
        <v>37.355</v>
      </c>
      <c r="AB65" s="70" t="n">
        <v>608.62</v>
      </c>
      <c r="AC65" s="70" t="n">
        <v>3.08</v>
      </c>
      <c r="AD65" s="51" t="n">
        <f aca="false">AB65/3600</f>
        <v>0.169061111111111</v>
      </c>
      <c r="AE65" s="48"/>
      <c r="AF65" s="53"/>
      <c r="AG65" s="54"/>
      <c r="AH65" s="55"/>
      <c r="AJ65" s="69" t="n">
        <v>360.1112</v>
      </c>
      <c r="AK65" s="70" t="n">
        <v>31.5523</v>
      </c>
      <c r="AL65" s="70" t="n">
        <v>36.6865</v>
      </c>
      <c r="AM65" s="70" t="n">
        <v>37.355</v>
      </c>
      <c r="AN65" s="70" t="n">
        <v>612.48</v>
      </c>
      <c r="AO65" s="70" t="n">
        <v>3.07</v>
      </c>
      <c r="AP65" s="51" t="n">
        <f aca="false">AN65/3600</f>
        <v>0.170133333333333</v>
      </c>
      <c r="AQ65" s="48"/>
      <c r="AR65" s="53"/>
      <c r="AS65" s="54"/>
      <c r="AT65" s="55"/>
      <c r="AV65" s="69" t="n">
        <v>360.7208</v>
      </c>
      <c r="AW65" s="70" t="n">
        <v>31.5523</v>
      </c>
      <c r="AX65" s="70" t="n">
        <v>36.6865</v>
      </c>
      <c r="AY65" s="70" t="n">
        <v>37.355</v>
      </c>
      <c r="AZ65" s="70" t="n">
        <v>609.5</v>
      </c>
      <c r="BA65" s="70" t="n">
        <v>3.1</v>
      </c>
      <c r="BB65" s="51" t="n">
        <f aca="false">AZ65/3600</f>
        <v>0.169305555555556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8.4736</v>
      </c>
      <c r="E66" s="88" t="n">
        <v>28.6183</v>
      </c>
      <c r="F66" s="88" t="n">
        <v>35.1742</v>
      </c>
      <c r="G66" s="88" t="n">
        <v>35.8111</v>
      </c>
      <c r="H66" s="88" t="n">
        <v>566.14</v>
      </c>
      <c r="I66" s="88" t="n">
        <v>2.7</v>
      </c>
      <c r="J66" s="58" t="n">
        <f aca="false">H66/3600</f>
        <v>0.157261111111111</v>
      </c>
      <c r="L66" s="87" t="n">
        <v>170.548</v>
      </c>
      <c r="M66" s="88" t="n">
        <v>28.6165</v>
      </c>
      <c r="N66" s="88" t="n">
        <v>35.2726</v>
      </c>
      <c r="O66" s="88" t="n">
        <v>35.8705</v>
      </c>
      <c r="P66" s="88" t="n">
        <v>571.09</v>
      </c>
      <c r="Q66" s="88" t="n">
        <v>2.82</v>
      </c>
      <c r="R66" s="58" t="n">
        <f aca="false">P66/3600</f>
        <v>0.158636111111111</v>
      </c>
      <c r="S66" s="48"/>
      <c r="T66" s="60"/>
      <c r="U66" s="61"/>
      <c r="V66" s="62"/>
      <c r="X66" s="71" t="n">
        <v>170.9</v>
      </c>
      <c r="Y66" s="72" t="n">
        <v>28.6165</v>
      </c>
      <c r="Z66" s="72" t="n">
        <v>35.2726</v>
      </c>
      <c r="AA66" s="72" t="n">
        <v>35.8705</v>
      </c>
      <c r="AB66" s="72" t="n">
        <v>569.2</v>
      </c>
      <c r="AC66" s="72" t="n">
        <v>2.87</v>
      </c>
      <c r="AD66" s="58" t="n">
        <f aca="false">AB66/3600</f>
        <v>0.158111111111111</v>
      </c>
      <c r="AE66" s="48"/>
      <c r="AF66" s="60"/>
      <c r="AG66" s="61"/>
      <c r="AH66" s="62"/>
      <c r="AJ66" s="71" t="n">
        <v>170.864</v>
      </c>
      <c r="AK66" s="72" t="n">
        <v>28.6165</v>
      </c>
      <c r="AL66" s="72" t="n">
        <v>35.2726</v>
      </c>
      <c r="AM66" s="72" t="n">
        <v>35.8705</v>
      </c>
      <c r="AN66" s="72" t="n">
        <v>575.2</v>
      </c>
      <c r="AO66" s="72" t="n">
        <v>2.84</v>
      </c>
      <c r="AP66" s="58" t="n">
        <f aca="false">AN66/3600</f>
        <v>0.159777777777778</v>
      </c>
      <c r="AQ66" s="48"/>
      <c r="AR66" s="60"/>
      <c r="AS66" s="61"/>
      <c r="AT66" s="62"/>
      <c r="AV66" s="71" t="n">
        <v>171.4912</v>
      </c>
      <c r="AW66" s="72" t="n">
        <v>28.6165</v>
      </c>
      <c r="AX66" s="72" t="n">
        <v>35.2726</v>
      </c>
      <c r="AY66" s="72" t="n">
        <v>35.8705</v>
      </c>
      <c r="AZ66" s="72" t="n">
        <v>569</v>
      </c>
      <c r="BA66" s="72" t="n">
        <v>2.81</v>
      </c>
      <c r="BB66" s="58" t="n">
        <f aca="false">AZ66/3600</f>
        <v>0.158055555555556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83" t="n">
        <v>1202.8968</v>
      </c>
      <c r="E67" s="84" t="n">
        <v>39.3825</v>
      </c>
      <c r="F67" s="84" t="n">
        <v>41.4369</v>
      </c>
      <c r="G67" s="84" t="n">
        <v>42.5184</v>
      </c>
      <c r="H67" s="84" t="n">
        <v>586.69</v>
      </c>
      <c r="I67" s="84" t="n">
        <v>2.78</v>
      </c>
      <c r="J67" s="46" t="n">
        <f aca="false">H67/3600</f>
        <v>0.162969444444444</v>
      </c>
      <c r="L67" s="83" t="n">
        <v>1208.732</v>
      </c>
      <c r="M67" s="84" t="n">
        <v>39.4494</v>
      </c>
      <c r="N67" s="84" t="n">
        <v>41.4511</v>
      </c>
      <c r="O67" s="84" t="n">
        <v>42.5623</v>
      </c>
      <c r="P67" s="84" t="n">
        <v>588.74</v>
      </c>
      <c r="Q67" s="84" t="n">
        <v>2.94</v>
      </c>
      <c r="R67" s="46" t="n">
        <f aca="false">P67/3600</f>
        <v>0.163538888888889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 t="n">
        <v>1208.9976</v>
      </c>
      <c r="Y67" s="68" t="n">
        <v>39.4494</v>
      </c>
      <c r="Z67" s="68" t="n">
        <v>41.4511</v>
      </c>
      <c r="AA67" s="68" t="n">
        <v>42.5623</v>
      </c>
      <c r="AB67" s="68" t="n">
        <v>594.25</v>
      </c>
      <c r="AC67" s="68" t="n">
        <v>2.94</v>
      </c>
      <c r="AD67" s="46" t="n">
        <f aca="false">AB67/3600</f>
        <v>0.165069444444444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 t="n">
        <v>1210.516</v>
      </c>
      <c r="AK67" s="68" t="n">
        <v>39.4494</v>
      </c>
      <c r="AL67" s="68" t="n">
        <v>41.4511</v>
      </c>
      <c r="AM67" s="68" t="n">
        <v>42.5623</v>
      </c>
      <c r="AN67" s="68" t="n">
        <v>590.52</v>
      </c>
      <c r="AO67" s="68" t="n">
        <v>2.92</v>
      </c>
      <c r="AP67" s="46" t="n">
        <f aca="false">AN67/3600</f>
        <v>0.164033333333333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 t="n">
        <v>1211.0128</v>
      </c>
      <c r="AW67" s="68" t="n">
        <v>39.4494</v>
      </c>
      <c r="AX67" s="68" t="n">
        <v>41.4511</v>
      </c>
      <c r="AY67" s="68" t="n">
        <v>42.5623</v>
      </c>
      <c r="AZ67" s="68" t="n">
        <v>589.81</v>
      </c>
      <c r="BA67" s="68" t="n">
        <v>2.94</v>
      </c>
      <c r="BB67" s="46" t="n">
        <f aca="false">AZ67/3600</f>
        <v>0.163836111111111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6.1512</v>
      </c>
      <c r="E68" s="86" t="n">
        <v>35.6378</v>
      </c>
      <c r="F68" s="86" t="n">
        <v>38.7273</v>
      </c>
      <c r="G68" s="86" t="n">
        <v>39.9497</v>
      </c>
      <c r="H68" s="86" t="n">
        <v>501.5</v>
      </c>
      <c r="I68" s="86" t="n">
        <v>2.36</v>
      </c>
      <c r="J68" s="51" t="n">
        <f aca="false">H68/3600</f>
        <v>0.139305555555556</v>
      </c>
      <c r="L68" s="85" t="n">
        <v>598.0584</v>
      </c>
      <c r="M68" s="86" t="n">
        <v>35.6995</v>
      </c>
      <c r="N68" s="86" t="n">
        <v>38.7494</v>
      </c>
      <c r="O68" s="86" t="n">
        <v>39.9976</v>
      </c>
      <c r="P68" s="86" t="n">
        <v>504.81</v>
      </c>
      <c r="Q68" s="86" t="n">
        <v>2.48</v>
      </c>
      <c r="R68" s="51" t="n">
        <f aca="false">P68/3600</f>
        <v>0.140225</v>
      </c>
      <c r="S68" s="48"/>
      <c r="T68" s="53"/>
      <c r="U68" s="54"/>
      <c r="V68" s="55"/>
      <c r="X68" s="69" t="n">
        <v>598.4784</v>
      </c>
      <c r="Y68" s="70" t="n">
        <v>35.6995</v>
      </c>
      <c r="Z68" s="70" t="n">
        <v>38.7494</v>
      </c>
      <c r="AA68" s="70" t="n">
        <v>39.9976</v>
      </c>
      <c r="AB68" s="70" t="n">
        <v>504.21</v>
      </c>
      <c r="AC68" s="70" t="n">
        <v>2.47</v>
      </c>
      <c r="AD68" s="51" t="n">
        <f aca="false">AB68/3600</f>
        <v>0.140058333333333</v>
      </c>
      <c r="AE68" s="48"/>
      <c r="AF68" s="53"/>
      <c r="AG68" s="54"/>
      <c r="AH68" s="55"/>
      <c r="AJ68" s="69" t="n">
        <v>599</v>
      </c>
      <c r="AK68" s="70" t="n">
        <v>35.6995</v>
      </c>
      <c r="AL68" s="70" t="n">
        <v>38.7494</v>
      </c>
      <c r="AM68" s="70" t="n">
        <v>39.9976</v>
      </c>
      <c r="AN68" s="70" t="n">
        <v>503.76</v>
      </c>
      <c r="AO68" s="70" t="n">
        <v>2.47</v>
      </c>
      <c r="AP68" s="51" t="n">
        <f aca="false">AN68/3600</f>
        <v>0.139933333333333</v>
      </c>
      <c r="AQ68" s="48"/>
      <c r="AR68" s="53"/>
      <c r="AS68" s="54"/>
      <c r="AT68" s="55"/>
      <c r="AV68" s="69" t="n">
        <v>599.7704</v>
      </c>
      <c r="AW68" s="70" t="n">
        <v>35.6995</v>
      </c>
      <c r="AX68" s="70" t="n">
        <v>38.7494</v>
      </c>
      <c r="AY68" s="70" t="n">
        <v>39.9976</v>
      </c>
      <c r="AZ68" s="70" t="n">
        <v>508.08</v>
      </c>
      <c r="BA68" s="70" t="n">
        <v>2.65</v>
      </c>
      <c r="BB68" s="51" t="n">
        <f aca="false">AZ68/3600</f>
        <v>0.141133333333333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4.5272</v>
      </c>
      <c r="E69" s="86" t="n">
        <v>32.2064</v>
      </c>
      <c r="F69" s="86" t="n">
        <v>36.7557</v>
      </c>
      <c r="G69" s="86" t="n">
        <v>37.9666</v>
      </c>
      <c r="H69" s="86" t="n">
        <v>434.97</v>
      </c>
      <c r="I69" s="86" t="n">
        <v>2.02</v>
      </c>
      <c r="J69" s="51" t="n">
        <f aca="false">H69/3600</f>
        <v>0.120825</v>
      </c>
      <c r="L69" s="85" t="n">
        <v>295.4608</v>
      </c>
      <c r="M69" s="86" t="n">
        <v>32.2659</v>
      </c>
      <c r="N69" s="86" t="n">
        <v>36.7736</v>
      </c>
      <c r="O69" s="86" t="n">
        <v>38.0159</v>
      </c>
      <c r="P69" s="86" t="n">
        <v>440.69</v>
      </c>
      <c r="Q69" s="86" t="n">
        <v>2.18</v>
      </c>
      <c r="R69" s="51" t="n">
        <f aca="false">P69/3600</f>
        <v>0.122413888888889</v>
      </c>
      <c r="S69" s="48"/>
      <c r="T69" s="53"/>
      <c r="U69" s="54"/>
      <c r="V69" s="55"/>
      <c r="X69" s="69" t="n">
        <v>296.0872</v>
      </c>
      <c r="Y69" s="70" t="n">
        <v>32.2659</v>
      </c>
      <c r="Z69" s="70" t="n">
        <v>36.7736</v>
      </c>
      <c r="AA69" s="70" t="n">
        <v>38.0159</v>
      </c>
      <c r="AB69" s="70" t="n">
        <v>436.16</v>
      </c>
      <c r="AC69" s="70" t="n">
        <v>2.19</v>
      </c>
      <c r="AD69" s="51" t="n">
        <f aca="false">AB69/3600</f>
        <v>0.121155555555556</v>
      </c>
      <c r="AE69" s="48"/>
      <c r="AF69" s="53"/>
      <c r="AG69" s="54"/>
      <c r="AH69" s="55"/>
      <c r="AJ69" s="69" t="n">
        <v>295.8152</v>
      </c>
      <c r="AK69" s="70" t="n">
        <v>32.2659</v>
      </c>
      <c r="AL69" s="70" t="n">
        <v>36.7736</v>
      </c>
      <c r="AM69" s="70" t="n">
        <v>38.0159</v>
      </c>
      <c r="AN69" s="70" t="n">
        <v>437.54</v>
      </c>
      <c r="AO69" s="70" t="n">
        <v>2.18</v>
      </c>
      <c r="AP69" s="51" t="n">
        <f aca="false">AN69/3600</f>
        <v>0.121538888888889</v>
      </c>
      <c r="AQ69" s="48"/>
      <c r="AR69" s="53"/>
      <c r="AS69" s="54"/>
      <c r="AT69" s="55"/>
      <c r="AV69" s="69" t="n">
        <v>296.9184</v>
      </c>
      <c r="AW69" s="70" t="n">
        <v>32.2659</v>
      </c>
      <c r="AX69" s="70" t="n">
        <v>36.7736</v>
      </c>
      <c r="AY69" s="70" t="n">
        <v>38.0159</v>
      </c>
      <c r="AZ69" s="70" t="n">
        <v>441.6</v>
      </c>
      <c r="BA69" s="70" t="n">
        <v>2.19</v>
      </c>
      <c r="BB69" s="51" t="n">
        <f aca="false">AZ69/3600</f>
        <v>0.122666666666667</v>
      </c>
      <c r="BC69" s="48"/>
      <c r="BD69" s="53"/>
      <c r="BE69" s="54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54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54"/>
      <c r="CD69" s="55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8.984</v>
      </c>
      <c r="E70" s="88" t="n">
        <v>29.4001</v>
      </c>
      <c r="F70" s="88" t="n">
        <v>35.3088</v>
      </c>
      <c r="G70" s="88" t="n">
        <v>36.441</v>
      </c>
      <c r="H70" s="88" t="n">
        <v>391.06</v>
      </c>
      <c r="I70" s="88" t="n">
        <v>1.85</v>
      </c>
      <c r="J70" s="58" t="n">
        <f aca="false">H70/3600</f>
        <v>0.108627777777778</v>
      </c>
      <c r="L70" s="87" t="n">
        <v>149.5952</v>
      </c>
      <c r="M70" s="88" t="n">
        <v>29.4394</v>
      </c>
      <c r="N70" s="88" t="n">
        <v>35.358</v>
      </c>
      <c r="O70" s="88" t="n">
        <v>36.4843</v>
      </c>
      <c r="P70" s="88" t="n">
        <v>392.79</v>
      </c>
      <c r="Q70" s="88" t="n">
        <v>1.97</v>
      </c>
      <c r="R70" s="58" t="n">
        <f aca="false">P70/3600</f>
        <v>0.109108333333333</v>
      </c>
      <c r="S70" s="48"/>
      <c r="T70" s="60"/>
      <c r="U70" s="61"/>
      <c r="V70" s="62"/>
      <c r="X70" s="71" t="n">
        <v>150.104</v>
      </c>
      <c r="Y70" s="72" t="n">
        <v>29.4394</v>
      </c>
      <c r="Z70" s="72" t="n">
        <v>35.358</v>
      </c>
      <c r="AA70" s="72" t="n">
        <v>36.4843</v>
      </c>
      <c r="AB70" s="72" t="n">
        <v>391.17</v>
      </c>
      <c r="AC70" s="72" t="n">
        <v>1.97</v>
      </c>
      <c r="AD70" s="58" t="n">
        <f aca="false">AB70/3600</f>
        <v>0.108658333333333</v>
      </c>
      <c r="AE70" s="48"/>
      <c r="AF70" s="60"/>
      <c r="AG70" s="61"/>
      <c r="AH70" s="62"/>
      <c r="AJ70" s="71" t="n">
        <v>149.744</v>
      </c>
      <c r="AK70" s="72" t="n">
        <v>29.4394</v>
      </c>
      <c r="AL70" s="72" t="n">
        <v>35.358</v>
      </c>
      <c r="AM70" s="72" t="n">
        <v>36.4843</v>
      </c>
      <c r="AN70" s="72" t="n">
        <v>391.81</v>
      </c>
      <c r="AO70" s="72" t="n">
        <v>2</v>
      </c>
      <c r="AP70" s="58" t="n">
        <f aca="false">AN70/3600</f>
        <v>0.108836111111111</v>
      </c>
      <c r="AQ70" s="48"/>
      <c r="AR70" s="60"/>
      <c r="AS70" s="61"/>
      <c r="AT70" s="62"/>
      <c r="AV70" s="71" t="n">
        <v>150.64</v>
      </c>
      <c r="AW70" s="72" t="n">
        <v>29.4394</v>
      </c>
      <c r="AX70" s="72" t="n">
        <v>35.358</v>
      </c>
      <c r="AY70" s="72" t="n">
        <v>36.4843</v>
      </c>
      <c r="AZ70" s="72" t="n">
        <v>393.41</v>
      </c>
      <c r="BA70" s="72" t="n">
        <v>1.98</v>
      </c>
      <c r="BB70" s="58" t="n">
        <f aca="false">AZ70/3600</f>
        <v>0.109280555555556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89" t="s">
        <v>56</v>
      </c>
      <c r="B71" s="89" t="s">
        <v>57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3"/>
      <c r="X71" s="98"/>
      <c r="Y71" s="99"/>
      <c r="Z71" s="99"/>
      <c r="AA71" s="99"/>
      <c r="AB71" s="99"/>
      <c r="AC71" s="99"/>
      <c r="AD71" s="92"/>
      <c r="AE71" s="94"/>
      <c r="AF71" s="95"/>
      <c r="AG71" s="96"/>
      <c r="AH71" s="97"/>
      <c r="AI71" s="93"/>
      <c r="AJ71" s="98"/>
      <c r="AK71" s="99"/>
      <c r="AL71" s="99"/>
      <c r="AM71" s="99"/>
      <c r="AN71" s="99"/>
      <c r="AO71" s="99"/>
      <c r="AP71" s="92"/>
      <c r="AQ71" s="94"/>
      <c r="AR71" s="95"/>
      <c r="AS71" s="96"/>
      <c r="AT71" s="97"/>
      <c r="AU71" s="93"/>
      <c r="AV71" s="98"/>
      <c r="AW71" s="99"/>
      <c r="AX71" s="99"/>
      <c r="AY71" s="99"/>
      <c r="AZ71" s="99"/>
      <c r="BA71" s="99"/>
      <c r="BB71" s="92"/>
      <c r="BC71" s="94"/>
      <c r="BD71" s="95"/>
      <c r="BE71" s="96"/>
      <c r="BF71" s="97"/>
      <c r="BG71" s="93"/>
      <c r="BH71" s="98"/>
      <c r="BI71" s="99"/>
      <c r="BJ71" s="99"/>
      <c r="BK71" s="99"/>
      <c r="BL71" s="99"/>
      <c r="BM71" s="99"/>
      <c r="BN71" s="92"/>
      <c r="BO71" s="94"/>
      <c r="BP71" s="95"/>
      <c r="BQ71" s="96"/>
      <c r="BR71" s="97"/>
      <c r="BS71" s="93"/>
      <c r="BT71" s="98"/>
      <c r="BU71" s="99"/>
      <c r="BV71" s="99"/>
      <c r="BW71" s="99"/>
      <c r="BX71" s="99"/>
      <c r="BY71" s="99"/>
      <c r="BZ71" s="92"/>
      <c r="CA71" s="94"/>
      <c r="CB71" s="95"/>
      <c r="CC71" s="96"/>
      <c r="CD71" s="97"/>
    </row>
    <row r="72" customFormat="false" ht="12" hidden="false" customHeight="false" outlineLevel="0" collapsed="false">
      <c r="A72" s="81" t="s">
        <v>58</v>
      </c>
      <c r="B72" s="81"/>
      <c r="C72" s="81" t="n">
        <v>27</v>
      </c>
      <c r="D72" s="100"/>
      <c r="E72" s="101"/>
      <c r="F72" s="101"/>
      <c r="G72" s="101"/>
      <c r="H72" s="101"/>
      <c r="I72" s="101"/>
      <c r="J72" s="102"/>
      <c r="K72" s="93"/>
      <c r="L72" s="100"/>
      <c r="M72" s="101"/>
      <c r="N72" s="101"/>
      <c r="O72" s="101"/>
      <c r="P72" s="101"/>
      <c r="Q72" s="101"/>
      <c r="R72" s="102"/>
      <c r="S72" s="94"/>
      <c r="T72" s="103"/>
      <c r="U72" s="104"/>
      <c r="V72" s="105"/>
      <c r="W72" s="93"/>
      <c r="X72" s="106"/>
      <c r="Y72" s="107"/>
      <c r="Z72" s="107"/>
      <c r="AA72" s="107"/>
      <c r="AB72" s="107"/>
      <c r="AC72" s="107"/>
      <c r="AD72" s="102"/>
      <c r="AE72" s="94"/>
      <c r="AF72" s="103"/>
      <c r="AG72" s="104"/>
      <c r="AH72" s="105"/>
      <c r="AI72" s="93"/>
      <c r="AJ72" s="106"/>
      <c r="AK72" s="107"/>
      <c r="AL72" s="107"/>
      <c r="AM72" s="107"/>
      <c r="AN72" s="107"/>
      <c r="AO72" s="107"/>
      <c r="AP72" s="102"/>
      <c r="AQ72" s="94"/>
      <c r="AR72" s="103"/>
      <c r="AS72" s="104"/>
      <c r="AT72" s="105"/>
      <c r="AU72" s="93"/>
      <c r="AV72" s="106"/>
      <c r="AW72" s="107"/>
      <c r="AX72" s="107"/>
      <c r="AY72" s="107"/>
      <c r="AZ72" s="107"/>
      <c r="BA72" s="107"/>
      <c r="BB72" s="102"/>
      <c r="BC72" s="94"/>
      <c r="BD72" s="103"/>
      <c r="BE72" s="104"/>
      <c r="BF72" s="105"/>
      <c r="BG72" s="93"/>
      <c r="BH72" s="106"/>
      <c r="BI72" s="107"/>
      <c r="BJ72" s="107"/>
      <c r="BK72" s="107"/>
      <c r="BL72" s="107"/>
      <c r="BM72" s="107"/>
      <c r="BN72" s="102"/>
      <c r="BO72" s="94"/>
      <c r="BP72" s="103"/>
      <c r="BQ72" s="104"/>
      <c r="BR72" s="105"/>
      <c r="BS72" s="93"/>
      <c r="BT72" s="106"/>
      <c r="BU72" s="107"/>
      <c r="BV72" s="107"/>
      <c r="BW72" s="107"/>
      <c r="BX72" s="107"/>
      <c r="BY72" s="107"/>
      <c r="BZ72" s="102"/>
      <c r="CA72" s="94"/>
      <c r="CB72" s="103"/>
      <c r="CC72" s="104"/>
      <c r="CD72" s="105"/>
    </row>
    <row r="73" customFormat="false" ht="12" hidden="false" customHeight="false" outlineLevel="0" collapsed="false">
      <c r="A73" s="81"/>
      <c r="B73" s="81"/>
      <c r="C73" s="81" t="n">
        <v>32</v>
      </c>
      <c r="D73" s="100"/>
      <c r="E73" s="101"/>
      <c r="F73" s="101"/>
      <c r="G73" s="101"/>
      <c r="H73" s="101"/>
      <c r="I73" s="101"/>
      <c r="J73" s="102"/>
      <c r="K73" s="93"/>
      <c r="L73" s="100"/>
      <c r="M73" s="101"/>
      <c r="N73" s="101"/>
      <c r="O73" s="101"/>
      <c r="P73" s="101"/>
      <c r="Q73" s="101"/>
      <c r="R73" s="102"/>
      <c r="S73" s="94"/>
      <c r="T73" s="103"/>
      <c r="U73" s="104"/>
      <c r="V73" s="105"/>
      <c r="W73" s="93"/>
      <c r="X73" s="106"/>
      <c r="Y73" s="107"/>
      <c r="Z73" s="107"/>
      <c r="AA73" s="107"/>
      <c r="AB73" s="107"/>
      <c r="AC73" s="107"/>
      <c r="AD73" s="102"/>
      <c r="AE73" s="94"/>
      <c r="AF73" s="103"/>
      <c r="AG73" s="104"/>
      <c r="AH73" s="105"/>
      <c r="AI73" s="93"/>
      <c r="AJ73" s="106"/>
      <c r="AK73" s="107"/>
      <c r="AL73" s="107"/>
      <c r="AM73" s="107"/>
      <c r="AN73" s="107"/>
      <c r="AO73" s="107"/>
      <c r="AP73" s="102"/>
      <c r="AQ73" s="94"/>
      <c r="AR73" s="103"/>
      <c r="AS73" s="104"/>
      <c r="AT73" s="105"/>
      <c r="AU73" s="93"/>
      <c r="AV73" s="106"/>
      <c r="AW73" s="107"/>
      <c r="AX73" s="107"/>
      <c r="AY73" s="107"/>
      <c r="AZ73" s="107"/>
      <c r="BA73" s="107"/>
      <c r="BB73" s="102"/>
      <c r="BC73" s="94"/>
      <c r="BD73" s="103"/>
      <c r="BE73" s="104"/>
      <c r="BF73" s="105"/>
      <c r="BG73" s="93"/>
      <c r="BH73" s="106"/>
      <c r="BI73" s="107"/>
      <c r="BJ73" s="107"/>
      <c r="BK73" s="107"/>
      <c r="BL73" s="107"/>
      <c r="BM73" s="107"/>
      <c r="BN73" s="102"/>
      <c r="BO73" s="94"/>
      <c r="BP73" s="103"/>
      <c r="BQ73" s="104"/>
      <c r="BR73" s="105"/>
      <c r="BS73" s="93"/>
      <c r="BT73" s="106"/>
      <c r="BU73" s="107"/>
      <c r="BV73" s="107"/>
      <c r="BW73" s="107"/>
      <c r="BX73" s="107"/>
      <c r="BY73" s="107"/>
      <c r="BZ73" s="102"/>
      <c r="CA73" s="94"/>
      <c r="CB73" s="103"/>
      <c r="CC73" s="104"/>
      <c r="CD73" s="105"/>
    </row>
    <row r="74" customFormat="false" ht="12.75" hidden="false" customHeight="false" outlineLevel="0" collapsed="false">
      <c r="A74" s="81"/>
      <c r="B74" s="82"/>
      <c r="C74" s="82" t="n">
        <v>37</v>
      </c>
      <c r="D74" s="108"/>
      <c r="E74" s="109"/>
      <c r="F74" s="109"/>
      <c r="G74" s="109"/>
      <c r="H74" s="109"/>
      <c r="I74" s="109"/>
      <c r="J74" s="110"/>
      <c r="K74" s="93"/>
      <c r="L74" s="108"/>
      <c r="M74" s="109"/>
      <c r="N74" s="109"/>
      <c r="O74" s="109"/>
      <c r="P74" s="109"/>
      <c r="Q74" s="109"/>
      <c r="R74" s="110"/>
      <c r="S74" s="94"/>
      <c r="T74" s="111"/>
      <c r="U74" s="112"/>
      <c r="V74" s="113"/>
      <c r="W74" s="93"/>
      <c r="X74" s="114"/>
      <c r="Y74" s="115"/>
      <c r="Z74" s="115"/>
      <c r="AA74" s="115"/>
      <c r="AB74" s="115"/>
      <c r="AC74" s="115"/>
      <c r="AD74" s="110"/>
      <c r="AE74" s="94"/>
      <c r="AF74" s="111"/>
      <c r="AG74" s="112"/>
      <c r="AH74" s="113"/>
      <c r="AI74" s="93"/>
      <c r="AJ74" s="114"/>
      <c r="AK74" s="115"/>
      <c r="AL74" s="115"/>
      <c r="AM74" s="115"/>
      <c r="AN74" s="115"/>
      <c r="AO74" s="115"/>
      <c r="AP74" s="110"/>
      <c r="AQ74" s="94"/>
      <c r="AR74" s="111"/>
      <c r="AS74" s="112"/>
      <c r="AT74" s="113"/>
      <c r="AU74" s="93"/>
      <c r="AV74" s="114"/>
      <c r="AW74" s="115"/>
      <c r="AX74" s="115"/>
      <c r="AY74" s="115"/>
      <c r="AZ74" s="115"/>
      <c r="BA74" s="115"/>
      <c r="BB74" s="110"/>
      <c r="BC74" s="94"/>
      <c r="BD74" s="111"/>
      <c r="BE74" s="112"/>
      <c r="BF74" s="113"/>
      <c r="BG74" s="93"/>
      <c r="BH74" s="114"/>
      <c r="BI74" s="115"/>
      <c r="BJ74" s="115"/>
      <c r="BK74" s="115"/>
      <c r="BL74" s="115"/>
      <c r="BM74" s="115"/>
      <c r="BN74" s="110"/>
      <c r="BO74" s="94"/>
      <c r="BP74" s="111"/>
      <c r="BQ74" s="112"/>
      <c r="BR74" s="113"/>
      <c r="BS74" s="93"/>
      <c r="BT74" s="114"/>
      <c r="BU74" s="115"/>
      <c r="BV74" s="115"/>
      <c r="BW74" s="115"/>
      <c r="BX74" s="115"/>
      <c r="BY74" s="115"/>
      <c r="BZ74" s="110"/>
      <c r="CA74" s="94"/>
      <c r="CB74" s="111"/>
      <c r="CC74" s="112"/>
      <c r="CD74" s="113"/>
    </row>
    <row r="75" customFormat="false" ht="12" hidden="false" customHeight="false" outlineLevel="0" collapsed="false">
      <c r="A75" s="81"/>
      <c r="B75" s="89" t="s">
        <v>59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3"/>
      <c r="X75" s="98"/>
      <c r="Y75" s="99"/>
      <c r="Z75" s="99"/>
      <c r="AA75" s="99"/>
      <c r="AB75" s="99"/>
      <c r="AC75" s="99"/>
      <c r="AD75" s="92"/>
      <c r="AE75" s="94"/>
      <c r="AF75" s="95"/>
      <c r="AG75" s="96"/>
      <c r="AH75" s="97"/>
      <c r="AI75" s="93"/>
      <c r="AJ75" s="98"/>
      <c r="AK75" s="99"/>
      <c r="AL75" s="99"/>
      <c r="AM75" s="99"/>
      <c r="AN75" s="99"/>
      <c r="AO75" s="99"/>
      <c r="AP75" s="92"/>
      <c r="AQ75" s="94"/>
      <c r="AR75" s="95"/>
      <c r="AS75" s="96"/>
      <c r="AT75" s="97"/>
      <c r="AU75" s="93"/>
      <c r="AV75" s="98"/>
      <c r="AW75" s="99"/>
      <c r="AX75" s="99"/>
      <c r="AY75" s="99"/>
      <c r="AZ75" s="99"/>
      <c r="BA75" s="99"/>
      <c r="BB75" s="92"/>
      <c r="BC75" s="94"/>
      <c r="BD75" s="95"/>
      <c r="BE75" s="96"/>
      <c r="BF75" s="97"/>
      <c r="BG75" s="93"/>
      <c r="BH75" s="98"/>
      <c r="BI75" s="99"/>
      <c r="BJ75" s="99"/>
      <c r="BK75" s="99"/>
      <c r="BL75" s="99"/>
      <c r="BM75" s="99"/>
      <c r="BN75" s="92"/>
      <c r="BO75" s="94"/>
      <c r="BP75" s="95"/>
      <c r="BQ75" s="96"/>
      <c r="BR75" s="97"/>
      <c r="BS75" s="93"/>
      <c r="BT75" s="98"/>
      <c r="BU75" s="99"/>
      <c r="BV75" s="99"/>
      <c r="BW75" s="99"/>
      <c r="BX75" s="99"/>
      <c r="BY75" s="99"/>
      <c r="BZ75" s="92"/>
      <c r="CA75" s="94"/>
      <c r="CB75" s="95"/>
      <c r="CC75" s="96"/>
      <c r="CD75" s="97"/>
    </row>
    <row r="76" customFormat="false" ht="12" hidden="false" customHeight="false" outlineLevel="0" collapsed="false">
      <c r="A76" s="81"/>
      <c r="B76" s="81"/>
      <c r="C76" s="81" t="n">
        <v>27</v>
      </c>
      <c r="D76" s="100"/>
      <c r="E76" s="101"/>
      <c r="F76" s="101"/>
      <c r="G76" s="101"/>
      <c r="H76" s="101"/>
      <c r="I76" s="101"/>
      <c r="J76" s="102"/>
      <c r="K76" s="93"/>
      <c r="L76" s="100"/>
      <c r="M76" s="101"/>
      <c r="N76" s="101"/>
      <c r="O76" s="101"/>
      <c r="P76" s="101"/>
      <c r="Q76" s="101"/>
      <c r="R76" s="102"/>
      <c r="S76" s="94"/>
      <c r="T76" s="103"/>
      <c r="U76" s="104"/>
      <c r="V76" s="105"/>
      <c r="W76" s="93"/>
      <c r="X76" s="106"/>
      <c r="Y76" s="107"/>
      <c r="Z76" s="107"/>
      <c r="AA76" s="107"/>
      <c r="AB76" s="107"/>
      <c r="AC76" s="107"/>
      <c r="AD76" s="102"/>
      <c r="AE76" s="94"/>
      <c r="AF76" s="103"/>
      <c r="AG76" s="104"/>
      <c r="AH76" s="105"/>
      <c r="AI76" s="93"/>
      <c r="AJ76" s="106"/>
      <c r="AK76" s="107"/>
      <c r="AL76" s="107"/>
      <c r="AM76" s="107"/>
      <c r="AN76" s="107"/>
      <c r="AO76" s="107"/>
      <c r="AP76" s="102"/>
      <c r="AQ76" s="94"/>
      <c r="AR76" s="103"/>
      <c r="AS76" s="104"/>
      <c r="AT76" s="105"/>
      <c r="AU76" s="93"/>
      <c r="AV76" s="106"/>
      <c r="AW76" s="107"/>
      <c r="AX76" s="107"/>
      <c r="AY76" s="107"/>
      <c r="AZ76" s="107"/>
      <c r="BA76" s="107"/>
      <c r="BB76" s="102"/>
      <c r="BC76" s="94"/>
      <c r="BD76" s="103"/>
      <c r="BE76" s="104"/>
      <c r="BF76" s="105"/>
      <c r="BG76" s="93"/>
      <c r="BH76" s="106"/>
      <c r="BI76" s="107"/>
      <c r="BJ76" s="107"/>
      <c r="BK76" s="107"/>
      <c r="BL76" s="107"/>
      <c r="BM76" s="107"/>
      <c r="BN76" s="102"/>
      <c r="BO76" s="94"/>
      <c r="BP76" s="103"/>
      <c r="BQ76" s="104"/>
      <c r="BR76" s="105"/>
      <c r="BS76" s="93"/>
      <c r="BT76" s="106"/>
      <c r="BU76" s="107"/>
      <c r="BV76" s="107"/>
      <c r="BW76" s="107"/>
      <c r="BX76" s="107"/>
      <c r="BY76" s="107"/>
      <c r="BZ76" s="102"/>
      <c r="CA76" s="94"/>
      <c r="CB76" s="103"/>
      <c r="CC76" s="104"/>
      <c r="CD76" s="105"/>
    </row>
    <row r="77" customFormat="false" ht="12" hidden="false" customHeight="false" outlineLevel="0" collapsed="false">
      <c r="A77" s="81"/>
      <c r="B77" s="81"/>
      <c r="C77" s="81" t="n">
        <v>32</v>
      </c>
      <c r="D77" s="100"/>
      <c r="E77" s="101"/>
      <c r="F77" s="101"/>
      <c r="G77" s="101"/>
      <c r="H77" s="101"/>
      <c r="I77" s="101"/>
      <c r="J77" s="102"/>
      <c r="K77" s="93"/>
      <c r="L77" s="100"/>
      <c r="M77" s="101"/>
      <c r="N77" s="101"/>
      <c r="O77" s="101"/>
      <c r="P77" s="101"/>
      <c r="Q77" s="101"/>
      <c r="R77" s="102"/>
      <c r="S77" s="94"/>
      <c r="T77" s="103"/>
      <c r="U77" s="104"/>
      <c r="V77" s="105"/>
      <c r="W77" s="93"/>
      <c r="X77" s="106"/>
      <c r="Y77" s="107"/>
      <c r="Z77" s="107"/>
      <c r="AA77" s="107"/>
      <c r="AB77" s="107"/>
      <c r="AC77" s="107"/>
      <c r="AD77" s="102"/>
      <c r="AE77" s="94"/>
      <c r="AF77" s="103"/>
      <c r="AG77" s="104"/>
      <c r="AH77" s="105"/>
      <c r="AI77" s="93"/>
      <c r="AJ77" s="106"/>
      <c r="AK77" s="107"/>
      <c r="AL77" s="107"/>
      <c r="AM77" s="107"/>
      <c r="AN77" s="107"/>
      <c r="AO77" s="107"/>
      <c r="AP77" s="102"/>
      <c r="AQ77" s="94"/>
      <c r="AR77" s="103"/>
      <c r="AS77" s="104"/>
      <c r="AT77" s="105"/>
      <c r="AU77" s="93"/>
      <c r="AV77" s="106"/>
      <c r="AW77" s="107"/>
      <c r="AX77" s="107"/>
      <c r="AY77" s="107"/>
      <c r="AZ77" s="107"/>
      <c r="BA77" s="107"/>
      <c r="BB77" s="102"/>
      <c r="BC77" s="94"/>
      <c r="BD77" s="103"/>
      <c r="BE77" s="104"/>
      <c r="BF77" s="105"/>
      <c r="BG77" s="93"/>
      <c r="BH77" s="106"/>
      <c r="BI77" s="107"/>
      <c r="BJ77" s="107"/>
      <c r="BK77" s="107"/>
      <c r="BL77" s="107"/>
      <c r="BM77" s="107"/>
      <c r="BN77" s="102"/>
      <c r="BO77" s="94"/>
      <c r="BP77" s="103"/>
      <c r="BQ77" s="104"/>
      <c r="BR77" s="105"/>
      <c r="BS77" s="93"/>
      <c r="BT77" s="106"/>
      <c r="BU77" s="107"/>
      <c r="BV77" s="107"/>
      <c r="BW77" s="107"/>
      <c r="BX77" s="107"/>
      <c r="BY77" s="107"/>
      <c r="BZ77" s="102"/>
      <c r="CA77" s="94"/>
      <c r="CB77" s="103"/>
      <c r="CC77" s="104"/>
      <c r="CD77" s="105"/>
    </row>
    <row r="78" customFormat="false" ht="12.75" hidden="false" customHeight="false" outlineLevel="0" collapsed="false">
      <c r="A78" s="81"/>
      <c r="B78" s="82"/>
      <c r="C78" s="82" t="n">
        <v>37</v>
      </c>
      <c r="D78" s="108"/>
      <c r="E78" s="109"/>
      <c r="F78" s="109"/>
      <c r="G78" s="109"/>
      <c r="H78" s="109"/>
      <c r="I78" s="109"/>
      <c r="J78" s="110"/>
      <c r="K78" s="93"/>
      <c r="L78" s="108"/>
      <c r="M78" s="109"/>
      <c r="N78" s="109"/>
      <c r="O78" s="109"/>
      <c r="P78" s="109"/>
      <c r="Q78" s="109"/>
      <c r="R78" s="110"/>
      <c r="S78" s="94"/>
      <c r="T78" s="111"/>
      <c r="U78" s="112"/>
      <c r="V78" s="113"/>
      <c r="W78" s="93"/>
      <c r="X78" s="114"/>
      <c r="Y78" s="115"/>
      <c r="Z78" s="115"/>
      <c r="AA78" s="115"/>
      <c r="AB78" s="115"/>
      <c r="AC78" s="115"/>
      <c r="AD78" s="110"/>
      <c r="AE78" s="94"/>
      <c r="AF78" s="111"/>
      <c r="AG78" s="112"/>
      <c r="AH78" s="113"/>
      <c r="AI78" s="93"/>
      <c r="AJ78" s="114"/>
      <c r="AK78" s="115"/>
      <c r="AL78" s="115"/>
      <c r="AM78" s="115"/>
      <c r="AN78" s="115"/>
      <c r="AO78" s="115"/>
      <c r="AP78" s="110"/>
      <c r="AQ78" s="94"/>
      <c r="AR78" s="111"/>
      <c r="AS78" s="112"/>
      <c r="AT78" s="113"/>
      <c r="AU78" s="93"/>
      <c r="AV78" s="114"/>
      <c r="AW78" s="115"/>
      <c r="AX78" s="115"/>
      <c r="AY78" s="115"/>
      <c r="AZ78" s="115"/>
      <c r="BA78" s="115"/>
      <c r="BB78" s="110"/>
      <c r="BC78" s="94"/>
      <c r="BD78" s="111"/>
      <c r="BE78" s="112"/>
      <c r="BF78" s="113"/>
      <c r="BG78" s="93"/>
      <c r="BH78" s="114"/>
      <c r="BI78" s="115"/>
      <c r="BJ78" s="115"/>
      <c r="BK78" s="115"/>
      <c r="BL78" s="115"/>
      <c r="BM78" s="115"/>
      <c r="BN78" s="110"/>
      <c r="BO78" s="94"/>
      <c r="BP78" s="111"/>
      <c r="BQ78" s="112"/>
      <c r="BR78" s="113"/>
      <c r="BS78" s="93"/>
      <c r="BT78" s="114"/>
      <c r="BU78" s="115"/>
      <c r="BV78" s="115"/>
      <c r="BW78" s="115"/>
      <c r="BX78" s="115"/>
      <c r="BY78" s="115"/>
      <c r="BZ78" s="110"/>
      <c r="CA78" s="94"/>
      <c r="CB78" s="111"/>
      <c r="CC78" s="112"/>
      <c r="CD78" s="113"/>
    </row>
    <row r="79" customFormat="false" ht="12" hidden="false" customHeight="false" outlineLevel="0" collapsed="false">
      <c r="A79" s="81"/>
      <c r="B79" s="89" t="s">
        <v>60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3"/>
      <c r="X79" s="98"/>
      <c r="Y79" s="99"/>
      <c r="Z79" s="99"/>
      <c r="AA79" s="99"/>
      <c r="AB79" s="99"/>
      <c r="AC79" s="99"/>
      <c r="AD79" s="92"/>
      <c r="AE79" s="94"/>
      <c r="AF79" s="95"/>
      <c r="AG79" s="96"/>
      <c r="AH79" s="97"/>
      <c r="AI79" s="93"/>
      <c r="AJ79" s="98"/>
      <c r="AK79" s="99"/>
      <c r="AL79" s="99"/>
      <c r="AM79" s="99"/>
      <c r="AN79" s="99"/>
      <c r="AO79" s="99"/>
      <c r="AP79" s="92"/>
      <c r="AQ79" s="94"/>
      <c r="AR79" s="95"/>
      <c r="AS79" s="96"/>
      <c r="AT79" s="97"/>
      <c r="AU79" s="93"/>
      <c r="AV79" s="98"/>
      <c r="AW79" s="99"/>
      <c r="AX79" s="99"/>
      <c r="AY79" s="99"/>
      <c r="AZ79" s="99"/>
      <c r="BA79" s="99"/>
      <c r="BB79" s="92"/>
      <c r="BC79" s="94"/>
      <c r="BD79" s="95"/>
      <c r="BE79" s="96"/>
      <c r="BF79" s="97"/>
      <c r="BG79" s="93"/>
      <c r="BH79" s="98"/>
      <c r="BI79" s="99"/>
      <c r="BJ79" s="99"/>
      <c r="BK79" s="99"/>
      <c r="BL79" s="99"/>
      <c r="BM79" s="99"/>
      <c r="BN79" s="92"/>
      <c r="BO79" s="94"/>
      <c r="BP79" s="95"/>
      <c r="BQ79" s="96"/>
      <c r="BR79" s="97"/>
      <c r="BS79" s="93"/>
      <c r="BT79" s="98"/>
      <c r="BU79" s="99"/>
      <c r="BV79" s="99"/>
      <c r="BW79" s="99"/>
      <c r="BX79" s="99"/>
      <c r="BY79" s="99"/>
      <c r="BZ79" s="92"/>
      <c r="CA79" s="94"/>
      <c r="CB79" s="95"/>
      <c r="CC79" s="96"/>
      <c r="CD79" s="97"/>
    </row>
    <row r="80" customFormat="false" ht="12" hidden="false" customHeight="false" outlineLevel="0" collapsed="false">
      <c r="A80" s="81"/>
      <c r="B80" s="81"/>
      <c r="C80" s="81" t="n">
        <v>27</v>
      </c>
      <c r="D80" s="100"/>
      <c r="E80" s="101"/>
      <c r="F80" s="101"/>
      <c r="G80" s="101"/>
      <c r="H80" s="101"/>
      <c r="I80" s="101"/>
      <c r="J80" s="102"/>
      <c r="K80" s="93"/>
      <c r="L80" s="100"/>
      <c r="M80" s="101"/>
      <c r="N80" s="101"/>
      <c r="O80" s="101"/>
      <c r="P80" s="101"/>
      <c r="Q80" s="101"/>
      <c r="R80" s="102"/>
      <c r="S80" s="94"/>
      <c r="T80" s="103"/>
      <c r="U80" s="104"/>
      <c r="V80" s="105"/>
      <c r="W80" s="93"/>
      <c r="X80" s="106"/>
      <c r="Y80" s="107"/>
      <c r="Z80" s="107"/>
      <c r="AA80" s="107"/>
      <c r="AB80" s="107"/>
      <c r="AC80" s="107"/>
      <c r="AD80" s="102"/>
      <c r="AE80" s="94"/>
      <c r="AF80" s="103"/>
      <c r="AG80" s="104"/>
      <c r="AH80" s="105"/>
      <c r="AI80" s="93"/>
      <c r="AJ80" s="106"/>
      <c r="AK80" s="107"/>
      <c r="AL80" s="107"/>
      <c r="AM80" s="107"/>
      <c r="AN80" s="107"/>
      <c r="AO80" s="107"/>
      <c r="AP80" s="102"/>
      <c r="AQ80" s="94"/>
      <c r="AR80" s="103"/>
      <c r="AS80" s="104"/>
      <c r="AT80" s="105"/>
      <c r="AU80" s="93"/>
      <c r="AV80" s="106"/>
      <c r="AW80" s="107"/>
      <c r="AX80" s="107"/>
      <c r="AY80" s="107"/>
      <c r="AZ80" s="107"/>
      <c r="BA80" s="107"/>
      <c r="BB80" s="102"/>
      <c r="BC80" s="94"/>
      <c r="BD80" s="103"/>
      <c r="BE80" s="104"/>
      <c r="BF80" s="105"/>
      <c r="BG80" s="93"/>
      <c r="BH80" s="106"/>
      <c r="BI80" s="107"/>
      <c r="BJ80" s="107"/>
      <c r="BK80" s="107"/>
      <c r="BL80" s="107"/>
      <c r="BM80" s="107"/>
      <c r="BN80" s="102"/>
      <c r="BO80" s="94"/>
      <c r="BP80" s="103"/>
      <c r="BQ80" s="104"/>
      <c r="BR80" s="105"/>
      <c r="BS80" s="93"/>
      <c r="BT80" s="106"/>
      <c r="BU80" s="107"/>
      <c r="BV80" s="107"/>
      <c r="BW80" s="107"/>
      <c r="BX80" s="107"/>
      <c r="BY80" s="107"/>
      <c r="BZ80" s="102"/>
      <c r="CA80" s="94"/>
      <c r="CB80" s="103"/>
      <c r="CC80" s="104"/>
      <c r="CD80" s="105"/>
    </row>
    <row r="81" customFormat="false" ht="12" hidden="false" customHeight="false" outlineLevel="0" collapsed="false">
      <c r="A81" s="81"/>
      <c r="B81" s="81"/>
      <c r="C81" s="81" t="n">
        <v>32</v>
      </c>
      <c r="D81" s="100"/>
      <c r="E81" s="101"/>
      <c r="F81" s="101"/>
      <c r="G81" s="101"/>
      <c r="H81" s="101"/>
      <c r="I81" s="101"/>
      <c r="J81" s="102"/>
      <c r="K81" s="93"/>
      <c r="L81" s="100"/>
      <c r="M81" s="101"/>
      <c r="N81" s="101"/>
      <c r="O81" s="101"/>
      <c r="P81" s="101"/>
      <c r="Q81" s="101"/>
      <c r="R81" s="102"/>
      <c r="S81" s="94"/>
      <c r="T81" s="103"/>
      <c r="U81" s="104"/>
      <c r="V81" s="105"/>
      <c r="W81" s="93"/>
      <c r="X81" s="106"/>
      <c r="Y81" s="107"/>
      <c r="Z81" s="107"/>
      <c r="AA81" s="107"/>
      <c r="AB81" s="107"/>
      <c r="AC81" s="107"/>
      <c r="AD81" s="102"/>
      <c r="AE81" s="94"/>
      <c r="AF81" s="103"/>
      <c r="AG81" s="104"/>
      <c r="AH81" s="105"/>
      <c r="AI81" s="93"/>
      <c r="AJ81" s="106"/>
      <c r="AK81" s="107"/>
      <c r="AL81" s="107"/>
      <c r="AM81" s="107"/>
      <c r="AN81" s="107"/>
      <c r="AO81" s="107"/>
      <c r="AP81" s="102"/>
      <c r="AQ81" s="94"/>
      <c r="AR81" s="103"/>
      <c r="AS81" s="104"/>
      <c r="AT81" s="105"/>
      <c r="AU81" s="93"/>
      <c r="AV81" s="106"/>
      <c r="AW81" s="107"/>
      <c r="AX81" s="107"/>
      <c r="AY81" s="107"/>
      <c r="AZ81" s="107"/>
      <c r="BA81" s="107"/>
      <c r="BB81" s="102"/>
      <c r="BC81" s="94"/>
      <c r="BD81" s="103"/>
      <c r="BE81" s="104"/>
      <c r="BF81" s="105"/>
      <c r="BG81" s="93"/>
      <c r="BH81" s="106"/>
      <c r="BI81" s="107"/>
      <c r="BJ81" s="107"/>
      <c r="BK81" s="107"/>
      <c r="BL81" s="107"/>
      <c r="BM81" s="107"/>
      <c r="BN81" s="102"/>
      <c r="BO81" s="94"/>
      <c r="BP81" s="103"/>
      <c r="BQ81" s="104"/>
      <c r="BR81" s="105"/>
      <c r="BS81" s="93"/>
      <c r="BT81" s="106"/>
      <c r="BU81" s="107"/>
      <c r="BV81" s="107"/>
      <c r="BW81" s="107"/>
      <c r="BX81" s="107"/>
      <c r="BY81" s="107"/>
      <c r="BZ81" s="102"/>
      <c r="CA81" s="94"/>
      <c r="CB81" s="103"/>
      <c r="CC81" s="104"/>
      <c r="CD81" s="105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/>
      <c r="K82" s="93"/>
      <c r="L82" s="108"/>
      <c r="M82" s="109"/>
      <c r="N82" s="109"/>
      <c r="O82" s="109"/>
      <c r="P82" s="109"/>
      <c r="Q82" s="109"/>
      <c r="R82" s="110"/>
      <c r="S82" s="94"/>
      <c r="T82" s="111"/>
      <c r="U82" s="112"/>
      <c r="V82" s="113"/>
      <c r="W82" s="93"/>
      <c r="X82" s="114"/>
      <c r="Y82" s="115"/>
      <c r="Z82" s="115"/>
      <c r="AA82" s="115"/>
      <c r="AB82" s="115"/>
      <c r="AC82" s="115"/>
      <c r="AD82" s="110"/>
      <c r="AE82" s="94"/>
      <c r="AF82" s="111"/>
      <c r="AG82" s="112"/>
      <c r="AH82" s="113"/>
      <c r="AI82" s="93"/>
      <c r="AJ82" s="114"/>
      <c r="AK82" s="115"/>
      <c r="AL82" s="115"/>
      <c r="AM82" s="115"/>
      <c r="AN82" s="115"/>
      <c r="AO82" s="115"/>
      <c r="AP82" s="110"/>
      <c r="AQ82" s="94"/>
      <c r="AR82" s="111"/>
      <c r="AS82" s="112"/>
      <c r="AT82" s="113"/>
      <c r="AU82" s="93"/>
      <c r="AV82" s="114"/>
      <c r="AW82" s="115"/>
      <c r="AX82" s="115"/>
      <c r="AY82" s="115"/>
      <c r="AZ82" s="115"/>
      <c r="BA82" s="115"/>
      <c r="BB82" s="110"/>
      <c r="BC82" s="94"/>
      <c r="BD82" s="111"/>
      <c r="BE82" s="112"/>
      <c r="BF82" s="113"/>
      <c r="BG82" s="93"/>
      <c r="BH82" s="114"/>
      <c r="BI82" s="115"/>
      <c r="BJ82" s="115"/>
      <c r="BK82" s="115"/>
      <c r="BL82" s="115"/>
      <c r="BM82" s="115"/>
      <c r="BN82" s="110"/>
      <c r="BO82" s="94"/>
      <c r="BP82" s="111"/>
      <c r="BQ82" s="112"/>
      <c r="BR82" s="113"/>
      <c r="BS82" s="93"/>
      <c r="BT82" s="114"/>
      <c r="BU82" s="115"/>
      <c r="BV82" s="115"/>
      <c r="BW82" s="115"/>
      <c r="BX82" s="115"/>
      <c r="BY82" s="115"/>
      <c r="BZ82" s="110"/>
      <c r="CA82" s="94"/>
      <c r="CB82" s="111"/>
      <c r="CC82" s="112"/>
      <c r="CD82" s="113"/>
    </row>
    <row r="83" customFormat="false" ht="12" hidden="false" customHeight="false" outlineLevel="0" collapsed="false">
      <c r="A83" s="65" t="s">
        <v>61</v>
      </c>
      <c r="B83" s="65" t="s">
        <v>62</v>
      </c>
      <c r="C83" s="65" t="n">
        <v>22</v>
      </c>
      <c r="D83" s="83" t="n">
        <v>3650.4976</v>
      </c>
      <c r="E83" s="84" t="n">
        <v>40.3787</v>
      </c>
      <c r="F83" s="84" t="n">
        <v>42.6451</v>
      </c>
      <c r="G83" s="84" t="n">
        <v>43.1615</v>
      </c>
      <c r="H83" s="84" t="n">
        <v>3218.63</v>
      </c>
      <c r="I83" s="84" t="n">
        <v>14.83</v>
      </c>
      <c r="J83" s="46" t="n">
        <f aca="false">H83/3600</f>
        <v>0.894063888888889</v>
      </c>
      <c r="L83" s="83" t="n">
        <v>3698.8488</v>
      </c>
      <c r="M83" s="84" t="n">
        <v>40.5165</v>
      </c>
      <c r="N83" s="84" t="n">
        <v>42.9722</v>
      </c>
      <c r="O83" s="84" t="n">
        <v>43.506</v>
      </c>
      <c r="P83" s="84" t="n">
        <v>3218.54</v>
      </c>
      <c r="Q83" s="84" t="n">
        <v>13.9</v>
      </c>
      <c r="R83" s="46" t="n">
        <f aca="false">P83/3600</f>
        <v>0.894038888888889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 t="n">
        <v>3698.944</v>
      </c>
      <c r="Y83" s="68" t="n">
        <v>40.5165</v>
      </c>
      <c r="Z83" s="68" t="n">
        <v>42.9722</v>
      </c>
      <c r="AA83" s="68" t="n">
        <v>43.506</v>
      </c>
      <c r="AB83" s="68" t="n">
        <v>3186.86</v>
      </c>
      <c r="AC83" s="68" t="n">
        <v>14.52</v>
      </c>
      <c r="AD83" s="46" t="n">
        <f aca="false">AB83/3600</f>
        <v>0.885238888888889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 t="n">
        <v>3716.2224</v>
      </c>
      <c r="AK83" s="68" t="n">
        <v>40.5165</v>
      </c>
      <c r="AL83" s="68" t="n">
        <v>42.9722</v>
      </c>
      <c r="AM83" s="68" t="n">
        <v>43.506</v>
      </c>
      <c r="AN83" s="68" t="n">
        <v>3193.4</v>
      </c>
      <c r="AO83" s="68" t="n">
        <v>13.88</v>
      </c>
      <c r="AP83" s="46" t="n">
        <f aca="false">AN83/3600</f>
        <v>0.887055555555556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 t="n">
        <v>3716.4752</v>
      </c>
      <c r="AW83" s="68" t="n">
        <v>40.5165</v>
      </c>
      <c r="AX83" s="68" t="n">
        <v>42.9722</v>
      </c>
      <c r="AY83" s="68" t="n">
        <v>43.506</v>
      </c>
      <c r="AZ83" s="68" t="n">
        <v>3215.14</v>
      </c>
      <c r="BA83" s="68" t="n">
        <v>14.38</v>
      </c>
      <c r="BB83" s="46" t="n">
        <f aca="false">AZ83/3600</f>
        <v>0.893094444444444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85" t="n">
        <v>1817.3472</v>
      </c>
      <c r="E84" s="86" t="n">
        <v>37.1393</v>
      </c>
      <c r="F84" s="86" t="n">
        <v>39.9641</v>
      </c>
      <c r="G84" s="86" t="n">
        <v>40.1221</v>
      </c>
      <c r="H84" s="86" t="n">
        <v>2784.83</v>
      </c>
      <c r="I84" s="86" t="n">
        <v>11.09</v>
      </c>
      <c r="J84" s="51" t="n">
        <f aca="false">H84/3600</f>
        <v>0.773563888888889</v>
      </c>
      <c r="L84" s="85" t="n">
        <v>1844.7</v>
      </c>
      <c r="M84" s="86" t="n">
        <v>37.2867</v>
      </c>
      <c r="N84" s="86" t="n">
        <v>40.3703</v>
      </c>
      <c r="O84" s="86" t="n">
        <v>40.565</v>
      </c>
      <c r="P84" s="86" t="n">
        <v>2807.38</v>
      </c>
      <c r="Q84" s="86" t="n">
        <v>12.28</v>
      </c>
      <c r="R84" s="51" t="n">
        <f aca="false">P84/3600</f>
        <v>0.779827777777778</v>
      </c>
      <c r="S84" s="48"/>
      <c r="T84" s="53"/>
      <c r="U84" s="54"/>
      <c r="V84" s="55"/>
      <c r="X84" s="69" t="n">
        <v>1845.4584</v>
      </c>
      <c r="Y84" s="70" t="n">
        <v>37.2867</v>
      </c>
      <c r="Z84" s="70" t="n">
        <v>40.3703</v>
      </c>
      <c r="AA84" s="70" t="n">
        <v>40.565</v>
      </c>
      <c r="AB84" s="70" t="n">
        <v>2829.32</v>
      </c>
      <c r="AC84" s="70" t="n">
        <v>13.31</v>
      </c>
      <c r="AD84" s="51" t="n">
        <f aca="false">AB84/3600</f>
        <v>0.785922222222222</v>
      </c>
      <c r="AE84" s="48"/>
      <c r="AF84" s="53"/>
      <c r="AG84" s="54"/>
      <c r="AH84" s="55"/>
      <c r="AJ84" s="69" t="n">
        <v>1856.7176</v>
      </c>
      <c r="AK84" s="70" t="n">
        <v>37.2867</v>
      </c>
      <c r="AL84" s="70" t="n">
        <v>40.3703</v>
      </c>
      <c r="AM84" s="70" t="n">
        <v>40.565</v>
      </c>
      <c r="AN84" s="70" t="n">
        <v>2807.88</v>
      </c>
      <c r="AO84" s="70" t="n">
        <v>12.23</v>
      </c>
      <c r="AP84" s="51" t="n">
        <f aca="false">AN84/3600</f>
        <v>0.779966666666667</v>
      </c>
      <c r="AQ84" s="48"/>
      <c r="AR84" s="53"/>
      <c r="AS84" s="54"/>
      <c r="AT84" s="55"/>
      <c r="AV84" s="69" t="n">
        <v>1858.2064</v>
      </c>
      <c r="AW84" s="70" t="n">
        <v>37.2867</v>
      </c>
      <c r="AX84" s="70" t="n">
        <v>40.3703</v>
      </c>
      <c r="AY84" s="70" t="n">
        <v>40.565</v>
      </c>
      <c r="AZ84" s="70" t="n">
        <v>2809.96</v>
      </c>
      <c r="BA84" s="70" t="n">
        <v>12.26</v>
      </c>
      <c r="BB84" s="51" t="n">
        <f aca="false">AZ84/3600</f>
        <v>0.780544444444445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64"/>
      <c r="B85" s="64"/>
      <c r="C85" s="64" t="n">
        <v>32</v>
      </c>
      <c r="D85" s="85" t="n">
        <v>930.1816</v>
      </c>
      <c r="E85" s="86" t="n">
        <v>34.0851</v>
      </c>
      <c r="F85" s="86" t="n">
        <v>37.7017</v>
      </c>
      <c r="G85" s="86" t="n">
        <v>37.6383</v>
      </c>
      <c r="H85" s="86" t="n">
        <v>2499.4</v>
      </c>
      <c r="I85" s="86" t="n">
        <v>9.84</v>
      </c>
      <c r="J85" s="51" t="n">
        <f aca="false">H85/3600</f>
        <v>0.694277777777778</v>
      </c>
      <c r="L85" s="85" t="n">
        <v>948.708</v>
      </c>
      <c r="M85" s="86" t="n">
        <v>34.2504</v>
      </c>
      <c r="N85" s="86" t="n">
        <v>38.0911</v>
      </c>
      <c r="O85" s="86" t="n">
        <v>38.088</v>
      </c>
      <c r="P85" s="86" t="n">
        <v>2544.4</v>
      </c>
      <c r="Q85" s="86" t="n">
        <v>11.87</v>
      </c>
      <c r="R85" s="51" t="n">
        <f aca="false">P85/3600</f>
        <v>0.706777777777778</v>
      </c>
      <c r="S85" s="48"/>
      <c r="T85" s="53"/>
      <c r="U85" s="54"/>
      <c r="V85" s="55"/>
      <c r="X85" s="69" t="n">
        <v>950.0512</v>
      </c>
      <c r="Y85" s="70" t="n">
        <v>34.2504</v>
      </c>
      <c r="Z85" s="70" t="n">
        <v>38.0911</v>
      </c>
      <c r="AA85" s="70" t="n">
        <v>38.088</v>
      </c>
      <c r="AB85" s="70" t="n">
        <v>2550.12</v>
      </c>
      <c r="AC85" s="70" t="n">
        <v>12.47</v>
      </c>
      <c r="AD85" s="51" t="n">
        <f aca="false">AB85/3600</f>
        <v>0.708366666666667</v>
      </c>
      <c r="AE85" s="48"/>
      <c r="AF85" s="53"/>
      <c r="AG85" s="54"/>
      <c r="AH85" s="55"/>
      <c r="AJ85" s="69" t="n">
        <v>956.1032</v>
      </c>
      <c r="AK85" s="70" t="n">
        <v>34.2504</v>
      </c>
      <c r="AL85" s="70" t="n">
        <v>38.0911</v>
      </c>
      <c r="AM85" s="70" t="n">
        <v>38.088</v>
      </c>
      <c r="AN85" s="70" t="n">
        <v>2517.73</v>
      </c>
      <c r="AO85" s="70" t="n">
        <v>10.95</v>
      </c>
      <c r="AP85" s="51" t="n">
        <f aca="false">AN85/3600</f>
        <v>0.699369444444445</v>
      </c>
      <c r="AQ85" s="48"/>
      <c r="AR85" s="53"/>
      <c r="AS85" s="54"/>
      <c r="AT85" s="55"/>
      <c r="AV85" s="69" t="n">
        <v>958.6712</v>
      </c>
      <c r="AW85" s="70" t="n">
        <v>34.2504</v>
      </c>
      <c r="AX85" s="70" t="n">
        <v>38.0911</v>
      </c>
      <c r="AY85" s="70" t="n">
        <v>38.088</v>
      </c>
      <c r="AZ85" s="70" t="n">
        <v>2543.13</v>
      </c>
      <c r="BA85" s="70" t="n">
        <v>12.6</v>
      </c>
      <c r="BB85" s="51" t="n">
        <f aca="false">AZ85/3600</f>
        <v>0.706425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64"/>
      <c r="B86" s="66"/>
      <c r="C86" s="66" t="n">
        <v>37</v>
      </c>
      <c r="D86" s="87" t="n">
        <v>511.2816</v>
      </c>
      <c r="E86" s="88" t="n">
        <v>31.3432</v>
      </c>
      <c r="F86" s="88" t="n">
        <v>35.9213</v>
      </c>
      <c r="G86" s="88" t="n">
        <v>35.8039</v>
      </c>
      <c r="H86" s="88" t="n">
        <v>2350.47</v>
      </c>
      <c r="I86" s="88" t="n">
        <v>9.66</v>
      </c>
      <c r="J86" s="58" t="n">
        <f aca="false">H86/3600</f>
        <v>0.652908333333333</v>
      </c>
      <c r="L86" s="87" t="n">
        <v>524.0312</v>
      </c>
      <c r="M86" s="88" t="n">
        <v>31.5467</v>
      </c>
      <c r="N86" s="88" t="n">
        <v>36.3116</v>
      </c>
      <c r="O86" s="88" t="n">
        <v>36.2262</v>
      </c>
      <c r="P86" s="88" t="n">
        <v>2330.56</v>
      </c>
      <c r="Q86" s="88" t="n">
        <v>10.66</v>
      </c>
      <c r="R86" s="58" t="n">
        <f aca="false">P86/3600</f>
        <v>0.647377777777778</v>
      </c>
      <c r="S86" s="48"/>
      <c r="T86" s="60"/>
      <c r="U86" s="61"/>
      <c r="V86" s="62"/>
      <c r="X86" s="71" t="n">
        <v>526.3176</v>
      </c>
      <c r="Y86" s="72" t="n">
        <v>31.5467</v>
      </c>
      <c r="Z86" s="72" t="n">
        <v>36.3116</v>
      </c>
      <c r="AA86" s="72" t="n">
        <v>36.2262</v>
      </c>
      <c r="AB86" s="72" t="n">
        <v>2332.26</v>
      </c>
      <c r="AC86" s="72" t="n">
        <v>11.15</v>
      </c>
      <c r="AD86" s="58" t="n">
        <f aca="false">AB86/3600</f>
        <v>0.64785</v>
      </c>
      <c r="AE86" s="48"/>
      <c r="AF86" s="60"/>
      <c r="AG86" s="61"/>
      <c r="AH86" s="62"/>
      <c r="AJ86" s="71" t="n">
        <v>528.1712</v>
      </c>
      <c r="AK86" s="72" t="n">
        <v>31.5467</v>
      </c>
      <c r="AL86" s="72" t="n">
        <v>36.3116</v>
      </c>
      <c r="AM86" s="72" t="n">
        <v>36.2262</v>
      </c>
      <c r="AN86" s="72" t="n">
        <v>2348.71</v>
      </c>
      <c r="AO86" s="72" t="n">
        <v>11.14</v>
      </c>
      <c r="AP86" s="58" t="n">
        <f aca="false">AN86/3600</f>
        <v>0.652419444444444</v>
      </c>
      <c r="AQ86" s="48"/>
      <c r="AR86" s="60"/>
      <c r="AS86" s="61"/>
      <c r="AT86" s="62"/>
      <c r="AV86" s="71" t="n">
        <v>532.5048</v>
      </c>
      <c r="AW86" s="72" t="n">
        <v>31.5467</v>
      </c>
      <c r="AX86" s="72" t="n">
        <v>36.3116</v>
      </c>
      <c r="AY86" s="72" t="n">
        <v>36.2262</v>
      </c>
      <c r="AZ86" s="72" t="n">
        <v>2349.07</v>
      </c>
      <c r="BA86" s="72" t="n">
        <v>10.88</v>
      </c>
      <c r="BB86" s="58" t="n">
        <f aca="false">AZ86/3600</f>
        <v>0.652519444444445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64"/>
      <c r="B87" s="65" t="s">
        <v>63</v>
      </c>
      <c r="C87" s="65" t="n">
        <v>22</v>
      </c>
      <c r="D87" s="83" t="n">
        <v>5568.5376</v>
      </c>
      <c r="E87" s="84" t="n">
        <v>42.0224</v>
      </c>
      <c r="F87" s="84" t="n">
        <v>45.3737</v>
      </c>
      <c r="G87" s="84" t="n">
        <v>45.3024</v>
      </c>
      <c r="H87" s="84" t="n">
        <v>6968.32</v>
      </c>
      <c r="I87" s="84" t="n">
        <v>31.75</v>
      </c>
      <c r="J87" s="46" t="n">
        <f aca="false">H87/3600</f>
        <v>1.93564444444444</v>
      </c>
      <c r="L87" s="83" t="n">
        <v>5589.6893</v>
      </c>
      <c r="M87" s="84" t="n">
        <v>42.3154</v>
      </c>
      <c r="N87" s="84" t="n">
        <v>45.5862</v>
      </c>
      <c r="O87" s="84" t="n">
        <v>45.6559</v>
      </c>
      <c r="P87" s="84" t="n">
        <v>7064.57</v>
      </c>
      <c r="Q87" s="84" t="n">
        <v>31.3</v>
      </c>
      <c r="R87" s="46" t="n">
        <f aca="false">P87/3600</f>
        <v>1.96238055555556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 t="n">
        <v>5589.6638</v>
      </c>
      <c r="Y87" s="68" t="n">
        <v>42.3154</v>
      </c>
      <c r="Z87" s="68" t="n">
        <v>45.5862</v>
      </c>
      <c r="AA87" s="68" t="n">
        <v>45.6559</v>
      </c>
      <c r="AB87" s="68" t="n">
        <v>6853.53</v>
      </c>
      <c r="AC87" s="68" t="n">
        <v>30.35</v>
      </c>
      <c r="AD87" s="46" t="n">
        <f aca="false">AB87/3600</f>
        <v>1.90375833333333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 t="n">
        <v>5613.3442</v>
      </c>
      <c r="AK87" s="68" t="n">
        <v>42.3154</v>
      </c>
      <c r="AL87" s="68" t="n">
        <v>45.5862</v>
      </c>
      <c r="AM87" s="68" t="n">
        <v>45.6559</v>
      </c>
      <c r="AN87" s="68" t="n">
        <v>6885.38</v>
      </c>
      <c r="AO87" s="68" t="n">
        <v>30.24</v>
      </c>
      <c r="AP87" s="46" t="n">
        <f aca="false">AN87/3600</f>
        <v>1.91260555555556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 t="n">
        <v>5613.3802</v>
      </c>
      <c r="AW87" s="68" t="n">
        <v>42.3154</v>
      </c>
      <c r="AX87" s="68" t="n">
        <v>45.5862</v>
      </c>
      <c r="AY87" s="68" t="n">
        <v>45.6559</v>
      </c>
      <c r="AZ87" s="68" t="n">
        <v>6899.22</v>
      </c>
      <c r="BA87" s="68" t="n">
        <v>30.45</v>
      </c>
      <c r="BB87" s="46" t="n">
        <f aca="false">AZ87/3600</f>
        <v>1.91645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85" t="n">
        <v>2864.5094</v>
      </c>
      <c r="E88" s="86" t="n">
        <v>37.9872</v>
      </c>
      <c r="F88" s="86" t="n">
        <v>42.4245</v>
      </c>
      <c r="G88" s="86" t="n">
        <v>42.1565</v>
      </c>
      <c r="H88" s="86" t="n">
        <v>5864.79</v>
      </c>
      <c r="I88" s="86" t="n">
        <v>26.79</v>
      </c>
      <c r="J88" s="51" t="n">
        <f aca="false">H88/3600</f>
        <v>1.62910833333333</v>
      </c>
      <c r="L88" s="85" t="n">
        <v>2885.9798</v>
      </c>
      <c r="M88" s="86" t="n">
        <v>38.296</v>
      </c>
      <c r="N88" s="86" t="n">
        <v>42.7092</v>
      </c>
      <c r="O88" s="86" t="n">
        <v>42.7939</v>
      </c>
      <c r="P88" s="86" t="n">
        <v>5801.51</v>
      </c>
      <c r="Q88" s="86" t="n">
        <v>27.13</v>
      </c>
      <c r="R88" s="51" t="n">
        <f aca="false">P88/3600</f>
        <v>1.61153055555556</v>
      </c>
      <c r="S88" s="48"/>
      <c r="T88" s="53"/>
      <c r="U88" s="54"/>
      <c r="V88" s="55"/>
      <c r="X88" s="69" t="n">
        <v>2886.4445</v>
      </c>
      <c r="Y88" s="70" t="n">
        <v>38.296</v>
      </c>
      <c r="Z88" s="70" t="n">
        <v>42.7092</v>
      </c>
      <c r="AA88" s="70" t="n">
        <v>42.7939</v>
      </c>
      <c r="AB88" s="70" t="n">
        <v>5765.42</v>
      </c>
      <c r="AC88" s="70" t="n">
        <v>26.3</v>
      </c>
      <c r="AD88" s="51" t="n">
        <f aca="false">AB88/3600</f>
        <v>1.60150555555556</v>
      </c>
      <c r="AE88" s="48"/>
      <c r="AF88" s="53"/>
      <c r="AG88" s="54"/>
      <c r="AH88" s="55"/>
      <c r="AJ88" s="69" t="n">
        <v>2903.7408</v>
      </c>
      <c r="AK88" s="70" t="n">
        <v>38.296</v>
      </c>
      <c r="AL88" s="70" t="n">
        <v>42.7092</v>
      </c>
      <c r="AM88" s="70" t="n">
        <v>42.7939</v>
      </c>
      <c r="AN88" s="70" t="n">
        <v>5806.61</v>
      </c>
      <c r="AO88" s="70" t="n">
        <v>28.67</v>
      </c>
      <c r="AP88" s="51" t="n">
        <f aca="false">AN88/3600</f>
        <v>1.61294722222222</v>
      </c>
      <c r="AQ88" s="48"/>
      <c r="AR88" s="53"/>
      <c r="AS88" s="54"/>
      <c r="AT88" s="55"/>
      <c r="AV88" s="69" t="n">
        <v>2904.6595</v>
      </c>
      <c r="AW88" s="70" t="n">
        <v>38.296</v>
      </c>
      <c r="AX88" s="70" t="n">
        <v>42.7092</v>
      </c>
      <c r="AY88" s="70" t="n">
        <v>42.7939</v>
      </c>
      <c r="AZ88" s="70" t="n">
        <v>5766.52</v>
      </c>
      <c r="BA88" s="70" t="n">
        <v>27.56</v>
      </c>
      <c r="BB88" s="51" t="n">
        <f aca="false">AZ88/3600</f>
        <v>1.60181111111111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64"/>
      <c r="B89" s="64"/>
      <c r="C89" s="64" t="n">
        <v>32</v>
      </c>
      <c r="D89" s="85" t="n">
        <v>1432.105</v>
      </c>
      <c r="E89" s="86" t="n">
        <v>34.2415</v>
      </c>
      <c r="F89" s="86" t="n">
        <v>40.2165</v>
      </c>
      <c r="G89" s="86" t="n">
        <v>39.6603</v>
      </c>
      <c r="H89" s="86" t="n">
        <v>5032.27</v>
      </c>
      <c r="I89" s="86" t="n">
        <v>26.31</v>
      </c>
      <c r="J89" s="51" t="n">
        <f aca="false">H89/3600</f>
        <v>1.39785277777778</v>
      </c>
      <c r="L89" s="85" t="n">
        <v>1448.5632</v>
      </c>
      <c r="M89" s="86" t="n">
        <v>34.5522</v>
      </c>
      <c r="N89" s="86" t="n">
        <v>40.5581</v>
      </c>
      <c r="O89" s="86" t="n">
        <v>40.4017</v>
      </c>
      <c r="P89" s="86" t="n">
        <v>4957.11</v>
      </c>
      <c r="Q89" s="86" t="n">
        <v>23.5</v>
      </c>
      <c r="R89" s="51" t="n">
        <f aca="false">P89/3600</f>
        <v>1.376975</v>
      </c>
      <c r="S89" s="48"/>
      <c r="T89" s="53"/>
      <c r="U89" s="54"/>
      <c r="V89" s="55"/>
      <c r="X89" s="69" t="n">
        <v>1449.409</v>
      </c>
      <c r="Y89" s="70" t="n">
        <v>34.5522</v>
      </c>
      <c r="Z89" s="70" t="n">
        <v>40.5581</v>
      </c>
      <c r="AA89" s="70" t="n">
        <v>40.4017</v>
      </c>
      <c r="AB89" s="70" t="n">
        <v>4946.22</v>
      </c>
      <c r="AC89" s="70" t="n">
        <v>23.67</v>
      </c>
      <c r="AD89" s="51" t="n">
        <f aca="false">AB89/3600</f>
        <v>1.37395</v>
      </c>
      <c r="AE89" s="48"/>
      <c r="AF89" s="53"/>
      <c r="AG89" s="54"/>
      <c r="AH89" s="55"/>
      <c r="AJ89" s="69" t="n">
        <v>1460.5186</v>
      </c>
      <c r="AK89" s="70" t="n">
        <v>34.5522</v>
      </c>
      <c r="AL89" s="70" t="n">
        <v>40.5581</v>
      </c>
      <c r="AM89" s="70" t="n">
        <v>40.4017</v>
      </c>
      <c r="AN89" s="70" t="n">
        <v>5021.32</v>
      </c>
      <c r="AO89" s="70" t="n">
        <v>25.07</v>
      </c>
      <c r="AP89" s="51" t="n">
        <f aca="false">AN89/3600</f>
        <v>1.39481111111111</v>
      </c>
      <c r="AQ89" s="48"/>
      <c r="AR89" s="53"/>
      <c r="AS89" s="54"/>
      <c r="AT89" s="55"/>
      <c r="AV89" s="69" t="n">
        <v>1462.1563</v>
      </c>
      <c r="AW89" s="70" t="n">
        <v>34.5522</v>
      </c>
      <c r="AX89" s="70" t="n">
        <v>40.5581</v>
      </c>
      <c r="AY89" s="70" t="n">
        <v>40.4017</v>
      </c>
      <c r="AZ89" s="70" t="n">
        <v>4927.79</v>
      </c>
      <c r="BA89" s="70" t="n">
        <v>24.59</v>
      </c>
      <c r="BB89" s="51" t="n">
        <f aca="false">AZ89/3600</f>
        <v>1.36883055555556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64"/>
      <c r="B90" s="66"/>
      <c r="C90" s="66" t="n">
        <v>37</v>
      </c>
      <c r="D90" s="87" t="n">
        <v>737.7768</v>
      </c>
      <c r="E90" s="88" t="n">
        <v>31.1133</v>
      </c>
      <c r="F90" s="88" t="n">
        <v>38.5791</v>
      </c>
      <c r="G90" s="88" t="n">
        <v>37.8006</v>
      </c>
      <c r="H90" s="88" t="n">
        <v>4540.08</v>
      </c>
      <c r="I90" s="88" t="n">
        <v>22.27</v>
      </c>
      <c r="J90" s="58" t="n">
        <f aca="false">H90/3600</f>
        <v>1.26113333333333</v>
      </c>
      <c r="L90" s="87" t="n">
        <v>753.7738</v>
      </c>
      <c r="M90" s="88" t="n">
        <v>31.4298</v>
      </c>
      <c r="N90" s="88" t="n">
        <v>39.0026</v>
      </c>
      <c r="O90" s="88" t="n">
        <v>38.4997</v>
      </c>
      <c r="P90" s="88" t="n">
        <v>4517.57</v>
      </c>
      <c r="Q90" s="88" t="n">
        <v>23.99</v>
      </c>
      <c r="R90" s="58" t="n">
        <f aca="false">P90/3600</f>
        <v>1.25488055555556</v>
      </c>
      <c r="S90" s="48"/>
      <c r="T90" s="60"/>
      <c r="U90" s="61"/>
      <c r="V90" s="62"/>
      <c r="X90" s="71" t="n">
        <v>755.1792</v>
      </c>
      <c r="Y90" s="72" t="n">
        <v>31.4298</v>
      </c>
      <c r="Z90" s="72" t="n">
        <v>39.0026</v>
      </c>
      <c r="AA90" s="72" t="n">
        <v>38.4997</v>
      </c>
      <c r="AB90" s="72" t="n">
        <v>4501.98</v>
      </c>
      <c r="AC90" s="72" t="n">
        <v>26.02</v>
      </c>
      <c r="AD90" s="58" t="n">
        <f aca="false">AB90/3600</f>
        <v>1.25055</v>
      </c>
      <c r="AE90" s="48"/>
      <c r="AF90" s="60"/>
      <c r="AG90" s="61"/>
      <c r="AH90" s="62"/>
      <c r="AJ90" s="71" t="n">
        <v>762.565</v>
      </c>
      <c r="AK90" s="72" t="n">
        <v>31.4298</v>
      </c>
      <c r="AL90" s="72" t="n">
        <v>39.0026</v>
      </c>
      <c r="AM90" s="72" t="n">
        <v>38.4997</v>
      </c>
      <c r="AN90" s="72" t="n">
        <v>4523.14</v>
      </c>
      <c r="AO90" s="72" t="n">
        <v>24.2</v>
      </c>
      <c r="AP90" s="58" t="n">
        <f aca="false">AN90/3600</f>
        <v>1.25642777777778</v>
      </c>
      <c r="AQ90" s="48"/>
      <c r="AR90" s="60"/>
      <c r="AS90" s="61"/>
      <c r="AT90" s="62"/>
      <c r="AV90" s="71" t="n">
        <v>765.251</v>
      </c>
      <c r="AW90" s="72" t="n">
        <v>31.4298</v>
      </c>
      <c r="AX90" s="72" t="n">
        <v>39.0026</v>
      </c>
      <c r="AY90" s="72" t="n">
        <v>38.4997</v>
      </c>
      <c r="AZ90" s="72" t="n">
        <v>4498.16</v>
      </c>
      <c r="BA90" s="72" t="n">
        <v>21.88</v>
      </c>
      <c r="BB90" s="58" t="n">
        <f aca="false">AZ90/3600</f>
        <v>1.24948888888889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64"/>
      <c r="B91" s="65" t="s">
        <v>64</v>
      </c>
      <c r="C91" s="65" t="n">
        <v>22</v>
      </c>
      <c r="D91" s="83" t="n">
        <v>1504.9712</v>
      </c>
      <c r="E91" s="84" t="n">
        <v>46.3148</v>
      </c>
      <c r="F91" s="84" t="n">
        <v>45.1656</v>
      </c>
      <c r="G91" s="84" t="n">
        <v>45.1951</v>
      </c>
      <c r="H91" s="84" t="n">
        <v>2740.54</v>
      </c>
      <c r="I91" s="84" t="n">
        <v>12.47</v>
      </c>
      <c r="J91" s="46" t="n">
        <f aca="false">H91/3600</f>
        <v>0.761261111111111</v>
      </c>
      <c r="L91" s="83" t="n">
        <v>1539.3544</v>
      </c>
      <c r="M91" s="84" t="n">
        <v>47.3587</v>
      </c>
      <c r="N91" s="84" t="n">
        <v>45.4035</v>
      </c>
      <c r="O91" s="84" t="n">
        <v>45.5208</v>
      </c>
      <c r="P91" s="84" t="n">
        <v>2746.18</v>
      </c>
      <c r="Q91" s="84" t="n">
        <v>14.63</v>
      </c>
      <c r="R91" s="46" t="n">
        <f aca="false">P91/3600</f>
        <v>0.762827777777778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 t="n">
        <v>1539.5896</v>
      </c>
      <c r="Y91" s="68" t="n">
        <v>47.3587</v>
      </c>
      <c r="Z91" s="68" t="n">
        <v>45.4035</v>
      </c>
      <c r="AA91" s="68" t="n">
        <v>45.5208</v>
      </c>
      <c r="AB91" s="68" t="n">
        <v>2746.22</v>
      </c>
      <c r="AC91" s="68" t="n">
        <v>12.9</v>
      </c>
      <c r="AD91" s="46" t="n">
        <f aca="false">AB91/3600</f>
        <v>0.762838888888889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 t="n">
        <v>1550.2784</v>
      </c>
      <c r="AK91" s="68" t="n">
        <v>47.3587</v>
      </c>
      <c r="AL91" s="68" t="n">
        <v>45.4035</v>
      </c>
      <c r="AM91" s="68" t="n">
        <v>45.5208</v>
      </c>
      <c r="AN91" s="68" t="n">
        <v>2756.35</v>
      </c>
      <c r="AO91" s="68" t="n">
        <v>12.88</v>
      </c>
      <c r="AP91" s="46" t="n">
        <f aca="false">AN91/3600</f>
        <v>0.765652777777778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 t="n">
        <v>1550.7544</v>
      </c>
      <c r="AW91" s="68" t="n">
        <v>47.3587</v>
      </c>
      <c r="AX91" s="68" t="n">
        <v>45.4035</v>
      </c>
      <c r="AY91" s="68" t="n">
        <v>45.5208</v>
      </c>
      <c r="AZ91" s="68" t="n">
        <v>2737.3</v>
      </c>
      <c r="BA91" s="68" t="n">
        <v>12.8</v>
      </c>
      <c r="BB91" s="46" t="n">
        <f aca="false">AZ91/3600</f>
        <v>0.760361111111111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85" t="n">
        <v>1128.0872</v>
      </c>
      <c r="E92" s="86" t="n">
        <v>41.7074</v>
      </c>
      <c r="F92" s="86" t="n">
        <v>41.2315</v>
      </c>
      <c r="G92" s="86" t="n">
        <v>41.3053</v>
      </c>
      <c r="H92" s="86" t="n">
        <v>2680.72</v>
      </c>
      <c r="I92" s="86" t="n">
        <v>12.04</v>
      </c>
      <c r="J92" s="51" t="n">
        <f aca="false">H92/3600</f>
        <v>0.744644444444444</v>
      </c>
      <c r="L92" s="85" t="n">
        <v>1158.0912</v>
      </c>
      <c r="M92" s="86" t="n">
        <v>43.1176</v>
      </c>
      <c r="N92" s="86" t="n">
        <v>41.4813</v>
      </c>
      <c r="O92" s="86" t="n">
        <v>41.6279</v>
      </c>
      <c r="P92" s="86" t="n">
        <v>2705.44</v>
      </c>
      <c r="Q92" s="86" t="n">
        <v>13.13</v>
      </c>
      <c r="R92" s="51" t="n">
        <f aca="false">P92/3600</f>
        <v>0.751511111111111</v>
      </c>
      <c r="S92" s="48"/>
      <c r="T92" s="53"/>
      <c r="U92" s="54"/>
      <c r="V92" s="55"/>
      <c r="X92" s="69" t="n">
        <v>1158.5584</v>
      </c>
      <c r="Y92" s="70" t="n">
        <v>43.1176</v>
      </c>
      <c r="Z92" s="70" t="n">
        <v>41.4813</v>
      </c>
      <c r="AA92" s="70" t="n">
        <v>41.6279</v>
      </c>
      <c r="AB92" s="70" t="n">
        <v>2708.42</v>
      </c>
      <c r="AC92" s="70" t="n">
        <v>14.18</v>
      </c>
      <c r="AD92" s="51" t="n">
        <f aca="false">AB92/3600</f>
        <v>0.752338888888889</v>
      </c>
      <c r="AE92" s="48"/>
      <c r="AF92" s="53"/>
      <c r="AG92" s="54"/>
      <c r="AH92" s="55"/>
      <c r="AJ92" s="69" t="n">
        <v>1167.956</v>
      </c>
      <c r="AK92" s="70" t="n">
        <v>43.1176</v>
      </c>
      <c r="AL92" s="70" t="n">
        <v>41.4813</v>
      </c>
      <c r="AM92" s="70" t="n">
        <v>41.6279</v>
      </c>
      <c r="AN92" s="70" t="n">
        <v>2699.26</v>
      </c>
      <c r="AO92" s="70" t="n">
        <v>13.15</v>
      </c>
      <c r="AP92" s="51" t="n">
        <f aca="false">AN92/3600</f>
        <v>0.749794444444445</v>
      </c>
      <c r="AQ92" s="48"/>
      <c r="AR92" s="53"/>
      <c r="AS92" s="54"/>
      <c r="AT92" s="55"/>
      <c r="AV92" s="69" t="n">
        <v>1168.8744</v>
      </c>
      <c r="AW92" s="70" t="n">
        <v>43.1176</v>
      </c>
      <c r="AX92" s="70" t="n">
        <v>41.4813</v>
      </c>
      <c r="AY92" s="70" t="n">
        <v>41.6279</v>
      </c>
      <c r="AZ92" s="70" t="n">
        <v>2708.53</v>
      </c>
      <c r="BA92" s="70" t="n">
        <v>13.94</v>
      </c>
      <c r="BB92" s="51" t="n">
        <f aca="false">AZ92/3600</f>
        <v>0.752369444444445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64"/>
      <c r="B93" s="64"/>
      <c r="C93" s="64" t="n">
        <v>32</v>
      </c>
      <c r="D93" s="85" t="n">
        <v>844.0632</v>
      </c>
      <c r="E93" s="86" t="n">
        <v>36.8912</v>
      </c>
      <c r="F93" s="86" t="n">
        <v>38.9907</v>
      </c>
      <c r="G93" s="86" t="n">
        <v>39.0698</v>
      </c>
      <c r="H93" s="86" t="n">
        <v>2701.8</v>
      </c>
      <c r="I93" s="86" t="n">
        <v>12.86</v>
      </c>
      <c r="J93" s="51" t="n">
        <f aca="false">H93/3600</f>
        <v>0.7505</v>
      </c>
      <c r="L93" s="85" t="n">
        <v>866.9624</v>
      </c>
      <c r="M93" s="86" t="n">
        <v>38.3922</v>
      </c>
      <c r="N93" s="86" t="n">
        <v>39.3129</v>
      </c>
      <c r="O93" s="86" t="n">
        <v>39.453</v>
      </c>
      <c r="P93" s="86" t="n">
        <v>2671.55</v>
      </c>
      <c r="Q93" s="86" t="n">
        <v>13.11</v>
      </c>
      <c r="R93" s="51" t="n">
        <f aca="false">P93/3600</f>
        <v>0.742097222222222</v>
      </c>
      <c r="S93" s="48"/>
      <c r="T93" s="53"/>
      <c r="U93" s="54"/>
      <c r="V93" s="55"/>
      <c r="X93" s="69" t="n">
        <v>868.1736</v>
      </c>
      <c r="Y93" s="70" t="n">
        <v>38.3922</v>
      </c>
      <c r="Z93" s="70" t="n">
        <v>39.3129</v>
      </c>
      <c r="AA93" s="70" t="n">
        <v>39.453</v>
      </c>
      <c r="AB93" s="70" t="n">
        <v>2670.17</v>
      </c>
      <c r="AC93" s="70" t="n">
        <v>13.22</v>
      </c>
      <c r="AD93" s="51" t="n">
        <f aca="false">AB93/3600</f>
        <v>0.741713888888889</v>
      </c>
      <c r="AE93" s="48"/>
      <c r="AF93" s="53"/>
      <c r="AG93" s="54"/>
      <c r="AH93" s="55"/>
      <c r="AJ93" s="69" t="n">
        <v>873.9176</v>
      </c>
      <c r="AK93" s="70" t="n">
        <v>38.3922</v>
      </c>
      <c r="AL93" s="70" t="n">
        <v>39.3129</v>
      </c>
      <c r="AM93" s="70" t="n">
        <v>39.453</v>
      </c>
      <c r="AN93" s="70" t="n">
        <v>2689.25</v>
      </c>
      <c r="AO93" s="70" t="n">
        <v>14.87</v>
      </c>
      <c r="AP93" s="51" t="n">
        <f aca="false">AN93/3600</f>
        <v>0.747013888888889</v>
      </c>
      <c r="AQ93" s="48"/>
      <c r="AR93" s="53"/>
      <c r="AS93" s="54"/>
      <c r="AT93" s="55"/>
      <c r="AV93" s="69" t="n">
        <v>876.2344</v>
      </c>
      <c r="AW93" s="70" t="n">
        <v>38.3922</v>
      </c>
      <c r="AX93" s="70" t="n">
        <v>39.3129</v>
      </c>
      <c r="AY93" s="70" t="n">
        <v>39.453</v>
      </c>
      <c r="AZ93" s="70" t="n">
        <v>2680.48</v>
      </c>
      <c r="BA93" s="70" t="n">
        <v>13.29</v>
      </c>
      <c r="BB93" s="51" t="n">
        <f aca="false">AZ93/3600</f>
        <v>0.744577777777778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64"/>
      <c r="B94" s="66"/>
      <c r="C94" s="66" t="n">
        <v>37</v>
      </c>
      <c r="D94" s="87" t="n">
        <v>611.8072</v>
      </c>
      <c r="E94" s="88" t="n">
        <v>32.205</v>
      </c>
      <c r="F94" s="88" t="n">
        <v>37.7329</v>
      </c>
      <c r="G94" s="88" t="n">
        <v>37.46</v>
      </c>
      <c r="H94" s="88" t="n">
        <v>2675.22</v>
      </c>
      <c r="I94" s="88" t="n">
        <v>12.4</v>
      </c>
      <c r="J94" s="58" t="n">
        <f aca="false">H94/3600</f>
        <v>0.743116666666667</v>
      </c>
      <c r="L94" s="87" t="n">
        <v>632.4736</v>
      </c>
      <c r="M94" s="88" t="n">
        <v>33.5325</v>
      </c>
      <c r="N94" s="88" t="n">
        <v>38.183</v>
      </c>
      <c r="O94" s="88" t="n">
        <v>37.9356</v>
      </c>
      <c r="P94" s="88" t="n">
        <v>2671.23</v>
      </c>
      <c r="Q94" s="88" t="n">
        <v>14.84</v>
      </c>
      <c r="R94" s="58" t="n">
        <f aca="false">P94/3600</f>
        <v>0.742008333333333</v>
      </c>
      <c r="S94" s="48"/>
      <c r="T94" s="60"/>
      <c r="U94" s="61"/>
      <c r="V94" s="62"/>
      <c r="X94" s="71" t="n">
        <v>634.1544</v>
      </c>
      <c r="Y94" s="72" t="n">
        <v>33.5325</v>
      </c>
      <c r="Z94" s="72" t="n">
        <v>38.183</v>
      </c>
      <c r="AA94" s="72" t="n">
        <v>37.9356</v>
      </c>
      <c r="AB94" s="72" t="n">
        <v>2645.71</v>
      </c>
      <c r="AC94" s="72" t="n">
        <v>13.16</v>
      </c>
      <c r="AD94" s="58" t="n">
        <f aca="false">AB94/3600</f>
        <v>0.734919444444445</v>
      </c>
      <c r="AE94" s="48"/>
      <c r="AF94" s="60"/>
      <c r="AG94" s="61"/>
      <c r="AH94" s="62"/>
      <c r="AJ94" s="71" t="n">
        <v>638.3368</v>
      </c>
      <c r="AK94" s="72" t="n">
        <v>33.5325</v>
      </c>
      <c r="AL94" s="72" t="n">
        <v>38.183</v>
      </c>
      <c r="AM94" s="72" t="n">
        <v>37.9356</v>
      </c>
      <c r="AN94" s="72" t="n">
        <v>2670.01</v>
      </c>
      <c r="AO94" s="72" t="n">
        <v>13.69</v>
      </c>
      <c r="AP94" s="58" t="n">
        <f aca="false">AN94/3600</f>
        <v>0.741669444444445</v>
      </c>
      <c r="AQ94" s="48"/>
      <c r="AR94" s="60"/>
      <c r="AS94" s="61"/>
      <c r="AT94" s="62"/>
      <c r="AV94" s="71" t="n">
        <v>641.5408</v>
      </c>
      <c r="AW94" s="72" t="n">
        <v>33.5325</v>
      </c>
      <c r="AX94" s="72" t="n">
        <v>38.183</v>
      </c>
      <c r="AY94" s="72" t="n">
        <v>37.9356</v>
      </c>
      <c r="AZ94" s="72" t="n">
        <v>2657.85</v>
      </c>
      <c r="BA94" s="72" t="n">
        <v>15.14</v>
      </c>
      <c r="BB94" s="58" t="n">
        <f aca="false">AZ94/3600</f>
        <v>0.738291666666667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64"/>
      <c r="B95" s="65" t="s">
        <v>65</v>
      </c>
      <c r="C95" s="65" t="n">
        <v>22</v>
      </c>
      <c r="D95" s="83" t="n">
        <v>870.8813</v>
      </c>
      <c r="E95" s="84" t="n">
        <v>49.8314</v>
      </c>
      <c r="F95" s="84" t="n">
        <v>52.6313</v>
      </c>
      <c r="G95" s="84" t="n">
        <v>53.6785</v>
      </c>
      <c r="H95" s="84" t="n">
        <v>4781.33</v>
      </c>
      <c r="I95" s="84" t="n">
        <v>22.23</v>
      </c>
      <c r="J95" s="46" t="n">
        <f aca="false">H95/3600</f>
        <v>1.32814722222222</v>
      </c>
      <c r="L95" s="83" t="n">
        <v>884.1341</v>
      </c>
      <c r="M95" s="84" t="n">
        <v>50.1958</v>
      </c>
      <c r="N95" s="84" t="n">
        <v>53.1498</v>
      </c>
      <c r="O95" s="84" t="n">
        <v>54.2152</v>
      </c>
      <c r="P95" s="84" t="n">
        <v>4704.39</v>
      </c>
      <c r="Q95" s="84" t="n">
        <v>22.95</v>
      </c>
      <c r="R95" s="46" t="n">
        <f aca="false">P95/3600</f>
        <v>1.306775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 t="n">
        <v>884.5178</v>
      </c>
      <c r="Y95" s="68" t="n">
        <v>50.1958</v>
      </c>
      <c r="Z95" s="68" t="n">
        <v>53.1498</v>
      </c>
      <c r="AA95" s="68" t="n">
        <v>54.2152</v>
      </c>
      <c r="AB95" s="68" t="n">
        <v>4717.23</v>
      </c>
      <c r="AC95" s="68" t="n">
        <v>25.48</v>
      </c>
      <c r="AD95" s="46" t="n">
        <f aca="false">AB95/3600</f>
        <v>1.31034166666667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 t="n">
        <v>890.4918</v>
      </c>
      <c r="AK95" s="68" t="n">
        <v>50.1958</v>
      </c>
      <c r="AL95" s="68" t="n">
        <v>53.1498</v>
      </c>
      <c r="AM95" s="68" t="n">
        <v>54.2152</v>
      </c>
      <c r="AN95" s="68" t="n">
        <v>4778.07</v>
      </c>
      <c r="AO95" s="68" t="n">
        <v>24.91</v>
      </c>
      <c r="AP95" s="46" t="n">
        <f aca="false">AN95/3600</f>
        <v>1.32724166666667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 t="n">
        <v>891.2326</v>
      </c>
      <c r="AW95" s="68" t="n">
        <v>50.1958</v>
      </c>
      <c r="AX95" s="68" t="n">
        <v>53.1498</v>
      </c>
      <c r="AY95" s="68" t="n">
        <v>54.2152</v>
      </c>
      <c r="AZ95" s="68" t="n">
        <v>4741.22</v>
      </c>
      <c r="BA95" s="68" t="n">
        <v>24.66</v>
      </c>
      <c r="BB95" s="46" t="n">
        <f aca="false">AZ95/3600</f>
        <v>1.31700555555556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85" t="n">
        <v>550.5043</v>
      </c>
      <c r="E96" s="86" t="n">
        <v>45.9068</v>
      </c>
      <c r="F96" s="86" t="n">
        <v>48.839</v>
      </c>
      <c r="G96" s="86" t="n">
        <v>49.8909</v>
      </c>
      <c r="H96" s="86" t="n">
        <v>4529.12</v>
      </c>
      <c r="I96" s="86" t="n">
        <v>23.4</v>
      </c>
      <c r="J96" s="51" t="n">
        <f aca="false">H96/3600</f>
        <v>1.25808888888889</v>
      </c>
      <c r="L96" s="85" t="n">
        <v>561.296</v>
      </c>
      <c r="M96" s="86" t="n">
        <v>46.3857</v>
      </c>
      <c r="N96" s="86" t="n">
        <v>49.6819</v>
      </c>
      <c r="O96" s="86" t="n">
        <v>50.8754</v>
      </c>
      <c r="P96" s="86" t="n">
        <v>4560.56</v>
      </c>
      <c r="Q96" s="86" t="n">
        <v>23.21</v>
      </c>
      <c r="R96" s="51" t="n">
        <f aca="false">P96/3600</f>
        <v>1.26682222222222</v>
      </c>
      <c r="S96" s="48"/>
      <c r="T96" s="53"/>
      <c r="U96" s="54"/>
      <c r="V96" s="55"/>
      <c r="X96" s="69" t="n">
        <v>562.1309</v>
      </c>
      <c r="Y96" s="70" t="n">
        <v>46.3857</v>
      </c>
      <c r="Z96" s="70" t="n">
        <v>49.6819</v>
      </c>
      <c r="AA96" s="70" t="n">
        <v>50.8754</v>
      </c>
      <c r="AB96" s="70" t="n">
        <v>4573.42</v>
      </c>
      <c r="AC96" s="70" t="n">
        <v>25.01</v>
      </c>
      <c r="AD96" s="51" t="n">
        <f aca="false">AB96/3600</f>
        <v>1.27039444444444</v>
      </c>
      <c r="AE96" s="48"/>
      <c r="AF96" s="53"/>
      <c r="AG96" s="54"/>
      <c r="AH96" s="55"/>
      <c r="AJ96" s="69" t="n">
        <v>566.2166</v>
      </c>
      <c r="AK96" s="70" t="n">
        <v>46.3857</v>
      </c>
      <c r="AL96" s="70" t="n">
        <v>49.6819</v>
      </c>
      <c r="AM96" s="70" t="n">
        <v>50.8754</v>
      </c>
      <c r="AN96" s="70" t="n">
        <v>4528.63</v>
      </c>
      <c r="AO96" s="70" t="n">
        <v>22.6</v>
      </c>
      <c r="AP96" s="51" t="n">
        <f aca="false">AN96/3600</f>
        <v>1.25795277777778</v>
      </c>
      <c r="AQ96" s="48"/>
      <c r="AR96" s="53"/>
      <c r="AS96" s="54"/>
      <c r="AT96" s="55"/>
      <c r="AV96" s="69" t="n">
        <v>567.8227</v>
      </c>
      <c r="AW96" s="70" t="n">
        <v>46.3857</v>
      </c>
      <c r="AX96" s="70" t="n">
        <v>49.6819</v>
      </c>
      <c r="AY96" s="70" t="n">
        <v>50.8754</v>
      </c>
      <c r="AZ96" s="70" t="n">
        <v>4544.66</v>
      </c>
      <c r="BA96" s="70" t="n">
        <v>24.81</v>
      </c>
      <c r="BB96" s="51" t="n">
        <f aca="false">AZ96/3600</f>
        <v>1.26240555555556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64"/>
      <c r="B97" s="64"/>
      <c r="C97" s="64" t="n">
        <v>32</v>
      </c>
      <c r="D97" s="85" t="n">
        <v>360.6128</v>
      </c>
      <c r="E97" s="86" t="n">
        <v>42.066</v>
      </c>
      <c r="F97" s="86" t="n">
        <v>45.9916</v>
      </c>
      <c r="G97" s="86" t="n">
        <v>47.5475</v>
      </c>
      <c r="H97" s="86" t="n">
        <v>4469.8</v>
      </c>
      <c r="I97" s="86" t="n">
        <v>21.31</v>
      </c>
      <c r="J97" s="51" t="n">
        <f aca="false">H97/3600</f>
        <v>1.24161111111111</v>
      </c>
      <c r="L97" s="85" t="n">
        <v>370.9248</v>
      </c>
      <c r="M97" s="86" t="n">
        <v>42.6645</v>
      </c>
      <c r="N97" s="86" t="n">
        <v>47.0382</v>
      </c>
      <c r="O97" s="86" t="n">
        <v>48.5154</v>
      </c>
      <c r="P97" s="86" t="n">
        <v>4462.77</v>
      </c>
      <c r="Q97" s="86" t="n">
        <v>23.08</v>
      </c>
      <c r="R97" s="51" t="n">
        <f aca="false">P97/3600</f>
        <v>1.23965833333333</v>
      </c>
      <c r="S97" s="48"/>
      <c r="T97" s="53"/>
      <c r="U97" s="54"/>
      <c r="V97" s="55"/>
      <c r="X97" s="69" t="n">
        <v>371.9677</v>
      </c>
      <c r="Y97" s="70" t="n">
        <v>42.6645</v>
      </c>
      <c r="Z97" s="70" t="n">
        <v>47.0382</v>
      </c>
      <c r="AA97" s="70" t="n">
        <v>48.5154</v>
      </c>
      <c r="AB97" s="70" t="n">
        <v>4452.73</v>
      </c>
      <c r="AC97" s="70" t="n">
        <v>22.51</v>
      </c>
      <c r="AD97" s="51" t="n">
        <f aca="false">AB97/3600</f>
        <v>1.23686944444444</v>
      </c>
      <c r="AE97" s="48"/>
      <c r="AF97" s="53"/>
      <c r="AG97" s="54"/>
      <c r="AH97" s="55"/>
      <c r="AJ97" s="69" t="n">
        <v>374.575</v>
      </c>
      <c r="AK97" s="70" t="n">
        <v>42.6645</v>
      </c>
      <c r="AL97" s="70" t="n">
        <v>47.0382</v>
      </c>
      <c r="AM97" s="70" t="n">
        <v>48.5154</v>
      </c>
      <c r="AN97" s="70" t="n">
        <v>4498.45</v>
      </c>
      <c r="AO97" s="70" t="n">
        <v>23.07</v>
      </c>
      <c r="AP97" s="51" t="n">
        <f aca="false">AN97/3600</f>
        <v>1.24956944444444</v>
      </c>
      <c r="AQ97" s="48"/>
      <c r="AR97" s="53"/>
      <c r="AS97" s="54"/>
      <c r="AT97" s="55"/>
      <c r="AV97" s="69" t="n">
        <v>376.5677</v>
      </c>
      <c r="AW97" s="70" t="n">
        <v>42.6645</v>
      </c>
      <c r="AX97" s="70" t="n">
        <v>47.0382</v>
      </c>
      <c r="AY97" s="70" t="n">
        <v>48.5154</v>
      </c>
      <c r="AZ97" s="70" t="n">
        <v>4425.6</v>
      </c>
      <c r="BA97" s="70" t="n">
        <v>22.64</v>
      </c>
      <c r="BB97" s="51" t="n">
        <f aca="false">AZ97/3600</f>
        <v>1.22933333333333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66"/>
      <c r="B98" s="66"/>
      <c r="C98" s="66" t="n">
        <v>37</v>
      </c>
      <c r="D98" s="87" t="n">
        <v>243.961</v>
      </c>
      <c r="E98" s="88" t="n">
        <v>38.3248</v>
      </c>
      <c r="F98" s="88" t="n">
        <v>44.1735</v>
      </c>
      <c r="G98" s="88" t="n">
        <v>45.2724</v>
      </c>
      <c r="H98" s="88" t="n">
        <v>4361.85</v>
      </c>
      <c r="I98" s="88" t="n">
        <v>23.26</v>
      </c>
      <c r="J98" s="58" t="n">
        <f aca="false">H98/3600</f>
        <v>1.211625</v>
      </c>
      <c r="L98" s="87" t="n">
        <v>251.5632</v>
      </c>
      <c r="M98" s="88" t="n">
        <v>38.9608</v>
      </c>
      <c r="N98" s="88" t="n">
        <v>45.2815</v>
      </c>
      <c r="O98" s="88" t="n">
        <v>46.6462</v>
      </c>
      <c r="P98" s="88" t="n">
        <v>4358.71</v>
      </c>
      <c r="Q98" s="88" t="n">
        <v>23.94</v>
      </c>
      <c r="R98" s="58" t="n">
        <f aca="false">P98/3600</f>
        <v>1.21075277777778</v>
      </c>
      <c r="S98" s="48"/>
      <c r="T98" s="53"/>
      <c r="U98" s="54"/>
      <c r="V98" s="55"/>
      <c r="X98" s="71" t="n">
        <v>252.7446</v>
      </c>
      <c r="Y98" s="72" t="n">
        <v>38.9608</v>
      </c>
      <c r="Z98" s="72" t="n">
        <v>45.2815</v>
      </c>
      <c r="AA98" s="72" t="n">
        <v>46.6462</v>
      </c>
      <c r="AB98" s="72" t="n">
        <v>4380.08</v>
      </c>
      <c r="AC98" s="72" t="n">
        <v>22.97</v>
      </c>
      <c r="AD98" s="58" t="n">
        <f aca="false">AB98/3600</f>
        <v>1.21668888888889</v>
      </c>
      <c r="AE98" s="48"/>
      <c r="AF98" s="53"/>
      <c r="AG98" s="54"/>
      <c r="AH98" s="55"/>
      <c r="AJ98" s="71" t="n">
        <v>254.5219</v>
      </c>
      <c r="AK98" s="72" t="n">
        <v>38.9608</v>
      </c>
      <c r="AL98" s="72" t="n">
        <v>45.2815</v>
      </c>
      <c r="AM98" s="72" t="n">
        <v>46.6462</v>
      </c>
      <c r="AN98" s="72" t="n">
        <v>4371.9</v>
      </c>
      <c r="AO98" s="72" t="n">
        <v>22.4</v>
      </c>
      <c r="AP98" s="58" t="n">
        <f aca="false">AN98/3600</f>
        <v>1.21441666666667</v>
      </c>
      <c r="AQ98" s="48"/>
      <c r="AR98" s="53"/>
      <c r="AS98" s="54"/>
      <c r="AT98" s="55"/>
      <c r="AV98" s="71" t="n">
        <v>256.7408</v>
      </c>
      <c r="AW98" s="72" t="n">
        <v>38.9608</v>
      </c>
      <c r="AX98" s="72" t="n">
        <v>45.2815</v>
      </c>
      <c r="AY98" s="72" t="n">
        <v>46.6462</v>
      </c>
      <c r="AZ98" s="72" t="n">
        <v>4396.7</v>
      </c>
      <c r="BA98" s="72" t="n">
        <v>24.19</v>
      </c>
      <c r="BB98" s="58" t="n">
        <f aca="false">AZ98/3600</f>
        <v>1.22130555555556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10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10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10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10" t="e">
        <f aca="false">AVERAGE(BF3,BF7,BF11,BF15)</f>
        <v>#VALUE!</v>
      </c>
      <c r="BP99" s="8" t="e">
        <f aca="false">AVERAGE(BP3,BP7,BP11,BP15)</f>
        <v>#VALUE!</v>
      </c>
      <c r="BQ99" s="9" t="e">
        <f aca="false">AVERAGE(BQ3,BQ7,BQ11,BQ15)</f>
        <v>#VALUE!</v>
      </c>
      <c r="BR99" s="10" t="e">
        <f aca="false">AVERAGE(BR3,BR7,BR11,BR15)</f>
        <v>#VALUE!</v>
      </c>
      <c r="CB99" s="8" t="e">
        <f aca="false">AVERAGE(CB3,CB7,CB11,CB15)</f>
        <v>#VALUE!</v>
      </c>
      <c r="CC99" s="9" t="e">
        <f aca="false">AVERAGE(CC3,CC7,CC11,CC15)</f>
        <v>#VALUE!</v>
      </c>
      <c r="CD99" s="10" t="e">
        <f aca="false">AVERAGE(CD3,CD7,CD11,CD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4"/>
      <c r="AF103" s="12"/>
      <c r="AG103" s="13"/>
      <c r="AH103" s="14"/>
      <c r="AR103" s="12"/>
      <c r="AS103" s="13"/>
      <c r="AT103" s="14"/>
      <c r="BD103" s="12"/>
      <c r="BE103" s="13"/>
      <c r="BF103" s="14"/>
      <c r="BP103" s="12"/>
      <c r="BQ103" s="13"/>
      <c r="BR103" s="14"/>
      <c r="CB103" s="12"/>
      <c r="CC103" s="13"/>
      <c r="CD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0" t="e">
        <f aca="false">AVERAGE(AF3:AF98)</f>
        <v>#VALUE!</v>
      </c>
      <c r="AG105" s="21" t="e">
        <f aca="false">AVERAGE(AG3:AG98)</f>
        <v>#VALUE!</v>
      </c>
      <c r="AH105" s="22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0" t="e">
        <f aca="false">AVERAGE(AR3:AR98)</f>
        <v>#VALUE!</v>
      </c>
      <c r="AS105" s="21" t="e">
        <f aca="false">AVERAGE(AS3:AS98)</f>
        <v>#VALUE!</v>
      </c>
      <c r="AT105" s="22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0" t="e">
        <f aca="false">AVERAGE(BD3:BD98)</f>
        <v>#VALUE!</v>
      </c>
      <c r="BE105" s="21" t="e">
        <f aca="false">AVERAGE(BE3:BE98)</f>
        <v>#VALUE!</v>
      </c>
      <c r="BF105" s="22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0" t="e">
        <f aca="false">AVERAGE(BP3:BP98)</f>
        <v>#VALUE!</v>
      </c>
      <c r="BQ105" s="21" t="e">
        <f aca="false">AVERAGE(BQ3:BQ98)</f>
        <v>#VALUE!</v>
      </c>
      <c r="BR105" s="22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0" t="e">
        <f aca="false">AVERAGE(CB3:CB98)</f>
        <v>#VALUE!</v>
      </c>
      <c r="CC105" s="21" t="e">
        <f aca="false">AVERAGE(CC3:CC98)</f>
        <v>#VALUE!</v>
      </c>
      <c r="CD105" s="22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18.9597923822728</v>
      </c>
      <c r="J106" s="73" t="n">
        <f aca="false">GEOMEAN(J3:J98)</f>
        <v>1.11259972156112</v>
      </c>
      <c r="Q106" s="73" t="n">
        <f aca="false">GEOMEAN(Q3:Q98)</f>
        <v>20.0029794645677</v>
      </c>
      <c r="R106" s="73" t="n">
        <f aca="false">GEOMEAN(R3:R98)</f>
        <v>1.11378193039717</v>
      </c>
      <c r="AC106" s="73" t="n">
        <f aca="false">GEOMEAN(AC3:AC98)</f>
        <v>20.5411679300492</v>
      </c>
      <c r="AD106" s="73" t="n">
        <f aca="false">GEOMEAN(AD3:AD98)</f>
        <v>1.11440745479551</v>
      </c>
      <c r="AO106" s="73" t="n">
        <f aca="false">GEOMEAN(AO3:AO98)</f>
        <v>21.0169606721787</v>
      </c>
      <c r="AP106" s="73" t="n">
        <f aca="false">GEOMEAN(AP3:AP98)</f>
        <v>1.12011821787392</v>
      </c>
      <c r="BA106" s="73" t="n">
        <f aca="false">GEOMEAN(BA3:BA98)</f>
        <v>20.0808381576854</v>
      </c>
      <c r="BB106" s="73" t="n">
        <f aca="false">GEOMEAN(BB3:BB98)</f>
        <v>1.11345059943346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n">
        <f aca="false">Q106/$I106</f>
        <v>1.05502101822962</v>
      </c>
      <c r="R107" s="74" t="n">
        <f aca="false">R106/$J106</f>
        <v>1.00106256438244</v>
      </c>
      <c r="AC107" s="74" t="n">
        <f aca="false">AC106/$I106</f>
        <v>1.08340679665116</v>
      </c>
      <c r="AD107" s="74" t="n">
        <f aca="false">AD106/$J106</f>
        <v>1.00162478310875</v>
      </c>
      <c r="AO107" s="74" t="n">
        <f aca="false">AO106/$I106</f>
        <v>1.1085016253569</v>
      </c>
      <c r="AP107" s="74" t="n">
        <f aca="false">AP106/$J106</f>
        <v>1.00675759320005</v>
      </c>
      <c r="BA107" s="74" t="n">
        <f aca="false">BA106/$I106</f>
        <v>1.05912753435321</v>
      </c>
      <c r="BB107" s="74" t="n">
        <f aca="false">BB106/$J106</f>
        <v>1.00076476549099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0.754497222222222</v>
      </c>
      <c r="J108" s="73" t="n">
        <f aca="false">SUM(J3:J98)</f>
        <v>158.931961111111</v>
      </c>
      <c r="Q108" s="73" t="n">
        <f aca="false">SUM(Q3:Q98)/3600</f>
        <v>0.7985</v>
      </c>
      <c r="R108" s="73" t="n">
        <f aca="false">SUM(R3:R98)</f>
        <v>158.560102777778</v>
      </c>
      <c r="AC108" s="73" t="n">
        <f aca="false">SUM(AC3:AC98)/3600</f>
        <v>0.859530555555556</v>
      </c>
      <c r="AD108" s="73" t="n">
        <f aca="false">SUM(AD3:AD98)</f>
        <v>159.867683333333</v>
      </c>
      <c r="AO108" s="73" t="n">
        <f aca="false">SUM(AO3:AO98)/3600</f>
        <v>0.908669444444444</v>
      </c>
      <c r="AP108" s="73" t="n">
        <f aca="false">SUM(AP3:AP98)</f>
        <v>160.858969444444</v>
      </c>
      <c r="BA108" s="73" t="n">
        <f aca="false">SUM(BA3:BA98)/3600</f>
        <v>0.812347222222222</v>
      </c>
      <c r="BB108" s="73" t="n">
        <f aca="false">SUM(BB3:BB98)</f>
        <v>158.891130555556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 t="e">
        <f aca="false">AVERAGE(T3,T7)</f>
        <v>#VALUE!</v>
      </c>
      <c r="U111" s="29" t="e">
        <f aca="false">AVERAGE(U3,U7)</f>
        <v>#VALUE!</v>
      </c>
      <c r="V111" s="30" t="e">
        <f aca="false">AVERAGE(V3,V7)</f>
        <v>#VALUE!</v>
      </c>
      <c r="AF111" s="28" t="e">
        <f aca="false">AVERAGE(AF3,AF7)</f>
        <v>#VALUE!</v>
      </c>
      <c r="AG111" s="29" t="e">
        <f aca="false">AVERAGE(AG3,AG7)</f>
        <v>#VALUE!</v>
      </c>
      <c r="AH111" s="30" t="e">
        <f aca="false">AVERAGE(AH3,AH7)</f>
        <v>#VALUE!</v>
      </c>
      <c r="AR111" s="28" t="e">
        <f aca="false">AVERAGE(AR3,AR7)</f>
        <v>#VALUE!</v>
      </c>
      <c r="AS111" s="29" t="e">
        <f aca="false">AVERAGE(AS3,AS7)</f>
        <v>#VALUE!</v>
      </c>
      <c r="AT111" s="30" t="e">
        <f aca="false">AVERAGE(AT3,AT7)</f>
        <v>#VALUE!</v>
      </c>
      <c r="BD111" s="28" t="e">
        <f aca="false">AVERAGE(BD3,BD7)</f>
        <v>#VALUE!</v>
      </c>
      <c r="BE111" s="29" t="e">
        <f aca="false">AVERAGE(BE3,BE7)</f>
        <v>#VALUE!</v>
      </c>
      <c r="BF111" s="30" t="e">
        <f aca="false">AVERAGE(BF3,BF7)</f>
        <v>#VALUE!</v>
      </c>
      <c r="BP111" s="28" t="e">
        <f aca="false">AVERAGE(BP3,BP7)</f>
        <v>#VALUE!</v>
      </c>
      <c r="BQ111" s="29" t="e">
        <f aca="false">AVERAGE(BQ3,BQ7)</f>
        <v>#VALUE!</v>
      </c>
      <c r="BR111" s="30" t="e">
        <f aca="false">AVERAGE(BR3,BR7)</f>
        <v>#VALUE!</v>
      </c>
      <c r="CB111" s="28" t="e">
        <f aca="false">AVERAGE(CB3,CB7)</f>
        <v>#VALUE!</v>
      </c>
      <c r="CC111" s="29" t="e">
        <f aca="false">AVERAGE(CC3,CC7)</f>
        <v>#VALUE!</v>
      </c>
      <c r="CD111" s="30" t="e">
        <f aca="false">AVERAGE(CD3,CD7)</f>
        <v>#VALUE!</v>
      </c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1,AF15,AF19,AF23,AF27,AF31,AF35,AF39,AF43,AF47,AF51,AF55,AF59,AF63,AF67,AF71,AF75,AF79)</f>
        <v>#VALUE!</v>
      </c>
      <c r="AG112" s="29" t="e">
        <f aca="false">AVERAGE(AG3,AG7,AG11,AG15,AG19,AG23,AG27,AG31,AG35,AG39,AG43,AG47,AG51,AG55,AG59,AG63,AG67,AG71,AG75,AG79)</f>
        <v>#VALUE!</v>
      </c>
      <c r="AH112" s="30" t="e">
        <f aca="false">AVERAGE(AH3,AH7,AH11,AH15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1,AR15,AR19,AR23,AR27,AR31,AR35,AR39,AR43,AR47,AR51,AR55,AR59,AR63,AR67,AR71,AR75,AR79)</f>
        <v>#VALUE!</v>
      </c>
      <c r="AS112" s="29" t="e">
        <f aca="false">AVERAGE(AS3,AS7,AS11,AS15,AS19,AS23,AS27,AS31,AS35,AS39,AS43,AS47,AS51,AS55,AS59,AS63,AS67,AS71,AS75,AS79)</f>
        <v>#VALUE!</v>
      </c>
      <c r="AT112" s="30" t="e">
        <f aca="false">AVERAGE(AT3,AT7,AT11,AT15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1,BD15,BD19,BD23,BD27,BD31,BD35,BD39,BD43,BD47,BD51,BD55,BD59,BD63,BD67,BD71,BD75,BD79)</f>
        <v>#VALUE!</v>
      </c>
      <c r="BE112" s="29" t="e">
        <f aca="false">AVERAGE(BE3,BE7,BE11,BE15,BE19,BE23,BE27,BE31,BE35,BE39,BE43,BE47,BE51,BE55,BE59,BE63,BE67,BE71,BE75,BE79)</f>
        <v>#VALUE!</v>
      </c>
      <c r="BF112" s="30" t="e">
        <f aca="false">AVERAGE(BF3,BF7,BF11,BF15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1,BP15,BP19,BP23,BP27,BP31,BP35,BP39,BP43,BP47,BP51,BP55,BP59,BP63,BP67,BP71,BP75,BP79)</f>
        <v>#VALUE!</v>
      </c>
      <c r="BQ112" s="29" t="e">
        <f aca="false">AVERAGE(BQ3,BQ7,BQ11,BQ15,BQ19,BQ23,BQ27,BQ31,BQ35,BQ39,BQ43,BQ47,BQ51,BQ55,BQ59,BQ63,BQ67,BQ71,BQ75,BQ79)</f>
        <v>#VALUE!</v>
      </c>
      <c r="BR112" s="30" t="e">
        <f aca="false">AVERAGE(BR3,BR7,BR11,BR15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1,CB15,CB19,CB23,CB27,CB31,CB35,CB39,CB43,CB47,CB51,CB55,CB59,CB63,CB67,CB71,CB75,CB79)</f>
        <v>#VALUE!</v>
      </c>
      <c r="CC112" s="29" t="e">
        <f aca="false">AVERAGE(CC3,CC7,CC11,CC15,CC19,CC23,CC27,CC31,CC35,CC39,CC43,CC47,CC51,CC55,CC59,CC63,CC67,CC71,CC75,CC79)</f>
        <v>#VALUE!</v>
      </c>
      <c r="CD112" s="30" t="e">
        <f aca="false">AVERAGE(CD3,CD7,CD11,CD15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3:I70)</f>
        <v>19.4561792458639</v>
      </c>
      <c r="J113" s="73" t="n">
        <f aca="false">GEOMEAN(J3:J70)</f>
        <v>1.1354344932095</v>
      </c>
      <c r="Q113" s="73" t="n">
        <f aca="false">GEOMEAN(Q3:Q70)</f>
        <v>20.5255712020456</v>
      </c>
      <c r="R113" s="73" t="n">
        <f aca="false">GEOMEAN(R3:R70)</f>
        <v>1.13714057526138</v>
      </c>
      <c r="AC113" s="73" t="n">
        <f aca="false">GEOMEAN(AC3:AC70)</f>
        <v>21.1484939624209</v>
      </c>
      <c r="AD113" s="73" t="n">
        <f aca="false">GEOMEAN(AD3:AD70)</f>
        <v>1.13863557140054</v>
      </c>
      <c r="AO113" s="73" t="n">
        <f aca="false">GEOMEAN(AO3:AO70)</f>
        <v>21.8313234388113</v>
      </c>
      <c r="AP113" s="73" t="n">
        <f aca="false">GEOMEAN(AP3:AP70)</f>
        <v>1.14503786846618</v>
      </c>
      <c r="BA113" s="73" t="n">
        <f aca="false">GEOMEAN(BA3:BA70)</f>
        <v>20.5808447292077</v>
      </c>
      <c r="BB113" s="73" t="n">
        <f aca="false">GEOMEAN(BB3:BB70)</f>
        <v>1.13725542162208</v>
      </c>
      <c r="BM113" s="73" t="e">
        <f aca="false">GEOMEAN(BM3:BM70)</f>
        <v>#NUM!</v>
      </c>
      <c r="BN113" s="73" t="n">
        <f aca="false">GEOMEAN(BN3:BN70)</f>
        <v>0</v>
      </c>
      <c r="BY113" s="73" t="e">
        <f aca="false">GEOMEAN(BY3:BY70)</f>
        <v>#NUM!</v>
      </c>
      <c r="BZ113" s="73" t="n">
        <f aca="false">GEOMEAN(BZ3:BZ70)</f>
        <v>0</v>
      </c>
    </row>
    <row r="114" customFormat="false" ht="12" hidden="false" customHeight="false" outlineLevel="0" collapsed="false">
      <c r="B114" s="1" t="s">
        <v>68</v>
      </c>
      <c r="Q114" s="74" t="n">
        <f aca="false">Q113/$I113</f>
        <v>1.05496412952759</v>
      </c>
      <c r="R114" s="74" t="n">
        <f aca="false">R113/$J113</f>
        <v>1.00150258078478</v>
      </c>
      <c r="AC114" s="74" t="n">
        <f aca="false">AC113/$I113</f>
        <v>1.08698083499188</v>
      </c>
      <c r="AD114" s="74" t="n">
        <f aca="false">AD113/$J113</f>
        <v>1.00281925395977</v>
      </c>
      <c r="AO114" s="74" t="n">
        <f aca="false">AO113/$I113</f>
        <v>1.12207659905541</v>
      </c>
      <c r="AP114" s="74" t="n">
        <f aca="false">AP113/$J113</f>
        <v>1.00845788578215</v>
      </c>
      <c r="BA114" s="74" t="n">
        <f aca="false">BA113/$I113</f>
        <v>1.05780505355814</v>
      </c>
      <c r="BB114" s="74" t="n">
        <f aca="false">BB113/$J113</f>
        <v>1.00160372828505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111:V112 T3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AF111:AH112 AF3:AH105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AR111:AT112 AR3:AT105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BD111:BF112 BD3:BF105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BP111:BR112 BP3:BR105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CB111:CD112 CB3:CD105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4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BO48" activeCellId="0" sqref="BO4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77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89" t="s">
        <v>11</v>
      </c>
      <c r="B3" s="89" t="s">
        <v>36</v>
      </c>
      <c r="C3" s="89" t="n">
        <v>22</v>
      </c>
      <c r="D3" s="98"/>
      <c r="E3" s="99"/>
      <c r="F3" s="99"/>
      <c r="G3" s="99"/>
      <c r="H3" s="99"/>
      <c r="I3" s="99"/>
      <c r="J3" s="92"/>
      <c r="K3" s="93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93"/>
      <c r="X3" s="116"/>
      <c r="Y3" s="117"/>
      <c r="Z3" s="117"/>
      <c r="AA3" s="117"/>
      <c r="AB3" s="117"/>
      <c r="AC3" s="117"/>
      <c r="AD3" s="118"/>
      <c r="AE3" s="119"/>
      <c r="AF3" s="120"/>
      <c r="AG3" s="121"/>
      <c r="AH3" s="122"/>
      <c r="AI3" s="93"/>
      <c r="AJ3" s="116"/>
      <c r="AK3" s="117"/>
      <c r="AL3" s="117"/>
      <c r="AM3" s="117"/>
      <c r="AN3" s="117"/>
      <c r="AO3" s="117"/>
      <c r="AP3" s="118"/>
      <c r="AQ3" s="119"/>
      <c r="AR3" s="120"/>
      <c r="AS3" s="121"/>
      <c r="AT3" s="122"/>
      <c r="AU3" s="93"/>
      <c r="AV3" s="116"/>
      <c r="AW3" s="117"/>
      <c r="AX3" s="117"/>
      <c r="AY3" s="117"/>
      <c r="AZ3" s="117"/>
      <c r="BA3" s="117"/>
      <c r="BB3" s="118"/>
      <c r="BC3" s="119"/>
      <c r="BD3" s="120"/>
      <c r="BE3" s="121"/>
      <c r="BF3" s="122"/>
      <c r="BG3" s="93"/>
      <c r="BH3" s="116"/>
      <c r="BI3" s="117"/>
      <c r="BJ3" s="117"/>
      <c r="BK3" s="117"/>
      <c r="BL3" s="117"/>
      <c r="BM3" s="117"/>
      <c r="BN3" s="118"/>
      <c r="BO3" s="119"/>
      <c r="BP3" s="120"/>
      <c r="BQ3" s="121"/>
      <c r="BR3" s="122"/>
      <c r="BS3" s="93"/>
      <c r="BT3" s="116"/>
      <c r="BU3" s="117"/>
      <c r="BV3" s="117"/>
      <c r="BW3" s="117"/>
      <c r="BX3" s="117"/>
      <c r="BY3" s="117"/>
      <c r="BZ3" s="118"/>
      <c r="CA3" s="119"/>
      <c r="CB3" s="120"/>
      <c r="CC3" s="121"/>
      <c r="CD3" s="122"/>
    </row>
    <row r="4" customFormat="false" ht="12" hidden="false" customHeight="false" outlineLevel="0" collapsed="false">
      <c r="A4" s="81" t="s">
        <v>37</v>
      </c>
      <c r="B4" s="81"/>
      <c r="C4" s="81" t="n">
        <v>27</v>
      </c>
      <c r="D4" s="106"/>
      <c r="E4" s="107"/>
      <c r="F4" s="107"/>
      <c r="G4" s="107"/>
      <c r="H4" s="107"/>
      <c r="I4" s="107"/>
      <c r="J4" s="102"/>
      <c r="K4" s="93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93"/>
      <c r="X4" s="123"/>
      <c r="Y4" s="124"/>
      <c r="Z4" s="124"/>
      <c r="AA4" s="124"/>
      <c r="AB4" s="124"/>
      <c r="AC4" s="124"/>
      <c r="AD4" s="125"/>
      <c r="AE4" s="119"/>
      <c r="AF4" s="126"/>
      <c r="AG4" s="127"/>
      <c r="AH4" s="128"/>
      <c r="AI4" s="93"/>
      <c r="AJ4" s="123"/>
      <c r="AK4" s="124"/>
      <c r="AL4" s="124"/>
      <c r="AM4" s="124"/>
      <c r="AN4" s="124"/>
      <c r="AO4" s="124"/>
      <c r="AP4" s="125"/>
      <c r="AQ4" s="119"/>
      <c r="AR4" s="126"/>
      <c r="AS4" s="127"/>
      <c r="AT4" s="128"/>
      <c r="AU4" s="93"/>
      <c r="AV4" s="123"/>
      <c r="AW4" s="124"/>
      <c r="AX4" s="124"/>
      <c r="AY4" s="124"/>
      <c r="AZ4" s="124"/>
      <c r="BA4" s="124"/>
      <c r="BB4" s="125"/>
      <c r="BC4" s="119"/>
      <c r="BD4" s="126"/>
      <c r="BE4" s="127"/>
      <c r="BF4" s="128"/>
      <c r="BG4" s="93"/>
      <c r="BH4" s="123"/>
      <c r="BI4" s="124"/>
      <c r="BJ4" s="124"/>
      <c r="BK4" s="124"/>
      <c r="BL4" s="124"/>
      <c r="BM4" s="124"/>
      <c r="BN4" s="125"/>
      <c r="BO4" s="119"/>
      <c r="BP4" s="126"/>
      <c r="BQ4" s="127"/>
      <c r="BR4" s="128"/>
      <c r="BS4" s="93"/>
      <c r="BT4" s="123"/>
      <c r="BU4" s="124"/>
      <c r="BV4" s="124"/>
      <c r="BW4" s="124"/>
      <c r="BX4" s="124"/>
      <c r="BY4" s="124"/>
      <c r="BZ4" s="125"/>
      <c r="CA4" s="119"/>
      <c r="CB4" s="126"/>
      <c r="CC4" s="127"/>
      <c r="CD4" s="128"/>
    </row>
    <row r="5" customFormat="false" ht="12" hidden="false" customHeight="false" outlineLevel="0" collapsed="false">
      <c r="A5" s="81"/>
      <c r="B5" s="81"/>
      <c r="C5" s="81" t="n">
        <v>32</v>
      </c>
      <c r="D5" s="106"/>
      <c r="E5" s="107"/>
      <c r="F5" s="107"/>
      <c r="G5" s="107"/>
      <c r="H5" s="107"/>
      <c r="I5" s="107"/>
      <c r="J5" s="102"/>
      <c r="K5" s="93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93"/>
      <c r="X5" s="123"/>
      <c r="Y5" s="124"/>
      <c r="Z5" s="124"/>
      <c r="AA5" s="124"/>
      <c r="AB5" s="124"/>
      <c r="AC5" s="124"/>
      <c r="AD5" s="125"/>
      <c r="AE5" s="119"/>
      <c r="AF5" s="126"/>
      <c r="AG5" s="127"/>
      <c r="AH5" s="128"/>
      <c r="AI5" s="93"/>
      <c r="AJ5" s="123"/>
      <c r="AK5" s="124"/>
      <c r="AL5" s="124"/>
      <c r="AM5" s="124"/>
      <c r="AN5" s="124"/>
      <c r="AO5" s="124"/>
      <c r="AP5" s="125"/>
      <c r="AQ5" s="119"/>
      <c r="AR5" s="126"/>
      <c r="AS5" s="127"/>
      <c r="AT5" s="128"/>
      <c r="AU5" s="93"/>
      <c r="AV5" s="123"/>
      <c r="AW5" s="124"/>
      <c r="AX5" s="124"/>
      <c r="AY5" s="124"/>
      <c r="AZ5" s="124"/>
      <c r="BA5" s="124"/>
      <c r="BB5" s="125"/>
      <c r="BC5" s="119"/>
      <c r="BD5" s="126"/>
      <c r="BE5" s="127"/>
      <c r="BF5" s="128"/>
      <c r="BG5" s="93"/>
      <c r="BH5" s="123"/>
      <c r="BI5" s="124"/>
      <c r="BJ5" s="124"/>
      <c r="BK5" s="124"/>
      <c r="BL5" s="124"/>
      <c r="BM5" s="124"/>
      <c r="BN5" s="125"/>
      <c r="BO5" s="119"/>
      <c r="BP5" s="126"/>
      <c r="BQ5" s="127"/>
      <c r="BR5" s="128"/>
      <c r="BS5" s="93"/>
      <c r="BT5" s="123"/>
      <c r="BU5" s="124"/>
      <c r="BV5" s="124"/>
      <c r="BW5" s="124"/>
      <c r="BX5" s="124"/>
      <c r="BY5" s="124"/>
      <c r="BZ5" s="125"/>
      <c r="CA5" s="119"/>
      <c r="CB5" s="126"/>
      <c r="CC5" s="127"/>
      <c r="CD5" s="128"/>
    </row>
    <row r="6" customFormat="false" ht="12.75" hidden="false" customHeight="false" outlineLevel="0" collapsed="false">
      <c r="A6" s="81"/>
      <c r="B6" s="82"/>
      <c r="C6" s="82" t="n">
        <v>37</v>
      </c>
      <c r="D6" s="114"/>
      <c r="E6" s="115"/>
      <c r="F6" s="115"/>
      <c r="G6" s="115"/>
      <c r="H6" s="115"/>
      <c r="I6" s="115"/>
      <c r="J6" s="110"/>
      <c r="K6" s="93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93"/>
      <c r="X6" s="129"/>
      <c r="Y6" s="130"/>
      <c r="Z6" s="130"/>
      <c r="AA6" s="130"/>
      <c r="AB6" s="130"/>
      <c r="AC6" s="130"/>
      <c r="AD6" s="131"/>
      <c r="AE6" s="119"/>
      <c r="AF6" s="132"/>
      <c r="AG6" s="133"/>
      <c r="AH6" s="134"/>
      <c r="AI6" s="93"/>
      <c r="AJ6" s="129"/>
      <c r="AK6" s="130"/>
      <c r="AL6" s="130"/>
      <c r="AM6" s="130"/>
      <c r="AN6" s="130"/>
      <c r="AO6" s="130"/>
      <c r="AP6" s="131"/>
      <c r="AQ6" s="119"/>
      <c r="AR6" s="132"/>
      <c r="AS6" s="133"/>
      <c r="AT6" s="134"/>
      <c r="AU6" s="93"/>
      <c r="AV6" s="129"/>
      <c r="AW6" s="130"/>
      <c r="AX6" s="130"/>
      <c r="AY6" s="130"/>
      <c r="AZ6" s="130"/>
      <c r="BA6" s="130"/>
      <c r="BB6" s="131"/>
      <c r="BC6" s="119"/>
      <c r="BD6" s="132"/>
      <c r="BE6" s="133"/>
      <c r="BF6" s="134"/>
      <c r="BG6" s="93"/>
      <c r="BH6" s="129"/>
      <c r="BI6" s="130"/>
      <c r="BJ6" s="130"/>
      <c r="BK6" s="130"/>
      <c r="BL6" s="130"/>
      <c r="BM6" s="130"/>
      <c r="BN6" s="131"/>
      <c r="BO6" s="119"/>
      <c r="BP6" s="132"/>
      <c r="BQ6" s="133"/>
      <c r="BR6" s="134"/>
      <c r="BS6" s="93"/>
      <c r="BT6" s="129"/>
      <c r="BU6" s="130"/>
      <c r="BV6" s="130"/>
      <c r="BW6" s="130"/>
      <c r="BX6" s="130"/>
      <c r="BY6" s="130"/>
      <c r="BZ6" s="131"/>
      <c r="CA6" s="119"/>
      <c r="CB6" s="132"/>
      <c r="CC6" s="133"/>
      <c r="CD6" s="134"/>
    </row>
    <row r="7" customFormat="false" ht="12" hidden="false" customHeight="false" outlineLevel="0" collapsed="false">
      <c r="A7" s="81"/>
      <c r="B7" s="89" t="s">
        <v>38</v>
      </c>
      <c r="C7" s="89" t="n">
        <v>22</v>
      </c>
      <c r="D7" s="98"/>
      <c r="E7" s="99"/>
      <c r="F7" s="99"/>
      <c r="G7" s="99"/>
      <c r="H7" s="99"/>
      <c r="I7" s="99"/>
      <c r="J7" s="92"/>
      <c r="K7" s="93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2"/>
      <c r="W7" s="93"/>
      <c r="X7" s="116"/>
      <c r="Y7" s="117"/>
      <c r="Z7" s="117"/>
      <c r="AA7" s="117"/>
      <c r="AB7" s="117"/>
      <c r="AC7" s="117"/>
      <c r="AD7" s="118"/>
      <c r="AE7" s="119"/>
      <c r="AF7" s="120"/>
      <c r="AG7" s="121"/>
      <c r="AH7" s="122"/>
      <c r="AI7" s="93"/>
      <c r="AJ7" s="116"/>
      <c r="AK7" s="117"/>
      <c r="AL7" s="117"/>
      <c r="AM7" s="117"/>
      <c r="AN7" s="117"/>
      <c r="AO7" s="117"/>
      <c r="AP7" s="118"/>
      <c r="AQ7" s="119"/>
      <c r="AR7" s="120"/>
      <c r="AS7" s="121"/>
      <c r="AT7" s="122"/>
      <c r="AU7" s="93"/>
      <c r="AV7" s="116"/>
      <c r="AW7" s="117"/>
      <c r="AX7" s="117"/>
      <c r="AY7" s="117"/>
      <c r="AZ7" s="117"/>
      <c r="BA7" s="117"/>
      <c r="BB7" s="118"/>
      <c r="BC7" s="119"/>
      <c r="BD7" s="120"/>
      <c r="BE7" s="121"/>
      <c r="BF7" s="122"/>
      <c r="BG7" s="93"/>
      <c r="BH7" s="116"/>
      <c r="BI7" s="117"/>
      <c r="BJ7" s="117"/>
      <c r="BK7" s="117"/>
      <c r="BL7" s="117"/>
      <c r="BM7" s="117"/>
      <c r="BN7" s="118"/>
      <c r="BO7" s="119"/>
      <c r="BP7" s="120"/>
      <c r="BQ7" s="121"/>
      <c r="BR7" s="122"/>
      <c r="BS7" s="93"/>
      <c r="BT7" s="116"/>
      <c r="BU7" s="117"/>
      <c r="BV7" s="117"/>
      <c r="BW7" s="117"/>
      <c r="BX7" s="117"/>
      <c r="BY7" s="117"/>
      <c r="BZ7" s="118"/>
      <c r="CA7" s="119"/>
      <c r="CB7" s="120"/>
      <c r="CC7" s="121"/>
      <c r="CD7" s="122"/>
    </row>
    <row r="8" customFormat="false" ht="12" hidden="false" customHeight="false" outlineLevel="0" collapsed="false">
      <c r="A8" s="81"/>
      <c r="B8" s="81"/>
      <c r="C8" s="81" t="n">
        <v>27</v>
      </c>
      <c r="D8" s="106"/>
      <c r="E8" s="107"/>
      <c r="F8" s="107"/>
      <c r="G8" s="107"/>
      <c r="H8" s="107"/>
      <c r="I8" s="107"/>
      <c r="J8" s="102"/>
      <c r="K8" s="93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8"/>
      <c r="W8" s="93"/>
      <c r="X8" s="123"/>
      <c r="Y8" s="124"/>
      <c r="Z8" s="124"/>
      <c r="AA8" s="124"/>
      <c r="AB8" s="124"/>
      <c r="AC8" s="124"/>
      <c r="AD8" s="125"/>
      <c r="AE8" s="119"/>
      <c r="AF8" s="126"/>
      <c r="AG8" s="127"/>
      <c r="AH8" s="128"/>
      <c r="AI8" s="93"/>
      <c r="AJ8" s="123"/>
      <c r="AK8" s="124"/>
      <c r="AL8" s="124"/>
      <c r="AM8" s="124"/>
      <c r="AN8" s="124"/>
      <c r="AO8" s="124"/>
      <c r="AP8" s="125"/>
      <c r="AQ8" s="119"/>
      <c r="AR8" s="126"/>
      <c r="AS8" s="127"/>
      <c r="AT8" s="128"/>
      <c r="AU8" s="93"/>
      <c r="AV8" s="123"/>
      <c r="AW8" s="124"/>
      <c r="AX8" s="124"/>
      <c r="AY8" s="124"/>
      <c r="AZ8" s="124"/>
      <c r="BA8" s="124"/>
      <c r="BB8" s="125"/>
      <c r="BC8" s="119"/>
      <c r="BD8" s="126"/>
      <c r="BE8" s="127"/>
      <c r="BF8" s="128"/>
      <c r="BG8" s="93"/>
      <c r="BH8" s="123"/>
      <c r="BI8" s="124"/>
      <c r="BJ8" s="124"/>
      <c r="BK8" s="124"/>
      <c r="BL8" s="124"/>
      <c r="BM8" s="124"/>
      <c r="BN8" s="125"/>
      <c r="BO8" s="119"/>
      <c r="BP8" s="126"/>
      <c r="BQ8" s="127"/>
      <c r="BR8" s="128"/>
      <c r="BS8" s="93"/>
      <c r="BT8" s="123"/>
      <c r="BU8" s="124"/>
      <c r="BV8" s="124"/>
      <c r="BW8" s="124"/>
      <c r="BX8" s="124"/>
      <c r="BY8" s="124"/>
      <c r="BZ8" s="125"/>
      <c r="CA8" s="119"/>
      <c r="CB8" s="126"/>
      <c r="CC8" s="127"/>
      <c r="CD8" s="128"/>
    </row>
    <row r="9" customFormat="false" ht="12" hidden="false" customHeight="false" outlineLevel="0" collapsed="false">
      <c r="A9" s="81"/>
      <c r="B9" s="81"/>
      <c r="C9" s="81" t="n">
        <v>32</v>
      </c>
      <c r="D9" s="106"/>
      <c r="E9" s="107"/>
      <c r="F9" s="107"/>
      <c r="G9" s="107"/>
      <c r="H9" s="107"/>
      <c r="I9" s="107"/>
      <c r="J9" s="102"/>
      <c r="K9" s="93"/>
      <c r="L9" s="123"/>
      <c r="M9" s="124"/>
      <c r="N9" s="124"/>
      <c r="O9" s="124"/>
      <c r="P9" s="124"/>
      <c r="Q9" s="124"/>
      <c r="R9" s="125"/>
      <c r="S9" s="119"/>
      <c r="T9" s="126"/>
      <c r="U9" s="135"/>
      <c r="V9" s="128"/>
      <c r="W9" s="93"/>
      <c r="X9" s="123"/>
      <c r="Y9" s="124"/>
      <c r="Z9" s="124"/>
      <c r="AA9" s="124"/>
      <c r="AB9" s="124"/>
      <c r="AC9" s="124"/>
      <c r="AD9" s="125"/>
      <c r="AE9" s="119"/>
      <c r="AF9" s="126"/>
      <c r="AG9" s="135"/>
      <c r="AH9" s="128"/>
      <c r="AI9" s="93"/>
      <c r="AJ9" s="123"/>
      <c r="AK9" s="124"/>
      <c r="AL9" s="124"/>
      <c r="AM9" s="124"/>
      <c r="AN9" s="124"/>
      <c r="AO9" s="124"/>
      <c r="AP9" s="125"/>
      <c r="AQ9" s="119"/>
      <c r="AR9" s="126"/>
      <c r="AS9" s="135"/>
      <c r="AT9" s="128"/>
      <c r="AU9" s="93"/>
      <c r="AV9" s="123"/>
      <c r="AW9" s="124"/>
      <c r="AX9" s="124"/>
      <c r="AY9" s="124"/>
      <c r="AZ9" s="124"/>
      <c r="BA9" s="124"/>
      <c r="BB9" s="125"/>
      <c r="BC9" s="119"/>
      <c r="BD9" s="126"/>
      <c r="BE9" s="135"/>
      <c r="BF9" s="128"/>
      <c r="BG9" s="93"/>
      <c r="BH9" s="123"/>
      <c r="BI9" s="124"/>
      <c r="BJ9" s="124"/>
      <c r="BK9" s="124"/>
      <c r="BL9" s="124"/>
      <c r="BM9" s="124"/>
      <c r="BN9" s="125"/>
      <c r="BO9" s="119"/>
      <c r="BP9" s="126"/>
      <c r="BQ9" s="135"/>
      <c r="BR9" s="128"/>
      <c r="BS9" s="93"/>
      <c r="BT9" s="123"/>
      <c r="BU9" s="124"/>
      <c r="BV9" s="124"/>
      <c r="BW9" s="124"/>
      <c r="BX9" s="124"/>
      <c r="BY9" s="124"/>
      <c r="BZ9" s="125"/>
      <c r="CA9" s="119"/>
      <c r="CB9" s="126"/>
      <c r="CC9" s="135"/>
      <c r="CD9" s="128"/>
    </row>
    <row r="10" customFormat="false" ht="12.75" hidden="false" customHeight="false" outlineLevel="0" collapsed="false">
      <c r="A10" s="81"/>
      <c r="B10" s="82"/>
      <c r="C10" s="82" t="n">
        <v>37</v>
      </c>
      <c r="D10" s="114"/>
      <c r="E10" s="115"/>
      <c r="F10" s="115"/>
      <c r="G10" s="115"/>
      <c r="H10" s="115"/>
      <c r="I10" s="115"/>
      <c r="J10" s="110"/>
      <c r="K10" s="93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4"/>
      <c r="W10" s="93"/>
      <c r="X10" s="129"/>
      <c r="Y10" s="130"/>
      <c r="Z10" s="130"/>
      <c r="AA10" s="130"/>
      <c r="AB10" s="130"/>
      <c r="AC10" s="130"/>
      <c r="AD10" s="131"/>
      <c r="AE10" s="119"/>
      <c r="AF10" s="132"/>
      <c r="AG10" s="133"/>
      <c r="AH10" s="134"/>
      <c r="AI10" s="93"/>
      <c r="AJ10" s="129"/>
      <c r="AK10" s="130"/>
      <c r="AL10" s="130"/>
      <c r="AM10" s="130"/>
      <c r="AN10" s="130"/>
      <c r="AO10" s="130"/>
      <c r="AP10" s="131"/>
      <c r="AQ10" s="119"/>
      <c r="AR10" s="132"/>
      <c r="AS10" s="133"/>
      <c r="AT10" s="134"/>
      <c r="AU10" s="93"/>
      <c r="AV10" s="129"/>
      <c r="AW10" s="130"/>
      <c r="AX10" s="130"/>
      <c r="AY10" s="130"/>
      <c r="AZ10" s="130"/>
      <c r="BA10" s="130"/>
      <c r="BB10" s="131"/>
      <c r="BC10" s="119"/>
      <c r="BD10" s="132"/>
      <c r="BE10" s="133"/>
      <c r="BF10" s="134"/>
      <c r="BG10" s="93"/>
      <c r="BH10" s="129"/>
      <c r="BI10" s="130"/>
      <c r="BJ10" s="130"/>
      <c r="BK10" s="130"/>
      <c r="BL10" s="130"/>
      <c r="BM10" s="130"/>
      <c r="BN10" s="131"/>
      <c r="BO10" s="119"/>
      <c r="BP10" s="132"/>
      <c r="BQ10" s="133"/>
      <c r="BR10" s="134"/>
      <c r="BS10" s="93"/>
      <c r="BT10" s="129"/>
      <c r="BU10" s="130"/>
      <c r="BV10" s="130"/>
      <c r="BW10" s="130"/>
      <c r="BX10" s="130"/>
      <c r="BY10" s="130"/>
      <c r="BZ10" s="131"/>
      <c r="CA10" s="119"/>
      <c r="CB10" s="132"/>
      <c r="CC10" s="133"/>
      <c r="CD10" s="134"/>
    </row>
    <row r="11" customFormat="false" ht="12" hidden="false" customHeight="false" outlineLevel="0" collapsed="false">
      <c r="A11" s="81"/>
      <c r="B11" s="89" t="s">
        <v>39</v>
      </c>
      <c r="C11" s="89" t="n">
        <v>22</v>
      </c>
      <c r="D11" s="98"/>
      <c r="E11" s="99"/>
      <c r="F11" s="99"/>
      <c r="G11" s="99"/>
      <c r="H11" s="99"/>
      <c r="I11" s="99"/>
      <c r="J11" s="92"/>
      <c r="K11" s="93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2"/>
      <c r="W11" s="93"/>
      <c r="X11" s="116"/>
      <c r="Y11" s="117"/>
      <c r="Z11" s="117"/>
      <c r="AA11" s="117"/>
      <c r="AB11" s="117"/>
      <c r="AC11" s="117"/>
      <c r="AD11" s="118"/>
      <c r="AE11" s="119"/>
      <c r="AF11" s="120"/>
      <c r="AG11" s="121"/>
      <c r="AH11" s="122"/>
      <c r="AI11" s="93"/>
      <c r="AJ11" s="116"/>
      <c r="AK11" s="117"/>
      <c r="AL11" s="117"/>
      <c r="AM11" s="117"/>
      <c r="AN11" s="117"/>
      <c r="AO11" s="117"/>
      <c r="AP11" s="118"/>
      <c r="AQ11" s="119"/>
      <c r="AR11" s="120"/>
      <c r="AS11" s="121"/>
      <c r="AT11" s="122"/>
      <c r="AU11" s="93"/>
      <c r="AV11" s="116"/>
      <c r="AW11" s="117"/>
      <c r="AX11" s="117"/>
      <c r="AY11" s="117"/>
      <c r="AZ11" s="117"/>
      <c r="BA11" s="117"/>
      <c r="BB11" s="118"/>
      <c r="BC11" s="119"/>
      <c r="BD11" s="120"/>
      <c r="BE11" s="121"/>
      <c r="BF11" s="122"/>
      <c r="BG11" s="93"/>
      <c r="BH11" s="116"/>
      <c r="BI11" s="117"/>
      <c r="BJ11" s="117"/>
      <c r="BK11" s="117"/>
      <c r="BL11" s="117"/>
      <c r="BM11" s="117"/>
      <c r="BN11" s="118"/>
      <c r="BO11" s="119"/>
      <c r="BP11" s="120"/>
      <c r="BQ11" s="121"/>
      <c r="BR11" s="122"/>
      <c r="BS11" s="93"/>
      <c r="BT11" s="116"/>
      <c r="BU11" s="117"/>
      <c r="BV11" s="117"/>
      <c r="BW11" s="117"/>
      <c r="BX11" s="117"/>
      <c r="BY11" s="117"/>
      <c r="BZ11" s="118"/>
      <c r="CA11" s="119"/>
      <c r="CB11" s="120"/>
      <c r="CC11" s="121"/>
      <c r="CD11" s="122"/>
    </row>
    <row r="12" customFormat="false" ht="12" hidden="false" customHeight="false" outlineLevel="0" collapsed="false">
      <c r="A12" s="81"/>
      <c r="B12" s="81"/>
      <c r="C12" s="81" t="n">
        <v>27</v>
      </c>
      <c r="D12" s="106"/>
      <c r="E12" s="107"/>
      <c r="F12" s="107"/>
      <c r="G12" s="107"/>
      <c r="H12" s="107"/>
      <c r="I12" s="107"/>
      <c r="J12" s="102"/>
      <c r="K12" s="93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8"/>
      <c r="W12" s="93"/>
      <c r="X12" s="123"/>
      <c r="Y12" s="124"/>
      <c r="Z12" s="124"/>
      <c r="AA12" s="124"/>
      <c r="AB12" s="124"/>
      <c r="AC12" s="124"/>
      <c r="AD12" s="125"/>
      <c r="AE12" s="119"/>
      <c r="AF12" s="126"/>
      <c r="AG12" s="127"/>
      <c r="AH12" s="128"/>
      <c r="AI12" s="93"/>
      <c r="AJ12" s="123"/>
      <c r="AK12" s="124"/>
      <c r="AL12" s="124"/>
      <c r="AM12" s="124"/>
      <c r="AN12" s="124"/>
      <c r="AO12" s="124"/>
      <c r="AP12" s="125"/>
      <c r="AQ12" s="119"/>
      <c r="AR12" s="126"/>
      <c r="AS12" s="127"/>
      <c r="AT12" s="128"/>
      <c r="AU12" s="93"/>
      <c r="AV12" s="123"/>
      <c r="AW12" s="124"/>
      <c r="AX12" s="124"/>
      <c r="AY12" s="124"/>
      <c r="AZ12" s="124"/>
      <c r="BA12" s="124"/>
      <c r="BB12" s="125"/>
      <c r="BC12" s="119"/>
      <c r="BD12" s="126"/>
      <c r="BE12" s="127"/>
      <c r="BF12" s="128"/>
      <c r="BG12" s="93"/>
      <c r="BH12" s="123"/>
      <c r="BI12" s="124"/>
      <c r="BJ12" s="124"/>
      <c r="BK12" s="124"/>
      <c r="BL12" s="124"/>
      <c r="BM12" s="124"/>
      <c r="BN12" s="125"/>
      <c r="BO12" s="119"/>
      <c r="BP12" s="126"/>
      <c r="BQ12" s="127"/>
      <c r="BR12" s="128"/>
      <c r="BS12" s="93"/>
      <c r="BT12" s="123"/>
      <c r="BU12" s="124"/>
      <c r="BV12" s="124"/>
      <c r="BW12" s="124"/>
      <c r="BX12" s="124"/>
      <c r="BY12" s="124"/>
      <c r="BZ12" s="125"/>
      <c r="CA12" s="119"/>
      <c r="CB12" s="126"/>
      <c r="CC12" s="127"/>
      <c r="CD12" s="128"/>
    </row>
    <row r="13" customFormat="false" ht="12" hidden="false" customHeight="false" outlineLevel="0" collapsed="false">
      <c r="A13" s="81"/>
      <c r="B13" s="81"/>
      <c r="C13" s="81" t="n">
        <v>32</v>
      </c>
      <c r="D13" s="106"/>
      <c r="E13" s="107"/>
      <c r="F13" s="107"/>
      <c r="G13" s="107"/>
      <c r="H13" s="107"/>
      <c r="I13" s="107"/>
      <c r="J13" s="102"/>
      <c r="K13" s="93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8"/>
      <c r="W13" s="93"/>
      <c r="X13" s="123"/>
      <c r="Y13" s="124"/>
      <c r="Z13" s="124"/>
      <c r="AA13" s="124"/>
      <c r="AB13" s="124"/>
      <c r="AC13" s="124"/>
      <c r="AD13" s="125"/>
      <c r="AE13" s="119"/>
      <c r="AF13" s="126"/>
      <c r="AG13" s="127"/>
      <c r="AH13" s="128"/>
      <c r="AI13" s="93"/>
      <c r="AJ13" s="123"/>
      <c r="AK13" s="124"/>
      <c r="AL13" s="124"/>
      <c r="AM13" s="124"/>
      <c r="AN13" s="124"/>
      <c r="AO13" s="124"/>
      <c r="AP13" s="125"/>
      <c r="AQ13" s="119"/>
      <c r="AR13" s="126"/>
      <c r="AS13" s="127"/>
      <c r="AT13" s="128"/>
      <c r="AU13" s="93"/>
      <c r="AV13" s="123"/>
      <c r="AW13" s="124"/>
      <c r="AX13" s="124"/>
      <c r="AY13" s="124"/>
      <c r="AZ13" s="124"/>
      <c r="BA13" s="124"/>
      <c r="BB13" s="125"/>
      <c r="BC13" s="119"/>
      <c r="BD13" s="126"/>
      <c r="BE13" s="127"/>
      <c r="BF13" s="128"/>
      <c r="BG13" s="93"/>
      <c r="BH13" s="123"/>
      <c r="BI13" s="124"/>
      <c r="BJ13" s="124"/>
      <c r="BK13" s="124"/>
      <c r="BL13" s="124"/>
      <c r="BM13" s="124"/>
      <c r="BN13" s="125"/>
      <c r="BO13" s="119"/>
      <c r="BP13" s="126"/>
      <c r="BQ13" s="127"/>
      <c r="BR13" s="128"/>
      <c r="BS13" s="93"/>
      <c r="BT13" s="123"/>
      <c r="BU13" s="124"/>
      <c r="BV13" s="124"/>
      <c r="BW13" s="124"/>
      <c r="BX13" s="124"/>
      <c r="BY13" s="124"/>
      <c r="BZ13" s="125"/>
      <c r="CA13" s="119"/>
      <c r="CB13" s="126"/>
      <c r="CC13" s="127"/>
      <c r="CD13" s="128"/>
    </row>
    <row r="14" customFormat="false" ht="12.75" hidden="false" customHeight="false" outlineLevel="0" collapsed="false">
      <c r="A14" s="81"/>
      <c r="B14" s="82"/>
      <c r="C14" s="82" t="n">
        <v>37</v>
      </c>
      <c r="D14" s="114"/>
      <c r="E14" s="115"/>
      <c r="F14" s="115"/>
      <c r="G14" s="115"/>
      <c r="H14" s="115"/>
      <c r="I14" s="115"/>
      <c r="J14" s="110"/>
      <c r="K14" s="93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4"/>
      <c r="W14" s="93"/>
      <c r="X14" s="129"/>
      <c r="Y14" s="130"/>
      <c r="Z14" s="130"/>
      <c r="AA14" s="130"/>
      <c r="AB14" s="130"/>
      <c r="AC14" s="130"/>
      <c r="AD14" s="131"/>
      <c r="AE14" s="119"/>
      <c r="AF14" s="132"/>
      <c r="AG14" s="133"/>
      <c r="AH14" s="134"/>
      <c r="AI14" s="93"/>
      <c r="AJ14" s="129"/>
      <c r="AK14" s="130"/>
      <c r="AL14" s="130"/>
      <c r="AM14" s="130"/>
      <c r="AN14" s="130"/>
      <c r="AO14" s="130"/>
      <c r="AP14" s="131"/>
      <c r="AQ14" s="119"/>
      <c r="AR14" s="132"/>
      <c r="AS14" s="133"/>
      <c r="AT14" s="134"/>
      <c r="AU14" s="93"/>
      <c r="AV14" s="129"/>
      <c r="AW14" s="130"/>
      <c r="AX14" s="130"/>
      <c r="AY14" s="130"/>
      <c r="AZ14" s="130"/>
      <c r="BA14" s="130"/>
      <c r="BB14" s="131"/>
      <c r="BC14" s="119"/>
      <c r="BD14" s="132"/>
      <c r="BE14" s="133"/>
      <c r="BF14" s="134"/>
      <c r="BG14" s="93"/>
      <c r="BH14" s="129"/>
      <c r="BI14" s="130"/>
      <c r="BJ14" s="130"/>
      <c r="BK14" s="130"/>
      <c r="BL14" s="130"/>
      <c r="BM14" s="130"/>
      <c r="BN14" s="131"/>
      <c r="BO14" s="119"/>
      <c r="BP14" s="132"/>
      <c r="BQ14" s="133"/>
      <c r="BR14" s="134"/>
      <c r="BS14" s="93"/>
      <c r="BT14" s="129"/>
      <c r="BU14" s="130"/>
      <c r="BV14" s="130"/>
      <c r="BW14" s="130"/>
      <c r="BX14" s="130"/>
      <c r="BY14" s="130"/>
      <c r="BZ14" s="131"/>
      <c r="CA14" s="119"/>
      <c r="CB14" s="132"/>
      <c r="CC14" s="133"/>
      <c r="CD14" s="134"/>
    </row>
    <row r="15" customFormat="false" ht="12" hidden="false" customHeight="false" outlineLevel="0" collapsed="false">
      <c r="A15" s="81"/>
      <c r="B15" s="89" t="s">
        <v>40</v>
      </c>
      <c r="C15" s="89" t="n">
        <v>22</v>
      </c>
      <c r="D15" s="98"/>
      <c r="E15" s="99"/>
      <c r="F15" s="99"/>
      <c r="G15" s="99"/>
      <c r="H15" s="99"/>
      <c r="I15" s="99"/>
      <c r="J15" s="92"/>
      <c r="K15" s="93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2"/>
      <c r="W15" s="93"/>
      <c r="X15" s="116"/>
      <c r="Y15" s="117"/>
      <c r="Z15" s="117"/>
      <c r="AA15" s="117"/>
      <c r="AB15" s="117"/>
      <c r="AC15" s="117"/>
      <c r="AD15" s="118"/>
      <c r="AE15" s="119"/>
      <c r="AF15" s="120"/>
      <c r="AG15" s="121"/>
      <c r="AH15" s="122"/>
      <c r="AI15" s="93"/>
      <c r="AJ15" s="116"/>
      <c r="AK15" s="117"/>
      <c r="AL15" s="117"/>
      <c r="AM15" s="117"/>
      <c r="AN15" s="117"/>
      <c r="AO15" s="117"/>
      <c r="AP15" s="118"/>
      <c r="AQ15" s="119"/>
      <c r="AR15" s="120"/>
      <c r="AS15" s="121"/>
      <c r="AT15" s="122"/>
      <c r="AU15" s="93"/>
      <c r="AV15" s="116"/>
      <c r="AW15" s="117"/>
      <c r="AX15" s="117"/>
      <c r="AY15" s="117"/>
      <c r="AZ15" s="117"/>
      <c r="BA15" s="117"/>
      <c r="BB15" s="118"/>
      <c r="BC15" s="119"/>
      <c r="BD15" s="120"/>
      <c r="BE15" s="121"/>
      <c r="BF15" s="122"/>
      <c r="BG15" s="93"/>
      <c r="BH15" s="116"/>
      <c r="BI15" s="117"/>
      <c r="BJ15" s="117"/>
      <c r="BK15" s="117"/>
      <c r="BL15" s="117"/>
      <c r="BM15" s="117"/>
      <c r="BN15" s="118"/>
      <c r="BO15" s="119"/>
      <c r="BP15" s="120"/>
      <c r="BQ15" s="121"/>
      <c r="BR15" s="122"/>
      <c r="BS15" s="93"/>
      <c r="BT15" s="116"/>
      <c r="BU15" s="117"/>
      <c r="BV15" s="117"/>
      <c r="BW15" s="117"/>
      <c r="BX15" s="117"/>
      <c r="BY15" s="117"/>
      <c r="BZ15" s="118"/>
      <c r="CA15" s="119"/>
      <c r="CB15" s="120"/>
      <c r="CC15" s="121"/>
      <c r="CD15" s="122"/>
    </row>
    <row r="16" customFormat="false" ht="12" hidden="false" customHeight="false" outlineLevel="0" collapsed="false">
      <c r="A16" s="81"/>
      <c r="B16" s="81"/>
      <c r="C16" s="81" t="n">
        <v>27</v>
      </c>
      <c r="D16" s="106"/>
      <c r="E16" s="107"/>
      <c r="F16" s="107"/>
      <c r="G16" s="107"/>
      <c r="H16" s="107"/>
      <c r="I16" s="107"/>
      <c r="J16" s="102"/>
      <c r="K16" s="93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8"/>
      <c r="W16" s="93"/>
      <c r="X16" s="123"/>
      <c r="Y16" s="124"/>
      <c r="Z16" s="124"/>
      <c r="AA16" s="124"/>
      <c r="AB16" s="124"/>
      <c r="AC16" s="124"/>
      <c r="AD16" s="125"/>
      <c r="AE16" s="119"/>
      <c r="AF16" s="126"/>
      <c r="AG16" s="127"/>
      <c r="AH16" s="128"/>
      <c r="AI16" s="93"/>
      <c r="AJ16" s="123"/>
      <c r="AK16" s="124"/>
      <c r="AL16" s="124"/>
      <c r="AM16" s="124"/>
      <c r="AN16" s="124"/>
      <c r="AO16" s="124"/>
      <c r="AP16" s="125"/>
      <c r="AQ16" s="119"/>
      <c r="AR16" s="126"/>
      <c r="AS16" s="127"/>
      <c r="AT16" s="128"/>
      <c r="AU16" s="93"/>
      <c r="AV16" s="123"/>
      <c r="AW16" s="124"/>
      <c r="AX16" s="124"/>
      <c r="AY16" s="124"/>
      <c r="AZ16" s="124"/>
      <c r="BA16" s="124"/>
      <c r="BB16" s="125"/>
      <c r="BC16" s="119"/>
      <c r="BD16" s="126"/>
      <c r="BE16" s="127"/>
      <c r="BF16" s="128"/>
      <c r="BG16" s="93"/>
      <c r="BH16" s="123"/>
      <c r="BI16" s="124"/>
      <c r="BJ16" s="124"/>
      <c r="BK16" s="124"/>
      <c r="BL16" s="124"/>
      <c r="BM16" s="124"/>
      <c r="BN16" s="125"/>
      <c r="BO16" s="119"/>
      <c r="BP16" s="126"/>
      <c r="BQ16" s="127"/>
      <c r="BR16" s="128"/>
      <c r="BS16" s="93"/>
      <c r="BT16" s="123"/>
      <c r="BU16" s="124"/>
      <c r="BV16" s="124"/>
      <c r="BW16" s="124"/>
      <c r="BX16" s="124"/>
      <c r="BY16" s="124"/>
      <c r="BZ16" s="125"/>
      <c r="CA16" s="119"/>
      <c r="CB16" s="126"/>
      <c r="CC16" s="127"/>
      <c r="CD16" s="128"/>
    </row>
    <row r="17" customFormat="false" ht="12" hidden="false" customHeight="false" outlineLevel="0" collapsed="false">
      <c r="A17" s="81"/>
      <c r="B17" s="81"/>
      <c r="C17" s="81" t="n">
        <v>32</v>
      </c>
      <c r="D17" s="106"/>
      <c r="E17" s="107"/>
      <c r="F17" s="107"/>
      <c r="G17" s="107"/>
      <c r="H17" s="107"/>
      <c r="I17" s="107"/>
      <c r="J17" s="102"/>
      <c r="K17" s="93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8"/>
      <c r="W17" s="93"/>
      <c r="X17" s="123"/>
      <c r="Y17" s="124"/>
      <c r="Z17" s="124"/>
      <c r="AA17" s="124"/>
      <c r="AB17" s="124"/>
      <c r="AC17" s="124"/>
      <c r="AD17" s="125"/>
      <c r="AE17" s="119"/>
      <c r="AF17" s="126"/>
      <c r="AG17" s="127"/>
      <c r="AH17" s="128"/>
      <c r="AI17" s="93"/>
      <c r="AJ17" s="123"/>
      <c r="AK17" s="124"/>
      <c r="AL17" s="124"/>
      <c r="AM17" s="124"/>
      <c r="AN17" s="124"/>
      <c r="AO17" s="124"/>
      <c r="AP17" s="125"/>
      <c r="AQ17" s="119"/>
      <c r="AR17" s="126"/>
      <c r="AS17" s="127"/>
      <c r="AT17" s="128"/>
      <c r="AU17" s="93"/>
      <c r="AV17" s="123"/>
      <c r="AW17" s="124"/>
      <c r="AX17" s="124"/>
      <c r="AY17" s="124"/>
      <c r="AZ17" s="124"/>
      <c r="BA17" s="124"/>
      <c r="BB17" s="125"/>
      <c r="BC17" s="119"/>
      <c r="BD17" s="126"/>
      <c r="BE17" s="127"/>
      <c r="BF17" s="128"/>
      <c r="BG17" s="93"/>
      <c r="BH17" s="123"/>
      <c r="BI17" s="124"/>
      <c r="BJ17" s="124"/>
      <c r="BK17" s="124"/>
      <c r="BL17" s="124"/>
      <c r="BM17" s="124"/>
      <c r="BN17" s="125"/>
      <c r="BO17" s="119"/>
      <c r="BP17" s="126"/>
      <c r="BQ17" s="127"/>
      <c r="BR17" s="128"/>
      <c r="BS17" s="93"/>
      <c r="BT17" s="123"/>
      <c r="BU17" s="124"/>
      <c r="BV17" s="124"/>
      <c r="BW17" s="124"/>
      <c r="BX17" s="124"/>
      <c r="BY17" s="124"/>
      <c r="BZ17" s="125"/>
      <c r="CA17" s="119"/>
      <c r="CB17" s="126"/>
      <c r="CC17" s="127"/>
      <c r="CD17" s="128"/>
    </row>
    <row r="18" customFormat="false" ht="12.75" hidden="false" customHeight="false" outlineLevel="0" collapsed="false">
      <c r="A18" s="82"/>
      <c r="B18" s="82"/>
      <c r="C18" s="82" t="n">
        <v>37</v>
      </c>
      <c r="D18" s="114"/>
      <c r="E18" s="115"/>
      <c r="F18" s="115"/>
      <c r="G18" s="115"/>
      <c r="H18" s="115"/>
      <c r="I18" s="115"/>
      <c r="J18" s="110"/>
      <c r="K18" s="93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4"/>
      <c r="W18" s="93"/>
      <c r="X18" s="129"/>
      <c r="Y18" s="130"/>
      <c r="Z18" s="130"/>
      <c r="AA18" s="130"/>
      <c r="AB18" s="130"/>
      <c r="AC18" s="130"/>
      <c r="AD18" s="131"/>
      <c r="AE18" s="119"/>
      <c r="AF18" s="132"/>
      <c r="AG18" s="133"/>
      <c r="AH18" s="134"/>
      <c r="AI18" s="93"/>
      <c r="AJ18" s="129"/>
      <c r="AK18" s="130"/>
      <c r="AL18" s="130"/>
      <c r="AM18" s="130"/>
      <c r="AN18" s="130"/>
      <c r="AO18" s="130"/>
      <c r="AP18" s="131"/>
      <c r="AQ18" s="119"/>
      <c r="AR18" s="132"/>
      <c r="AS18" s="133"/>
      <c r="AT18" s="134"/>
      <c r="AU18" s="93"/>
      <c r="AV18" s="129"/>
      <c r="AW18" s="130"/>
      <c r="AX18" s="130"/>
      <c r="AY18" s="130"/>
      <c r="AZ18" s="130"/>
      <c r="BA18" s="130"/>
      <c r="BB18" s="131"/>
      <c r="BC18" s="119"/>
      <c r="BD18" s="132"/>
      <c r="BE18" s="133"/>
      <c r="BF18" s="134"/>
      <c r="BG18" s="93"/>
      <c r="BH18" s="129"/>
      <c r="BI18" s="130"/>
      <c r="BJ18" s="130"/>
      <c r="BK18" s="130"/>
      <c r="BL18" s="130"/>
      <c r="BM18" s="130"/>
      <c r="BN18" s="131"/>
      <c r="BO18" s="119"/>
      <c r="BP18" s="132"/>
      <c r="BQ18" s="133"/>
      <c r="BR18" s="134"/>
      <c r="BS18" s="93"/>
      <c r="BT18" s="129"/>
      <c r="BU18" s="130"/>
      <c r="BV18" s="130"/>
      <c r="BW18" s="130"/>
      <c r="BX18" s="130"/>
      <c r="BY18" s="130"/>
      <c r="BZ18" s="131"/>
      <c r="CA18" s="119"/>
      <c r="CB18" s="132"/>
      <c r="CC18" s="133"/>
      <c r="CD18" s="134"/>
    </row>
    <row r="19" customFormat="false" ht="12" hidden="false" customHeight="false" outlineLevel="0" collapsed="false">
      <c r="A19" s="7" t="s">
        <v>12</v>
      </c>
      <c r="B19" s="7" t="s">
        <v>41</v>
      </c>
      <c r="C19" s="7" t="n">
        <v>22</v>
      </c>
      <c r="D19" s="67" t="n">
        <v>5183.9152</v>
      </c>
      <c r="E19" s="68" t="n">
        <v>41.6782</v>
      </c>
      <c r="F19" s="68" t="n">
        <v>43.178</v>
      </c>
      <c r="G19" s="68" t="n">
        <v>44.6572</v>
      </c>
      <c r="H19" s="68" t="n">
        <v>19896.95</v>
      </c>
      <c r="I19" s="68" t="n">
        <v>31.98</v>
      </c>
      <c r="J19" s="46" t="n">
        <f aca="false">H19/3600</f>
        <v>5.52693055555556</v>
      </c>
      <c r="L19" s="67"/>
      <c r="M19" s="68"/>
      <c r="N19" s="68"/>
      <c r="O19" s="68"/>
      <c r="P19" s="68"/>
      <c r="Q19" s="68"/>
      <c r="R19" s="46" t="n">
        <f aca="false">P19/3600</f>
        <v>0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/>
      <c r="Y19" s="68"/>
      <c r="Z19" s="68"/>
      <c r="AA19" s="68"/>
      <c r="AB19" s="68"/>
      <c r="AC19" s="68"/>
      <c r="AD19" s="46" t="n">
        <f aca="false">AB19/3600</f>
        <v>0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/>
      <c r="AK19" s="68"/>
      <c r="AL19" s="68"/>
      <c r="AM19" s="68"/>
      <c r="AN19" s="68"/>
      <c r="AO19" s="68"/>
      <c r="AP19" s="46" t="n">
        <f aca="false">AN19/3600</f>
        <v>0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/>
      <c r="AW19" s="68"/>
      <c r="AX19" s="68"/>
      <c r="AY19" s="68"/>
      <c r="AZ19" s="68"/>
      <c r="BA19" s="68"/>
      <c r="BB19" s="46" t="n">
        <f aca="false">AZ19/3600</f>
        <v>0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69" t="n">
        <v>2405.1128</v>
      </c>
      <c r="E20" s="70" t="n">
        <v>39.6607</v>
      </c>
      <c r="F20" s="70" t="n">
        <v>41.5234</v>
      </c>
      <c r="G20" s="70" t="n">
        <v>42.7073</v>
      </c>
      <c r="H20" s="70" t="n">
        <v>17977.04</v>
      </c>
      <c r="I20" s="70" t="n">
        <v>27.22</v>
      </c>
      <c r="J20" s="51" t="n">
        <f aca="false">H20/3600</f>
        <v>4.99362222222222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3"/>
      <c r="U20" s="54"/>
      <c r="V20" s="55"/>
      <c r="X20" s="69"/>
      <c r="Y20" s="70"/>
      <c r="Z20" s="70"/>
      <c r="AA20" s="70"/>
      <c r="AB20" s="70"/>
      <c r="AC20" s="70"/>
      <c r="AD20" s="51" t="n">
        <f aca="false">AB20/3600</f>
        <v>0</v>
      </c>
      <c r="AE20" s="48"/>
      <c r="AF20" s="53"/>
      <c r="AG20" s="54"/>
      <c r="AH20" s="55"/>
      <c r="AJ20" s="69"/>
      <c r="AK20" s="70"/>
      <c r="AL20" s="70"/>
      <c r="AM20" s="70"/>
      <c r="AN20" s="70"/>
      <c r="AO20" s="70"/>
      <c r="AP20" s="51" t="n">
        <f aca="false">AN20/3600</f>
        <v>0</v>
      </c>
      <c r="AQ20" s="48"/>
      <c r="AR20" s="53"/>
      <c r="AS20" s="54"/>
      <c r="AT20" s="55"/>
      <c r="AV20" s="69"/>
      <c r="AW20" s="70"/>
      <c r="AX20" s="70"/>
      <c r="AY20" s="70"/>
      <c r="AZ20" s="70"/>
      <c r="BA20" s="70"/>
      <c r="BB20" s="51" t="n">
        <f aca="false">AZ20/3600</f>
        <v>0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55.1624</v>
      </c>
      <c r="E21" s="70" t="n">
        <v>37.1288</v>
      </c>
      <c r="F21" s="70" t="n">
        <v>40.2555</v>
      </c>
      <c r="G21" s="70" t="n">
        <v>41.4417</v>
      </c>
      <c r="H21" s="70" t="n">
        <v>16621.54</v>
      </c>
      <c r="I21" s="70" t="n">
        <v>23.93</v>
      </c>
      <c r="J21" s="51" t="n">
        <f aca="false">H21/3600</f>
        <v>4.61709444444445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3"/>
      <c r="U21" s="54"/>
      <c r="V21" s="55"/>
      <c r="X21" s="69"/>
      <c r="Y21" s="70"/>
      <c r="Z21" s="70"/>
      <c r="AA21" s="70"/>
      <c r="AB21" s="70"/>
      <c r="AC21" s="70"/>
      <c r="AD21" s="51" t="n">
        <f aca="false">AB21/3600</f>
        <v>0</v>
      </c>
      <c r="AE21" s="48"/>
      <c r="AF21" s="53"/>
      <c r="AG21" s="54"/>
      <c r="AH21" s="55"/>
      <c r="AJ21" s="69"/>
      <c r="AK21" s="70"/>
      <c r="AL21" s="70"/>
      <c r="AM21" s="70"/>
      <c r="AN21" s="70"/>
      <c r="AO21" s="70"/>
      <c r="AP21" s="51" t="n">
        <f aca="false">AN21/3600</f>
        <v>0</v>
      </c>
      <c r="AQ21" s="48"/>
      <c r="AR21" s="53"/>
      <c r="AS21" s="54"/>
      <c r="AT21" s="55"/>
      <c r="AV21" s="69"/>
      <c r="AW21" s="70"/>
      <c r="AX21" s="70"/>
      <c r="AY21" s="70"/>
      <c r="AZ21" s="70"/>
      <c r="BA21" s="70"/>
      <c r="BB21" s="51" t="n">
        <f aca="false">AZ21/3600</f>
        <v>0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4.4768</v>
      </c>
      <c r="E22" s="72" t="n">
        <v>34.539</v>
      </c>
      <c r="F22" s="72" t="n">
        <v>39.4315</v>
      </c>
      <c r="G22" s="72" t="n">
        <v>40.7313</v>
      </c>
      <c r="H22" s="72" t="n">
        <v>15392.22</v>
      </c>
      <c r="I22" s="72" t="n">
        <v>20.07</v>
      </c>
      <c r="J22" s="58" t="n">
        <f aca="false">H22/3600</f>
        <v>4.27561666666667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8"/>
      <c r="T22" s="60"/>
      <c r="U22" s="61"/>
      <c r="V22" s="62"/>
      <c r="X22" s="71"/>
      <c r="Y22" s="72"/>
      <c r="Z22" s="72"/>
      <c r="AA22" s="72"/>
      <c r="AB22" s="72"/>
      <c r="AC22" s="72"/>
      <c r="AD22" s="58" t="n">
        <f aca="false">AB22/3600</f>
        <v>0</v>
      </c>
      <c r="AE22" s="48"/>
      <c r="AF22" s="60"/>
      <c r="AG22" s="61"/>
      <c r="AH22" s="62"/>
      <c r="AJ22" s="71"/>
      <c r="AK22" s="72"/>
      <c r="AL22" s="72"/>
      <c r="AM22" s="72"/>
      <c r="AN22" s="72"/>
      <c r="AO22" s="72"/>
      <c r="AP22" s="58" t="n">
        <f aca="false">AN22/3600</f>
        <v>0</v>
      </c>
      <c r="AQ22" s="48"/>
      <c r="AR22" s="60"/>
      <c r="AS22" s="61"/>
      <c r="AT22" s="62"/>
      <c r="AV22" s="71"/>
      <c r="AW22" s="72"/>
      <c r="AX22" s="72"/>
      <c r="AY22" s="72"/>
      <c r="AZ22" s="72"/>
      <c r="BA22" s="72"/>
      <c r="BB22" s="58" t="n">
        <f aca="false">AZ22/3600</f>
        <v>0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67" t="n">
        <v>7858.5968</v>
      </c>
      <c r="E23" s="68" t="n">
        <v>39.874</v>
      </c>
      <c r="F23" s="68" t="n">
        <v>41.8633</v>
      </c>
      <c r="G23" s="68" t="n">
        <v>42.9668</v>
      </c>
      <c r="H23" s="68" t="n">
        <v>18219.53</v>
      </c>
      <c r="I23" s="68" t="n">
        <v>35.05</v>
      </c>
      <c r="J23" s="46" t="n">
        <f aca="false">H23/3600</f>
        <v>5.06098055555556</v>
      </c>
      <c r="L23" s="67"/>
      <c r="M23" s="68"/>
      <c r="N23" s="68"/>
      <c r="O23" s="68"/>
      <c r="P23" s="68"/>
      <c r="Q23" s="68"/>
      <c r="R23" s="46" t="n">
        <f aca="false">P23/3600</f>
        <v>0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/>
      <c r="Y23" s="68"/>
      <c r="Z23" s="68"/>
      <c r="AA23" s="68"/>
      <c r="AB23" s="68"/>
      <c r="AC23" s="68"/>
      <c r="AD23" s="46" t="n">
        <f aca="false">AB23/3600</f>
        <v>0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/>
      <c r="AK23" s="68"/>
      <c r="AL23" s="68"/>
      <c r="AM23" s="68"/>
      <c r="AN23" s="68"/>
      <c r="AO23" s="68"/>
      <c r="AP23" s="46" t="n">
        <f aca="false">AN23/3600</f>
        <v>0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/>
      <c r="AW23" s="68"/>
      <c r="AX23" s="68"/>
      <c r="AY23" s="68"/>
      <c r="AZ23" s="68"/>
      <c r="BA23" s="68"/>
      <c r="BB23" s="46" t="n">
        <f aca="false">AZ23/3600</f>
        <v>0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52.7904</v>
      </c>
      <c r="E24" s="70" t="n">
        <v>36.9729</v>
      </c>
      <c r="F24" s="70" t="n">
        <v>39.7105</v>
      </c>
      <c r="G24" s="70" t="n">
        <v>40.7042</v>
      </c>
      <c r="H24" s="70" t="n">
        <v>15940.27</v>
      </c>
      <c r="I24" s="70" t="n">
        <v>26.23</v>
      </c>
      <c r="J24" s="51" t="n">
        <f aca="false">H24/3600</f>
        <v>4.42785277777778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3"/>
      <c r="U24" s="54"/>
      <c r="V24" s="55"/>
      <c r="X24" s="69"/>
      <c r="Y24" s="70"/>
      <c r="Z24" s="70"/>
      <c r="AA24" s="70"/>
      <c r="AB24" s="70"/>
      <c r="AC24" s="70"/>
      <c r="AD24" s="51" t="n">
        <f aca="false">AB24/3600</f>
        <v>0</v>
      </c>
      <c r="AE24" s="48"/>
      <c r="AF24" s="53"/>
      <c r="AG24" s="54"/>
      <c r="AH24" s="55"/>
      <c r="AJ24" s="69"/>
      <c r="AK24" s="70"/>
      <c r="AL24" s="70"/>
      <c r="AM24" s="70"/>
      <c r="AN24" s="70"/>
      <c r="AO24" s="70"/>
      <c r="AP24" s="51" t="n">
        <f aca="false">AN24/3600</f>
        <v>0</v>
      </c>
      <c r="AQ24" s="48"/>
      <c r="AR24" s="53"/>
      <c r="AS24" s="54"/>
      <c r="AT24" s="55"/>
      <c r="AV24" s="69"/>
      <c r="AW24" s="70"/>
      <c r="AX24" s="70"/>
      <c r="AY24" s="70"/>
      <c r="AZ24" s="70"/>
      <c r="BA24" s="70"/>
      <c r="BB24" s="51" t="n">
        <f aca="false">AZ24/3600</f>
        <v>0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35.8016</v>
      </c>
      <c r="E25" s="70" t="n">
        <v>34.1784</v>
      </c>
      <c r="F25" s="70" t="n">
        <v>38.0831</v>
      </c>
      <c r="G25" s="70" t="n">
        <v>39.3245</v>
      </c>
      <c r="H25" s="70" t="n">
        <v>14705.08</v>
      </c>
      <c r="I25" s="70" t="n">
        <v>22.8</v>
      </c>
      <c r="J25" s="51" t="n">
        <f aca="false">H25/3600</f>
        <v>4.08474444444444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3"/>
      <c r="U25" s="54"/>
      <c r="V25" s="55"/>
      <c r="X25" s="69"/>
      <c r="Y25" s="70"/>
      <c r="Z25" s="70"/>
      <c r="AA25" s="70"/>
      <c r="AB25" s="70"/>
      <c r="AC25" s="70"/>
      <c r="AD25" s="51" t="n">
        <f aca="false">AB25/3600</f>
        <v>0</v>
      </c>
      <c r="AE25" s="48"/>
      <c r="AF25" s="53"/>
      <c r="AG25" s="54"/>
      <c r="AH25" s="55"/>
      <c r="AJ25" s="69"/>
      <c r="AK25" s="70"/>
      <c r="AL25" s="70"/>
      <c r="AM25" s="70"/>
      <c r="AN25" s="70"/>
      <c r="AO25" s="70"/>
      <c r="AP25" s="51" t="n">
        <f aca="false">AN25/3600</f>
        <v>0</v>
      </c>
      <c r="AQ25" s="48"/>
      <c r="AR25" s="53"/>
      <c r="AS25" s="54"/>
      <c r="AT25" s="55"/>
      <c r="AV25" s="69"/>
      <c r="AW25" s="70"/>
      <c r="AX25" s="70"/>
      <c r="AY25" s="70"/>
      <c r="AZ25" s="70"/>
      <c r="BA25" s="70"/>
      <c r="BB25" s="51" t="n">
        <f aca="false">AZ25/3600</f>
        <v>0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8.7824</v>
      </c>
      <c r="E26" s="72" t="n">
        <v>31.5932</v>
      </c>
      <c r="F26" s="72" t="n">
        <v>36.9738</v>
      </c>
      <c r="G26" s="72" t="n">
        <v>38.5951</v>
      </c>
      <c r="H26" s="72" t="n">
        <v>13888.48</v>
      </c>
      <c r="I26" s="72" t="n">
        <v>18.97</v>
      </c>
      <c r="J26" s="58" t="n">
        <f aca="false">H26/3600</f>
        <v>3.85791111111111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8"/>
      <c r="T26" s="60"/>
      <c r="U26" s="61"/>
      <c r="V26" s="62"/>
      <c r="X26" s="71"/>
      <c r="Y26" s="72"/>
      <c r="Z26" s="72"/>
      <c r="AA26" s="72"/>
      <c r="AB26" s="72"/>
      <c r="AC26" s="72"/>
      <c r="AD26" s="58" t="n">
        <f aca="false">AB26/3600</f>
        <v>0</v>
      </c>
      <c r="AE26" s="48"/>
      <c r="AF26" s="60"/>
      <c r="AG26" s="61"/>
      <c r="AH26" s="62"/>
      <c r="AJ26" s="71"/>
      <c r="AK26" s="72"/>
      <c r="AL26" s="72"/>
      <c r="AM26" s="72"/>
      <c r="AN26" s="72"/>
      <c r="AO26" s="72"/>
      <c r="AP26" s="58" t="n">
        <f aca="false">AN26/3600</f>
        <v>0</v>
      </c>
      <c r="AQ26" s="48"/>
      <c r="AR26" s="60"/>
      <c r="AS26" s="61"/>
      <c r="AT26" s="62"/>
      <c r="AV26" s="71"/>
      <c r="AW26" s="72"/>
      <c r="AX26" s="72"/>
      <c r="AY26" s="72"/>
      <c r="AZ26" s="72"/>
      <c r="BA26" s="72"/>
      <c r="BB26" s="58" t="n">
        <f aca="false">AZ26/3600</f>
        <v>0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7" t="n">
        <v>19628.5096</v>
      </c>
      <c r="E27" s="68" t="n">
        <v>38.6637</v>
      </c>
      <c r="F27" s="68" t="n">
        <v>39.9821</v>
      </c>
      <c r="G27" s="68" t="n">
        <v>43.125</v>
      </c>
      <c r="H27" s="68" t="n">
        <v>39148.26</v>
      </c>
      <c r="I27" s="68" t="n">
        <v>64.81</v>
      </c>
      <c r="J27" s="46" t="n">
        <f aca="false">H27/3600</f>
        <v>10.8745166666667</v>
      </c>
      <c r="L27" s="67"/>
      <c r="M27" s="68"/>
      <c r="N27" s="68"/>
      <c r="O27" s="68"/>
      <c r="P27" s="68"/>
      <c r="Q27" s="68"/>
      <c r="R27" s="46" t="n">
        <f aca="false">P27/3600</f>
        <v>0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/>
      <c r="Y27" s="68"/>
      <c r="Z27" s="68"/>
      <c r="AA27" s="68"/>
      <c r="AB27" s="68"/>
      <c r="AC27" s="68"/>
      <c r="AD27" s="46" t="n">
        <f aca="false">AB27/3600</f>
        <v>0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/>
      <c r="AK27" s="68"/>
      <c r="AL27" s="68"/>
      <c r="AM27" s="68"/>
      <c r="AN27" s="68"/>
      <c r="AO27" s="68"/>
      <c r="AP27" s="46" t="n">
        <f aca="false">AN27/3600</f>
        <v>0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/>
      <c r="AW27" s="68"/>
      <c r="AX27" s="68"/>
      <c r="AY27" s="68"/>
      <c r="AZ27" s="68"/>
      <c r="BA27" s="68"/>
      <c r="BB27" s="46" t="n">
        <f aca="false">AZ27/3600</f>
        <v>0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04.6864</v>
      </c>
      <c r="E28" s="70" t="n">
        <v>36.6947</v>
      </c>
      <c r="F28" s="70" t="n">
        <v>38.7644</v>
      </c>
      <c r="G28" s="70" t="n">
        <v>41.1385</v>
      </c>
      <c r="H28" s="70" t="n">
        <v>32776.09</v>
      </c>
      <c r="I28" s="70" t="n">
        <v>46.03</v>
      </c>
      <c r="J28" s="51" t="n">
        <f aca="false">H28/3600</f>
        <v>9.10446944444444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3"/>
      <c r="U28" s="54"/>
      <c r="V28" s="55"/>
      <c r="X28" s="69"/>
      <c r="Y28" s="70"/>
      <c r="Z28" s="70"/>
      <c r="AA28" s="70"/>
      <c r="AB28" s="70"/>
      <c r="AC28" s="70"/>
      <c r="AD28" s="51" t="n">
        <f aca="false">AB28/3600</f>
        <v>0</v>
      </c>
      <c r="AE28" s="48"/>
      <c r="AF28" s="53"/>
      <c r="AG28" s="54"/>
      <c r="AH28" s="55"/>
      <c r="AJ28" s="69"/>
      <c r="AK28" s="70"/>
      <c r="AL28" s="70"/>
      <c r="AM28" s="70"/>
      <c r="AN28" s="70"/>
      <c r="AO28" s="70"/>
      <c r="AP28" s="51" t="n">
        <f aca="false">AN28/3600</f>
        <v>0</v>
      </c>
      <c r="AQ28" s="48"/>
      <c r="AR28" s="53"/>
      <c r="AS28" s="54"/>
      <c r="AT28" s="55"/>
      <c r="AV28" s="69"/>
      <c r="AW28" s="70"/>
      <c r="AX28" s="70"/>
      <c r="AY28" s="70"/>
      <c r="AZ28" s="70"/>
      <c r="BA28" s="70"/>
      <c r="BB28" s="51" t="n">
        <f aca="false">AZ28/3600</f>
        <v>0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579.3608</v>
      </c>
      <c r="E29" s="70" t="n">
        <v>34.5661</v>
      </c>
      <c r="F29" s="70" t="n">
        <v>37.8192</v>
      </c>
      <c r="G29" s="70" t="n">
        <v>39.5837</v>
      </c>
      <c r="H29" s="70" t="n">
        <v>30054.76</v>
      </c>
      <c r="I29" s="70" t="n">
        <v>42.7</v>
      </c>
      <c r="J29" s="51" t="n">
        <f aca="false">H29/3600</f>
        <v>8.34854444444444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3"/>
      <c r="U29" s="54"/>
      <c r="V29" s="55"/>
      <c r="X29" s="69"/>
      <c r="Y29" s="70"/>
      <c r="Z29" s="70"/>
      <c r="AA29" s="70"/>
      <c r="AB29" s="70"/>
      <c r="AC29" s="70"/>
      <c r="AD29" s="51" t="n">
        <f aca="false">AB29/3600</f>
        <v>0</v>
      </c>
      <c r="AE29" s="48"/>
      <c r="AF29" s="53"/>
      <c r="AG29" s="54"/>
      <c r="AH29" s="55"/>
      <c r="AJ29" s="69"/>
      <c r="AK29" s="70"/>
      <c r="AL29" s="70"/>
      <c r="AM29" s="70"/>
      <c r="AN29" s="70"/>
      <c r="AO29" s="70"/>
      <c r="AP29" s="51" t="n">
        <f aca="false">AN29/3600</f>
        <v>0</v>
      </c>
      <c r="AQ29" s="48"/>
      <c r="AR29" s="53"/>
      <c r="AS29" s="54"/>
      <c r="AT29" s="55"/>
      <c r="AV29" s="69"/>
      <c r="AW29" s="70"/>
      <c r="AX29" s="70"/>
      <c r="AY29" s="70"/>
      <c r="AZ29" s="70"/>
      <c r="BA29" s="70"/>
      <c r="BB29" s="51" t="n">
        <f aca="false">AZ29/3600</f>
        <v>0</v>
      </c>
      <c r="BC29" s="48"/>
      <c r="BD29" s="53"/>
      <c r="BE29" s="54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54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54"/>
      <c r="CD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77.6792</v>
      </c>
      <c r="E30" s="72" t="n">
        <v>32.2714</v>
      </c>
      <c r="F30" s="72" t="n">
        <v>37.1246</v>
      </c>
      <c r="G30" s="72" t="n">
        <v>38.4661</v>
      </c>
      <c r="H30" s="72" t="n">
        <v>28445.65</v>
      </c>
      <c r="I30" s="72" t="n">
        <v>36.76</v>
      </c>
      <c r="J30" s="58" t="n">
        <f aca="false">H30/3600</f>
        <v>7.90156944444445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8"/>
      <c r="T30" s="60"/>
      <c r="U30" s="61"/>
      <c r="V30" s="62"/>
      <c r="X30" s="71"/>
      <c r="Y30" s="72"/>
      <c r="Z30" s="72"/>
      <c r="AA30" s="72"/>
      <c r="AB30" s="72"/>
      <c r="AC30" s="72"/>
      <c r="AD30" s="58" t="n">
        <f aca="false">AB30/3600</f>
        <v>0</v>
      </c>
      <c r="AE30" s="48"/>
      <c r="AF30" s="60"/>
      <c r="AG30" s="61"/>
      <c r="AH30" s="62"/>
      <c r="AJ30" s="71"/>
      <c r="AK30" s="72"/>
      <c r="AL30" s="72"/>
      <c r="AM30" s="72"/>
      <c r="AN30" s="72"/>
      <c r="AO30" s="72"/>
      <c r="AP30" s="58" t="n">
        <f aca="false">AN30/3600</f>
        <v>0</v>
      </c>
      <c r="AQ30" s="48"/>
      <c r="AR30" s="60"/>
      <c r="AS30" s="61"/>
      <c r="AT30" s="62"/>
      <c r="AV30" s="71"/>
      <c r="AW30" s="72"/>
      <c r="AX30" s="72"/>
      <c r="AY30" s="72"/>
      <c r="AZ30" s="72"/>
      <c r="BA30" s="72"/>
      <c r="BB30" s="58" t="n">
        <f aca="false">AZ30/3600</f>
        <v>0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7" t="n">
        <v>19696.0256</v>
      </c>
      <c r="E31" s="68" t="n">
        <v>39.4022</v>
      </c>
      <c r="F31" s="68" t="n">
        <v>43.5085</v>
      </c>
      <c r="G31" s="68" t="n">
        <v>44.6459</v>
      </c>
      <c r="H31" s="68" t="n">
        <v>45756.18</v>
      </c>
      <c r="I31" s="68" t="n">
        <v>74.92</v>
      </c>
      <c r="J31" s="46" t="n">
        <f aca="false">H31/3600</f>
        <v>12.71005</v>
      </c>
      <c r="L31" s="67"/>
      <c r="M31" s="68"/>
      <c r="N31" s="68"/>
      <c r="O31" s="68"/>
      <c r="P31" s="68"/>
      <c r="Q31" s="68"/>
      <c r="R31" s="46" t="n">
        <f aca="false">P31/3600</f>
        <v>0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/>
      <c r="Y31" s="68"/>
      <c r="Z31" s="68"/>
      <c r="AA31" s="68"/>
      <c r="AB31" s="68"/>
      <c r="AC31" s="68"/>
      <c r="AD31" s="46" t="n">
        <f aca="false">AB31/3600</f>
        <v>0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/>
      <c r="AK31" s="68"/>
      <c r="AL31" s="68"/>
      <c r="AM31" s="68"/>
      <c r="AN31" s="68"/>
      <c r="AO31" s="68"/>
      <c r="AP31" s="46" t="n">
        <f aca="false">AN31/3600</f>
        <v>0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/>
      <c r="AW31" s="68"/>
      <c r="AX31" s="68"/>
      <c r="AY31" s="68"/>
      <c r="AZ31" s="68"/>
      <c r="BA31" s="68"/>
      <c r="BB31" s="46" t="n">
        <f aca="false">AZ31/3600</f>
        <v>0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729.6136</v>
      </c>
      <c r="E32" s="70" t="n">
        <v>37.4858</v>
      </c>
      <c r="F32" s="70" t="n">
        <v>42.0383</v>
      </c>
      <c r="G32" s="70" t="n">
        <v>42.4608</v>
      </c>
      <c r="H32" s="70" t="n">
        <v>39327.58</v>
      </c>
      <c r="I32" s="70" t="n">
        <v>59.08</v>
      </c>
      <c r="J32" s="51" t="n">
        <f aca="false">H32/3600</f>
        <v>10.9243277777778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3"/>
      <c r="U32" s="54"/>
      <c r="V32" s="55"/>
      <c r="X32" s="69"/>
      <c r="Y32" s="70"/>
      <c r="Z32" s="70"/>
      <c r="AA32" s="70"/>
      <c r="AB32" s="70"/>
      <c r="AC32" s="70"/>
      <c r="AD32" s="51" t="n">
        <f aca="false">AB32/3600</f>
        <v>0</v>
      </c>
      <c r="AE32" s="48"/>
      <c r="AF32" s="53"/>
      <c r="AG32" s="54"/>
      <c r="AH32" s="55"/>
      <c r="AJ32" s="69"/>
      <c r="AK32" s="70"/>
      <c r="AL32" s="70"/>
      <c r="AM32" s="70"/>
      <c r="AN32" s="70"/>
      <c r="AO32" s="70"/>
      <c r="AP32" s="51" t="n">
        <f aca="false">AN32/3600</f>
        <v>0</v>
      </c>
      <c r="AQ32" s="48"/>
      <c r="AR32" s="53"/>
      <c r="AS32" s="54"/>
      <c r="AT32" s="55"/>
      <c r="AV32" s="69"/>
      <c r="AW32" s="70"/>
      <c r="AX32" s="70"/>
      <c r="AY32" s="70"/>
      <c r="AZ32" s="70"/>
      <c r="BA32" s="70"/>
      <c r="BB32" s="51" t="n">
        <f aca="false">AZ32/3600</f>
        <v>0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12.4272</v>
      </c>
      <c r="E33" s="70" t="n">
        <v>35.5023</v>
      </c>
      <c r="F33" s="70" t="n">
        <v>40.6967</v>
      </c>
      <c r="G33" s="70" t="n">
        <v>40.5674</v>
      </c>
      <c r="H33" s="70" t="n">
        <v>36942.69</v>
      </c>
      <c r="I33" s="70" t="n">
        <v>57.68</v>
      </c>
      <c r="J33" s="51" t="n">
        <f aca="false">H33/3600</f>
        <v>10.2618583333333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3"/>
      <c r="U33" s="54"/>
      <c r="V33" s="55"/>
      <c r="X33" s="69"/>
      <c r="Y33" s="70"/>
      <c r="Z33" s="70"/>
      <c r="AA33" s="70"/>
      <c r="AB33" s="70"/>
      <c r="AC33" s="70"/>
      <c r="AD33" s="51" t="n">
        <f aca="false">AB33/3600</f>
        <v>0</v>
      </c>
      <c r="AE33" s="48"/>
      <c r="AF33" s="53"/>
      <c r="AG33" s="54"/>
      <c r="AH33" s="55"/>
      <c r="AJ33" s="69"/>
      <c r="AK33" s="70"/>
      <c r="AL33" s="70"/>
      <c r="AM33" s="70"/>
      <c r="AN33" s="70"/>
      <c r="AO33" s="70"/>
      <c r="AP33" s="51" t="n">
        <f aca="false">AN33/3600</f>
        <v>0</v>
      </c>
      <c r="AQ33" s="48"/>
      <c r="AR33" s="53"/>
      <c r="AS33" s="54"/>
      <c r="AT33" s="55"/>
      <c r="AV33" s="69"/>
      <c r="AW33" s="70"/>
      <c r="AX33" s="70"/>
      <c r="AY33" s="70"/>
      <c r="AZ33" s="70"/>
      <c r="BA33" s="70"/>
      <c r="BB33" s="51" t="n">
        <f aca="false">AZ33/3600</f>
        <v>0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90.0184</v>
      </c>
      <c r="E34" s="72" t="n">
        <v>33.3776</v>
      </c>
      <c r="F34" s="72" t="n">
        <v>39.7555</v>
      </c>
      <c r="G34" s="72" t="n">
        <v>39.2524</v>
      </c>
      <c r="H34" s="72" t="n">
        <v>32774.1</v>
      </c>
      <c r="I34" s="72" t="n">
        <v>46.8</v>
      </c>
      <c r="J34" s="58" t="n">
        <f aca="false">H34/3600</f>
        <v>9.10391666666667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8"/>
      <c r="T34" s="60"/>
      <c r="U34" s="61"/>
      <c r="V34" s="62"/>
      <c r="X34" s="71"/>
      <c r="Y34" s="72"/>
      <c r="Z34" s="72"/>
      <c r="AA34" s="72"/>
      <c r="AB34" s="72"/>
      <c r="AC34" s="72"/>
      <c r="AD34" s="58" t="n">
        <f aca="false">AB34/3600</f>
        <v>0</v>
      </c>
      <c r="AE34" s="48"/>
      <c r="AF34" s="60"/>
      <c r="AG34" s="61"/>
      <c r="AH34" s="62"/>
      <c r="AJ34" s="71"/>
      <c r="AK34" s="72"/>
      <c r="AL34" s="72"/>
      <c r="AM34" s="72"/>
      <c r="AN34" s="72"/>
      <c r="AO34" s="72"/>
      <c r="AP34" s="58" t="n">
        <f aca="false">AN34/3600</f>
        <v>0</v>
      </c>
      <c r="AQ34" s="48"/>
      <c r="AR34" s="60"/>
      <c r="AS34" s="61"/>
      <c r="AT34" s="62"/>
      <c r="AV34" s="71"/>
      <c r="AW34" s="72"/>
      <c r="AX34" s="72"/>
      <c r="AY34" s="72"/>
      <c r="AZ34" s="72"/>
      <c r="BA34" s="72"/>
      <c r="BB34" s="58" t="n">
        <f aca="false">AZ34/3600</f>
        <v>0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n">
        <v>51959.5952</v>
      </c>
      <c r="E35" s="68" t="n">
        <v>38.1923</v>
      </c>
      <c r="F35" s="68" t="n">
        <v>41.8691</v>
      </c>
      <c r="G35" s="68" t="n">
        <v>44.0077</v>
      </c>
      <c r="H35" s="68" t="n">
        <v>51588.73</v>
      </c>
      <c r="I35" s="68" t="n">
        <v>111.96</v>
      </c>
      <c r="J35" s="46" t="n">
        <f aca="false">H35/3600</f>
        <v>14.3302027777778</v>
      </c>
      <c r="L35" s="67"/>
      <c r="M35" s="68"/>
      <c r="N35" s="68"/>
      <c r="O35" s="68"/>
      <c r="P35" s="68"/>
      <c r="Q35" s="68"/>
      <c r="R35" s="46" t="n">
        <f aca="false">P35/3600</f>
        <v>0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/>
      <c r="Y35" s="68"/>
      <c r="Z35" s="68"/>
      <c r="AA35" s="68"/>
      <c r="AB35" s="68"/>
      <c r="AC35" s="68"/>
      <c r="AD35" s="46" t="n">
        <f aca="false">AB35/3600</f>
        <v>0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/>
      <c r="AK35" s="68"/>
      <c r="AL35" s="68"/>
      <c r="AM35" s="68"/>
      <c r="AN35" s="68"/>
      <c r="AO35" s="68"/>
      <c r="AP35" s="46" t="n">
        <f aca="false">AN35/3600</f>
        <v>0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/>
      <c r="AW35" s="68"/>
      <c r="AX35" s="68"/>
      <c r="AY35" s="68"/>
      <c r="AZ35" s="68"/>
      <c r="BA35" s="68"/>
      <c r="BB35" s="46" t="n">
        <f aca="false">AZ35/3600</f>
        <v>0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400.8632</v>
      </c>
      <c r="E36" s="70" t="n">
        <v>35.3816</v>
      </c>
      <c r="F36" s="70" t="n">
        <v>40.334</v>
      </c>
      <c r="G36" s="70" t="n">
        <v>42.6941</v>
      </c>
      <c r="H36" s="70" t="n">
        <v>37495.08</v>
      </c>
      <c r="I36" s="70" t="n">
        <v>63.77</v>
      </c>
      <c r="J36" s="51" t="n">
        <f aca="false">H36/3600</f>
        <v>10.4153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3"/>
      <c r="U36" s="54"/>
      <c r="V36" s="55"/>
      <c r="X36" s="69"/>
      <c r="Y36" s="70"/>
      <c r="Z36" s="70"/>
      <c r="AA36" s="70"/>
      <c r="AB36" s="70"/>
      <c r="AC36" s="70"/>
      <c r="AD36" s="51" t="n">
        <f aca="false">AB36/3600</f>
        <v>0</v>
      </c>
      <c r="AE36" s="48"/>
      <c r="AF36" s="53"/>
      <c r="AG36" s="54"/>
      <c r="AH36" s="55"/>
      <c r="AJ36" s="69"/>
      <c r="AK36" s="70"/>
      <c r="AL36" s="70"/>
      <c r="AM36" s="70"/>
      <c r="AN36" s="70"/>
      <c r="AO36" s="70"/>
      <c r="AP36" s="51" t="n">
        <f aca="false">AN36/3600</f>
        <v>0</v>
      </c>
      <c r="AQ36" s="48"/>
      <c r="AR36" s="53"/>
      <c r="AS36" s="54"/>
      <c r="AT36" s="55"/>
      <c r="AV36" s="69"/>
      <c r="AW36" s="70"/>
      <c r="AX36" s="70"/>
      <c r="AY36" s="70"/>
      <c r="AZ36" s="70"/>
      <c r="BA36" s="70"/>
      <c r="BB36" s="51" t="n">
        <f aca="false">AZ36/3600</f>
        <v>0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991.4296</v>
      </c>
      <c r="E37" s="70" t="n">
        <v>33.5763</v>
      </c>
      <c r="F37" s="70" t="n">
        <v>39.0549</v>
      </c>
      <c r="G37" s="70" t="n">
        <v>41.6276</v>
      </c>
      <c r="H37" s="70" t="n">
        <v>34191.46</v>
      </c>
      <c r="I37" s="70" t="n">
        <v>50.6</v>
      </c>
      <c r="J37" s="51" t="n">
        <f aca="false">H37/3600</f>
        <v>9.49762777777778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3"/>
      <c r="U37" s="54"/>
      <c r="V37" s="55"/>
      <c r="X37" s="69"/>
      <c r="Y37" s="70"/>
      <c r="Z37" s="70"/>
      <c r="AA37" s="70"/>
      <c r="AB37" s="70"/>
      <c r="AC37" s="70"/>
      <c r="AD37" s="51" t="n">
        <f aca="false">AB37/3600</f>
        <v>0</v>
      </c>
      <c r="AE37" s="48"/>
      <c r="AF37" s="53"/>
      <c r="AG37" s="54"/>
      <c r="AH37" s="55"/>
      <c r="AJ37" s="69"/>
      <c r="AK37" s="70"/>
      <c r="AL37" s="70"/>
      <c r="AM37" s="70"/>
      <c r="AN37" s="70"/>
      <c r="AO37" s="70"/>
      <c r="AP37" s="51" t="n">
        <f aca="false">AN37/3600</f>
        <v>0</v>
      </c>
      <c r="AQ37" s="48"/>
      <c r="AR37" s="53"/>
      <c r="AS37" s="54"/>
      <c r="AT37" s="55"/>
      <c r="AV37" s="69"/>
      <c r="AW37" s="70"/>
      <c r="AX37" s="70"/>
      <c r="AY37" s="70"/>
      <c r="AZ37" s="70"/>
      <c r="BA37" s="70"/>
      <c r="BB37" s="51" t="n">
        <f aca="false">AZ37/3600</f>
        <v>0</v>
      </c>
      <c r="BC37" s="48"/>
      <c r="BD37" s="53"/>
      <c r="BE37" s="54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54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54"/>
      <c r="CD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74.0032</v>
      </c>
      <c r="E38" s="72" t="n">
        <v>31.3948</v>
      </c>
      <c r="F38" s="72" t="n">
        <v>38.1996</v>
      </c>
      <c r="G38" s="72" t="n">
        <v>40.8857</v>
      </c>
      <c r="H38" s="72" t="n">
        <v>32778.86</v>
      </c>
      <c r="I38" s="72" t="n">
        <v>44.89</v>
      </c>
      <c r="J38" s="58" t="n">
        <f aca="false">H38/3600</f>
        <v>9.10523888888889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8"/>
      <c r="T38" s="60"/>
      <c r="U38" s="61"/>
      <c r="V38" s="62"/>
      <c r="X38" s="71"/>
      <c r="Y38" s="72"/>
      <c r="Z38" s="72"/>
      <c r="AA38" s="72"/>
      <c r="AB38" s="72"/>
      <c r="AC38" s="72"/>
      <c r="AD38" s="58" t="n">
        <f aca="false">AB38/3600</f>
        <v>0</v>
      </c>
      <c r="AE38" s="48"/>
      <c r="AF38" s="60"/>
      <c r="AG38" s="61"/>
      <c r="AH38" s="62"/>
      <c r="AJ38" s="71"/>
      <c r="AK38" s="72"/>
      <c r="AL38" s="72"/>
      <c r="AM38" s="72"/>
      <c r="AN38" s="72"/>
      <c r="AO38" s="72"/>
      <c r="AP38" s="58" t="n">
        <f aca="false">AN38/3600</f>
        <v>0</v>
      </c>
      <c r="AQ38" s="48"/>
      <c r="AR38" s="60"/>
      <c r="AS38" s="61"/>
      <c r="AT38" s="62"/>
      <c r="AV38" s="71"/>
      <c r="AW38" s="72"/>
      <c r="AX38" s="72"/>
      <c r="AY38" s="72"/>
      <c r="AZ38" s="72"/>
      <c r="BA38" s="72"/>
      <c r="BB38" s="58" t="n">
        <f aca="false">AZ38/3600</f>
        <v>0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7" t="s">
        <v>13</v>
      </c>
      <c r="B39" s="7" t="s">
        <v>47</v>
      </c>
      <c r="C39" s="7" t="n">
        <v>22</v>
      </c>
      <c r="D39" s="67" t="n">
        <v>3635.74</v>
      </c>
      <c r="E39" s="68" t="n">
        <v>40.2106</v>
      </c>
      <c r="F39" s="68" t="n">
        <v>42.3039</v>
      </c>
      <c r="G39" s="68" t="n">
        <v>42.6839</v>
      </c>
      <c r="H39" s="68" t="n">
        <v>7890.07</v>
      </c>
      <c r="I39" s="68" t="n">
        <v>13.83</v>
      </c>
      <c r="J39" s="46" t="n">
        <f aca="false">H39/3600</f>
        <v>2.19168611111111</v>
      </c>
      <c r="L39" s="67"/>
      <c r="M39" s="68"/>
      <c r="N39" s="68"/>
      <c r="O39" s="68"/>
      <c r="P39" s="68"/>
      <c r="Q39" s="68"/>
      <c r="R39" s="46" t="n">
        <f aca="false">P39/3600</f>
        <v>0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/>
      <c r="Y39" s="68"/>
      <c r="Z39" s="68"/>
      <c r="AA39" s="68"/>
      <c r="AB39" s="68"/>
      <c r="AC39" s="68"/>
      <c r="AD39" s="46" t="n">
        <f aca="false">AB39/3600</f>
        <v>0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/>
      <c r="AK39" s="68"/>
      <c r="AL39" s="68"/>
      <c r="AM39" s="68"/>
      <c r="AN39" s="68"/>
      <c r="AO39" s="68"/>
      <c r="AP39" s="46" t="n">
        <f aca="false">AN39/3600</f>
        <v>0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/>
      <c r="AW39" s="68"/>
      <c r="AX39" s="68"/>
      <c r="AY39" s="68"/>
      <c r="AZ39" s="68"/>
      <c r="BA39" s="68"/>
      <c r="BB39" s="46" t="n">
        <f aca="false">AZ39/3600</f>
        <v>0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69" t="n">
        <v>1710.5048</v>
      </c>
      <c r="E40" s="70" t="n">
        <v>36.9891</v>
      </c>
      <c r="F40" s="70" t="n">
        <v>39.6047</v>
      </c>
      <c r="G40" s="70" t="n">
        <v>39.7337</v>
      </c>
      <c r="H40" s="70" t="n">
        <v>6956.26</v>
      </c>
      <c r="I40" s="70" t="n">
        <v>11.28</v>
      </c>
      <c r="J40" s="51" t="n">
        <f aca="false">H40/3600</f>
        <v>1.93229444444444</v>
      </c>
      <c r="L40" s="69"/>
      <c r="M40" s="70"/>
      <c r="N40" s="70"/>
      <c r="O40" s="70"/>
      <c r="P40" s="70"/>
      <c r="Q40" s="70"/>
      <c r="R40" s="51" t="n">
        <f aca="false">P40/3600</f>
        <v>0</v>
      </c>
      <c r="S40" s="48"/>
      <c r="T40" s="53"/>
      <c r="U40" s="54"/>
      <c r="V40" s="55"/>
      <c r="X40" s="69"/>
      <c r="Y40" s="70"/>
      <c r="Z40" s="70"/>
      <c r="AA40" s="70"/>
      <c r="AB40" s="70"/>
      <c r="AC40" s="70"/>
      <c r="AD40" s="51" t="n">
        <f aca="false">AB40/3600</f>
        <v>0</v>
      </c>
      <c r="AE40" s="48"/>
      <c r="AF40" s="53"/>
      <c r="AG40" s="54"/>
      <c r="AH40" s="55"/>
      <c r="AJ40" s="69"/>
      <c r="AK40" s="70"/>
      <c r="AL40" s="70"/>
      <c r="AM40" s="70"/>
      <c r="AN40" s="70"/>
      <c r="AO40" s="70"/>
      <c r="AP40" s="51" t="n">
        <f aca="false">AN40/3600</f>
        <v>0</v>
      </c>
      <c r="AQ40" s="48"/>
      <c r="AR40" s="53"/>
      <c r="AS40" s="54"/>
      <c r="AT40" s="55"/>
      <c r="AV40" s="69"/>
      <c r="AW40" s="70"/>
      <c r="AX40" s="70"/>
      <c r="AY40" s="70"/>
      <c r="AZ40" s="70"/>
      <c r="BA40" s="70"/>
      <c r="BB40" s="51" t="n">
        <f aca="false">AZ40/3600</f>
        <v>0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18.9296</v>
      </c>
      <c r="E41" s="70" t="n">
        <v>34.0818</v>
      </c>
      <c r="F41" s="70" t="n">
        <v>37.7391</v>
      </c>
      <c r="G41" s="70" t="n">
        <v>37.6527</v>
      </c>
      <c r="H41" s="70" t="n">
        <v>6316.08</v>
      </c>
      <c r="I41" s="70" t="n">
        <v>8.98</v>
      </c>
      <c r="J41" s="51" t="n">
        <f aca="false">H41/3600</f>
        <v>1.75446666666667</v>
      </c>
      <c r="L41" s="69"/>
      <c r="M41" s="70"/>
      <c r="N41" s="70"/>
      <c r="O41" s="70"/>
      <c r="P41" s="70"/>
      <c r="Q41" s="70"/>
      <c r="R41" s="51" t="n">
        <f aca="false">P41/3600</f>
        <v>0</v>
      </c>
      <c r="S41" s="48"/>
      <c r="T41" s="53"/>
      <c r="U41" s="54"/>
      <c r="V41" s="55"/>
      <c r="X41" s="69"/>
      <c r="Y41" s="70"/>
      <c r="Z41" s="70"/>
      <c r="AA41" s="70"/>
      <c r="AB41" s="70"/>
      <c r="AC41" s="70"/>
      <c r="AD41" s="51" t="n">
        <f aca="false">AB41/3600</f>
        <v>0</v>
      </c>
      <c r="AE41" s="48"/>
      <c r="AF41" s="53"/>
      <c r="AG41" s="54"/>
      <c r="AH41" s="55"/>
      <c r="AJ41" s="69"/>
      <c r="AK41" s="70"/>
      <c r="AL41" s="70"/>
      <c r="AM41" s="70"/>
      <c r="AN41" s="70"/>
      <c r="AO41" s="70"/>
      <c r="AP41" s="51" t="n">
        <f aca="false">AN41/3600</f>
        <v>0</v>
      </c>
      <c r="AQ41" s="48"/>
      <c r="AR41" s="53"/>
      <c r="AS41" s="54"/>
      <c r="AT41" s="55"/>
      <c r="AV41" s="69"/>
      <c r="AW41" s="70"/>
      <c r="AX41" s="70"/>
      <c r="AY41" s="70"/>
      <c r="AZ41" s="70"/>
      <c r="BA41" s="70"/>
      <c r="BB41" s="51" t="n">
        <f aca="false">AZ41/3600</f>
        <v>0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2.1424</v>
      </c>
      <c r="E42" s="72" t="n">
        <v>31.6412</v>
      </c>
      <c r="F42" s="72" t="n">
        <v>36.4115</v>
      </c>
      <c r="G42" s="72" t="n">
        <v>36.1171</v>
      </c>
      <c r="H42" s="72" t="n">
        <v>5849.82</v>
      </c>
      <c r="I42" s="72" t="n">
        <v>7.94</v>
      </c>
      <c r="J42" s="58" t="n">
        <f aca="false">H42/3600</f>
        <v>1.62495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8"/>
      <c r="T42" s="60"/>
      <c r="U42" s="61"/>
      <c r="V42" s="62"/>
      <c r="X42" s="71"/>
      <c r="Y42" s="72"/>
      <c r="Z42" s="72"/>
      <c r="AA42" s="72"/>
      <c r="AB42" s="72"/>
      <c r="AC42" s="72"/>
      <c r="AD42" s="58" t="n">
        <f aca="false">AB42/3600</f>
        <v>0</v>
      </c>
      <c r="AE42" s="48"/>
      <c r="AF42" s="60"/>
      <c r="AG42" s="61"/>
      <c r="AH42" s="62"/>
      <c r="AJ42" s="71"/>
      <c r="AK42" s="72"/>
      <c r="AL42" s="72"/>
      <c r="AM42" s="72"/>
      <c r="AN42" s="72"/>
      <c r="AO42" s="72"/>
      <c r="AP42" s="58" t="n">
        <f aca="false">AN42/3600</f>
        <v>0</v>
      </c>
      <c r="AQ42" s="48"/>
      <c r="AR42" s="60"/>
      <c r="AS42" s="61"/>
      <c r="AT42" s="62"/>
      <c r="AV42" s="71"/>
      <c r="AW42" s="72"/>
      <c r="AX42" s="72"/>
      <c r="AY42" s="72"/>
      <c r="AZ42" s="72"/>
      <c r="BA42" s="72"/>
      <c r="BB42" s="58" t="n">
        <f aca="false">AZ42/3600</f>
        <v>0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4141.9216</v>
      </c>
      <c r="E43" s="68" t="n">
        <v>40.0823</v>
      </c>
      <c r="F43" s="68" t="n">
        <v>42.8733</v>
      </c>
      <c r="G43" s="68" t="n">
        <v>44.1468</v>
      </c>
      <c r="H43" s="68" t="n">
        <v>8963.77</v>
      </c>
      <c r="I43" s="68" t="n">
        <v>15.1</v>
      </c>
      <c r="J43" s="46" t="n">
        <f aca="false">H43/3600</f>
        <v>2.48993611111111</v>
      </c>
      <c r="L43" s="67"/>
      <c r="M43" s="68"/>
      <c r="N43" s="68"/>
      <c r="O43" s="68"/>
      <c r="P43" s="68"/>
      <c r="Q43" s="68"/>
      <c r="R43" s="46" t="n">
        <f aca="false">P43/3600</f>
        <v>0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/>
      <c r="Y43" s="68"/>
      <c r="Z43" s="68"/>
      <c r="AA43" s="68"/>
      <c r="AB43" s="68"/>
      <c r="AC43" s="68"/>
      <c r="AD43" s="46" t="n">
        <f aca="false">AB43/3600</f>
        <v>0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/>
      <c r="AK43" s="68"/>
      <c r="AL43" s="68"/>
      <c r="AM43" s="68"/>
      <c r="AN43" s="68"/>
      <c r="AO43" s="68"/>
      <c r="AP43" s="46" t="n">
        <f aca="false">AN43/3600</f>
        <v>0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/>
      <c r="AW43" s="68"/>
      <c r="AX43" s="68"/>
      <c r="AY43" s="68"/>
      <c r="AZ43" s="68"/>
      <c r="BA43" s="68"/>
      <c r="BB43" s="46" t="n">
        <f aca="false">AZ43/3600</f>
        <v>0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61.2712</v>
      </c>
      <c r="E44" s="70" t="n">
        <v>37.2216</v>
      </c>
      <c r="F44" s="70" t="n">
        <v>40.7379</v>
      </c>
      <c r="G44" s="70" t="n">
        <v>41.7309</v>
      </c>
      <c r="H44" s="70" t="n">
        <v>7890.34</v>
      </c>
      <c r="I44" s="70" t="n">
        <v>12.4</v>
      </c>
      <c r="J44" s="51" t="n">
        <f aca="false">H44/3600</f>
        <v>2.19176111111111</v>
      </c>
      <c r="L44" s="69"/>
      <c r="M44" s="70"/>
      <c r="N44" s="70"/>
      <c r="O44" s="70"/>
      <c r="P44" s="70"/>
      <c r="Q44" s="70"/>
      <c r="R44" s="51" t="n">
        <f aca="false">P44/3600</f>
        <v>0</v>
      </c>
      <c r="S44" s="48"/>
      <c r="T44" s="53"/>
      <c r="U44" s="54"/>
      <c r="V44" s="55"/>
      <c r="X44" s="69"/>
      <c r="Y44" s="70"/>
      <c r="Z44" s="70"/>
      <c r="AA44" s="70"/>
      <c r="AB44" s="70"/>
      <c r="AC44" s="70"/>
      <c r="AD44" s="51" t="n">
        <f aca="false">AB44/3600</f>
        <v>0</v>
      </c>
      <c r="AE44" s="48"/>
      <c r="AF44" s="53"/>
      <c r="AG44" s="54"/>
      <c r="AH44" s="55"/>
      <c r="AJ44" s="69"/>
      <c r="AK44" s="70"/>
      <c r="AL44" s="70"/>
      <c r="AM44" s="70"/>
      <c r="AN44" s="70"/>
      <c r="AO44" s="70"/>
      <c r="AP44" s="51" t="n">
        <f aca="false">AN44/3600</f>
        <v>0</v>
      </c>
      <c r="AQ44" s="48"/>
      <c r="AR44" s="53"/>
      <c r="AS44" s="54"/>
      <c r="AT44" s="55"/>
      <c r="AV44" s="69"/>
      <c r="AW44" s="70"/>
      <c r="AX44" s="70"/>
      <c r="AY44" s="70"/>
      <c r="AZ44" s="70"/>
      <c r="BA44" s="70"/>
      <c r="BB44" s="51" t="n">
        <f aca="false">AZ44/3600</f>
        <v>0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06.716</v>
      </c>
      <c r="E45" s="70" t="n">
        <v>34.2686</v>
      </c>
      <c r="F45" s="70" t="n">
        <v>39.003</v>
      </c>
      <c r="G45" s="70" t="n">
        <v>39.8313</v>
      </c>
      <c r="H45" s="70" t="n">
        <v>7228.9</v>
      </c>
      <c r="I45" s="70" t="n">
        <v>10.25</v>
      </c>
      <c r="J45" s="51" t="n">
        <f aca="false">H45/3600</f>
        <v>2.00802777777778</v>
      </c>
      <c r="L45" s="69"/>
      <c r="M45" s="70"/>
      <c r="N45" s="70"/>
      <c r="O45" s="70"/>
      <c r="P45" s="70"/>
      <c r="Q45" s="70"/>
      <c r="R45" s="51" t="n">
        <f aca="false">P45/3600</f>
        <v>0</v>
      </c>
      <c r="S45" s="48"/>
      <c r="T45" s="53"/>
      <c r="U45" s="54"/>
      <c r="V45" s="55"/>
      <c r="X45" s="69"/>
      <c r="Y45" s="70"/>
      <c r="Z45" s="70"/>
      <c r="AA45" s="70"/>
      <c r="AB45" s="70"/>
      <c r="AC45" s="70"/>
      <c r="AD45" s="51" t="n">
        <f aca="false">AB45/3600</f>
        <v>0</v>
      </c>
      <c r="AE45" s="48"/>
      <c r="AF45" s="53"/>
      <c r="AG45" s="54"/>
      <c r="AH45" s="55"/>
      <c r="AJ45" s="69"/>
      <c r="AK45" s="70"/>
      <c r="AL45" s="70"/>
      <c r="AM45" s="70"/>
      <c r="AN45" s="70"/>
      <c r="AO45" s="70"/>
      <c r="AP45" s="51" t="n">
        <f aca="false">AN45/3600</f>
        <v>0</v>
      </c>
      <c r="AQ45" s="48"/>
      <c r="AR45" s="53"/>
      <c r="AS45" s="54"/>
      <c r="AT45" s="55"/>
      <c r="AV45" s="69"/>
      <c r="AW45" s="70"/>
      <c r="AX45" s="70"/>
      <c r="AY45" s="70"/>
      <c r="AZ45" s="70"/>
      <c r="BA45" s="70"/>
      <c r="BB45" s="51" t="n">
        <f aca="false">AZ45/3600</f>
        <v>0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5.1264</v>
      </c>
      <c r="E46" s="72" t="n">
        <v>31.3902</v>
      </c>
      <c r="F46" s="72" t="n">
        <v>37.7947</v>
      </c>
      <c r="G46" s="72" t="n">
        <v>38.5153</v>
      </c>
      <c r="H46" s="72" t="n">
        <v>6821.28</v>
      </c>
      <c r="I46" s="72" t="n">
        <v>8.97</v>
      </c>
      <c r="J46" s="58" t="n">
        <f aca="false">H46/3600</f>
        <v>1.8948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8"/>
      <c r="T46" s="60"/>
      <c r="U46" s="61"/>
      <c r="V46" s="62"/>
      <c r="X46" s="71"/>
      <c r="Y46" s="72"/>
      <c r="Z46" s="72"/>
      <c r="AA46" s="72"/>
      <c r="AB46" s="72"/>
      <c r="AC46" s="72"/>
      <c r="AD46" s="58" t="n">
        <f aca="false">AB46/3600</f>
        <v>0</v>
      </c>
      <c r="AE46" s="48"/>
      <c r="AF46" s="60"/>
      <c r="AG46" s="61"/>
      <c r="AH46" s="62"/>
      <c r="AJ46" s="71"/>
      <c r="AK46" s="72"/>
      <c r="AL46" s="72"/>
      <c r="AM46" s="72"/>
      <c r="AN46" s="72"/>
      <c r="AO46" s="72"/>
      <c r="AP46" s="58" t="n">
        <f aca="false">AN46/3600</f>
        <v>0</v>
      </c>
      <c r="AQ46" s="48"/>
      <c r="AR46" s="60"/>
      <c r="AS46" s="61"/>
      <c r="AT46" s="62"/>
      <c r="AV46" s="71"/>
      <c r="AW46" s="72"/>
      <c r="AX46" s="72"/>
      <c r="AY46" s="72"/>
      <c r="AZ46" s="72"/>
      <c r="BA46" s="72"/>
      <c r="BB46" s="58" t="n">
        <f aca="false">AZ46/3600</f>
        <v>0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67" t="n">
        <v>7914.4776</v>
      </c>
      <c r="E47" s="68" t="n">
        <v>38.3101</v>
      </c>
      <c r="F47" s="68" t="n">
        <v>40.8156</v>
      </c>
      <c r="G47" s="68" t="n">
        <v>41.7153</v>
      </c>
      <c r="H47" s="68" t="n">
        <v>8470.71</v>
      </c>
      <c r="I47" s="68" t="n">
        <v>17.03</v>
      </c>
      <c r="J47" s="46" t="n">
        <f aca="false">H47/3600</f>
        <v>2.352975</v>
      </c>
      <c r="L47" s="67"/>
      <c r="M47" s="68"/>
      <c r="N47" s="68"/>
      <c r="O47" s="68"/>
      <c r="P47" s="68"/>
      <c r="Q47" s="68"/>
      <c r="R47" s="46" t="n">
        <f aca="false">P47/3600</f>
        <v>0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/>
      <c r="Y47" s="68"/>
      <c r="Z47" s="68"/>
      <c r="AA47" s="68"/>
      <c r="AB47" s="68"/>
      <c r="AC47" s="68"/>
      <c r="AD47" s="46" t="n">
        <f aca="false">AB47/3600</f>
        <v>0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/>
      <c r="AK47" s="68"/>
      <c r="AL47" s="68"/>
      <c r="AM47" s="68"/>
      <c r="AN47" s="68"/>
      <c r="AO47" s="68"/>
      <c r="AP47" s="46" t="n">
        <f aca="false">AN47/3600</f>
        <v>0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/>
      <c r="AW47" s="68"/>
      <c r="AX47" s="68"/>
      <c r="AY47" s="68"/>
      <c r="AZ47" s="68"/>
      <c r="BA47" s="68"/>
      <c r="BB47" s="46" t="n">
        <f aca="false">AZ47/3600</f>
        <v>0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04.808</v>
      </c>
      <c r="E48" s="70" t="n">
        <v>34.4592</v>
      </c>
      <c r="F48" s="70" t="n">
        <v>38.0984</v>
      </c>
      <c r="G48" s="70" t="n">
        <v>38.8978</v>
      </c>
      <c r="H48" s="70" t="n">
        <v>7154.81</v>
      </c>
      <c r="I48" s="70" t="n">
        <v>13.27</v>
      </c>
      <c r="J48" s="51" t="n">
        <f aca="false">H48/3600</f>
        <v>1.98744722222222</v>
      </c>
      <c r="L48" s="69"/>
      <c r="M48" s="70"/>
      <c r="N48" s="70"/>
      <c r="O48" s="70"/>
      <c r="P48" s="70"/>
      <c r="Q48" s="70"/>
      <c r="R48" s="51" t="n">
        <f aca="false">P48/3600</f>
        <v>0</v>
      </c>
      <c r="S48" s="48"/>
      <c r="T48" s="53"/>
      <c r="U48" s="54"/>
      <c r="V48" s="55"/>
      <c r="X48" s="69"/>
      <c r="Y48" s="70"/>
      <c r="Z48" s="70"/>
      <c r="AA48" s="70"/>
      <c r="AB48" s="70"/>
      <c r="AC48" s="70"/>
      <c r="AD48" s="51" t="n">
        <f aca="false">AB48/3600</f>
        <v>0</v>
      </c>
      <c r="AE48" s="48"/>
      <c r="AF48" s="53"/>
      <c r="AG48" s="54"/>
      <c r="AH48" s="55"/>
      <c r="AJ48" s="69"/>
      <c r="AK48" s="70"/>
      <c r="AL48" s="70"/>
      <c r="AM48" s="70"/>
      <c r="AN48" s="70"/>
      <c r="AO48" s="70"/>
      <c r="AP48" s="51" t="n">
        <f aca="false">AN48/3600</f>
        <v>0</v>
      </c>
      <c r="AQ48" s="48"/>
      <c r="AR48" s="53"/>
      <c r="AS48" s="54"/>
      <c r="AT48" s="55"/>
      <c r="AV48" s="69"/>
      <c r="AW48" s="70"/>
      <c r="AX48" s="70"/>
      <c r="AY48" s="70"/>
      <c r="AZ48" s="70"/>
      <c r="BA48" s="70"/>
      <c r="BB48" s="51" t="n">
        <f aca="false">AZ48/3600</f>
        <v>0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90.8504</v>
      </c>
      <c r="E49" s="70" t="n">
        <v>30.98</v>
      </c>
      <c r="F49" s="70" t="n">
        <v>36.1696</v>
      </c>
      <c r="G49" s="70" t="n">
        <v>36.9287</v>
      </c>
      <c r="H49" s="70" t="n">
        <v>6324.61</v>
      </c>
      <c r="I49" s="70" t="n">
        <v>10.58</v>
      </c>
      <c r="J49" s="51" t="n">
        <f aca="false">H49/3600</f>
        <v>1.75683611111111</v>
      </c>
      <c r="L49" s="69"/>
      <c r="M49" s="70"/>
      <c r="N49" s="70"/>
      <c r="O49" s="70"/>
      <c r="P49" s="70"/>
      <c r="Q49" s="70"/>
      <c r="R49" s="51" t="n">
        <f aca="false">P49/3600</f>
        <v>0</v>
      </c>
      <c r="S49" s="48"/>
      <c r="T49" s="53"/>
      <c r="U49" s="54"/>
      <c r="V49" s="55"/>
      <c r="X49" s="69"/>
      <c r="Y49" s="70"/>
      <c r="Z49" s="70"/>
      <c r="AA49" s="70"/>
      <c r="AB49" s="70"/>
      <c r="AC49" s="70"/>
      <c r="AD49" s="51" t="n">
        <f aca="false">AB49/3600</f>
        <v>0</v>
      </c>
      <c r="AE49" s="48"/>
      <c r="AF49" s="53"/>
      <c r="AG49" s="54"/>
      <c r="AH49" s="55"/>
      <c r="AJ49" s="69"/>
      <c r="AK49" s="70"/>
      <c r="AL49" s="70"/>
      <c r="AM49" s="70"/>
      <c r="AN49" s="70"/>
      <c r="AO49" s="70"/>
      <c r="AP49" s="51" t="n">
        <f aca="false">AN49/3600</f>
        <v>0</v>
      </c>
      <c r="AQ49" s="48"/>
      <c r="AR49" s="53"/>
      <c r="AS49" s="54"/>
      <c r="AT49" s="55"/>
      <c r="AV49" s="69"/>
      <c r="AW49" s="70"/>
      <c r="AX49" s="70"/>
      <c r="AY49" s="70"/>
      <c r="AZ49" s="70"/>
      <c r="BA49" s="70"/>
      <c r="BB49" s="51" t="n">
        <f aca="false">AZ49/3600</f>
        <v>0</v>
      </c>
      <c r="BC49" s="48"/>
      <c r="BD49" s="53"/>
      <c r="BE49" s="54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54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54"/>
      <c r="CD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3.4768</v>
      </c>
      <c r="E50" s="72" t="n">
        <v>27.7715</v>
      </c>
      <c r="F50" s="72" t="n">
        <v>34.8352</v>
      </c>
      <c r="G50" s="72" t="n">
        <v>35.5711</v>
      </c>
      <c r="H50" s="72" t="n">
        <v>5858</v>
      </c>
      <c r="I50" s="72" t="n">
        <v>8.74</v>
      </c>
      <c r="J50" s="58" t="n">
        <f aca="false">H50/3600</f>
        <v>1.62722222222222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8"/>
      <c r="T50" s="60"/>
      <c r="U50" s="61"/>
      <c r="V50" s="62"/>
      <c r="X50" s="71"/>
      <c r="Y50" s="72"/>
      <c r="Z50" s="72"/>
      <c r="AA50" s="72"/>
      <c r="AB50" s="72"/>
      <c r="AC50" s="72"/>
      <c r="AD50" s="58" t="n">
        <f aca="false">AB50/3600</f>
        <v>0</v>
      </c>
      <c r="AE50" s="48"/>
      <c r="AF50" s="60"/>
      <c r="AG50" s="61"/>
      <c r="AH50" s="62"/>
      <c r="AJ50" s="71"/>
      <c r="AK50" s="72"/>
      <c r="AL50" s="72"/>
      <c r="AM50" s="72"/>
      <c r="AN50" s="72"/>
      <c r="AO50" s="72"/>
      <c r="AP50" s="58" t="n">
        <f aca="false">AN50/3600</f>
        <v>0</v>
      </c>
      <c r="AQ50" s="48"/>
      <c r="AR50" s="60"/>
      <c r="AS50" s="61"/>
      <c r="AT50" s="62"/>
      <c r="AV50" s="71"/>
      <c r="AW50" s="72"/>
      <c r="AX50" s="72"/>
      <c r="AY50" s="72"/>
      <c r="AZ50" s="72"/>
      <c r="BA50" s="72"/>
      <c r="BB50" s="58" t="n">
        <f aca="false">AZ50/3600</f>
        <v>0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67" t="n">
        <v>5646.8328</v>
      </c>
      <c r="E51" s="68" t="n">
        <v>39.8475</v>
      </c>
      <c r="F51" s="68" t="n">
        <v>41.2917</v>
      </c>
      <c r="G51" s="68" t="n">
        <v>42.6351</v>
      </c>
      <c r="H51" s="68" t="n">
        <v>6265.24</v>
      </c>
      <c r="I51" s="68" t="n">
        <v>10.92</v>
      </c>
      <c r="J51" s="46" t="n">
        <f aca="false">H51/3600</f>
        <v>1.74034444444444</v>
      </c>
      <c r="L51" s="67"/>
      <c r="M51" s="68"/>
      <c r="N51" s="68"/>
      <c r="O51" s="68"/>
      <c r="P51" s="68"/>
      <c r="Q51" s="68"/>
      <c r="R51" s="46" t="n">
        <f aca="false">P51/3600</f>
        <v>0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/>
      <c r="Y51" s="68"/>
      <c r="Z51" s="68"/>
      <c r="AA51" s="68"/>
      <c r="AB51" s="68"/>
      <c r="AC51" s="68"/>
      <c r="AD51" s="46" t="n">
        <f aca="false">AB51/3600</f>
        <v>0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/>
      <c r="AK51" s="68"/>
      <c r="AL51" s="68"/>
      <c r="AM51" s="68"/>
      <c r="AN51" s="68"/>
      <c r="AO51" s="68"/>
      <c r="AP51" s="46" t="n">
        <f aca="false">AN51/3600</f>
        <v>0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/>
      <c r="AW51" s="68"/>
      <c r="AX51" s="68"/>
      <c r="AY51" s="68"/>
      <c r="AZ51" s="68"/>
      <c r="BA51" s="68"/>
      <c r="BB51" s="46" t="n">
        <f aca="false">AZ51/3600</f>
        <v>0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52.3096</v>
      </c>
      <c r="E52" s="70" t="n">
        <v>36.1748</v>
      </c>
      <c r="F52" s="70" t="n">
        <v>38.6571</v>
      </c>
      <c r="G52" s="70" t="n">
        <v>40.2454</v>
      </c>
      <c r="H52" s="70" t="n">
        <v>5400.51</v>
      </c>
      <c r="I52" s="70" t="n">
        <v>8.4</v>
      </c>
      <c r="J52" s="51" t="n">
        <f aca="false">H52/3600</f>
        <v>1.50014166666667</v>
      </c>
      <c r="L52" s="69"/>
      <c r="M52" s="70"/>
      <c r="N52" s="70"/>
      <c r="O52" s="70"/>
      <c r="P52" s="70"/>
      <c r="Q52" s="70"/>
      <c r="R52" s="51" t="n">
        <f aca="false">P52/3600</f>
        <v>0</v>
      </c>
      <c r="S52" s="48"/>
      <c r="T52" s="53"/>
      <c r="U52" s="54"/>
      <c r="V52" s="55"/>
      <c r="X52" s="69"/>
      <c r="Y52" s="70"/>
      <c r="Z52" s="70"/>
      <c r="AA52" s="70"/>
      <c r="AB52" s="70"/>
      <c r="AC52" s="70"/>
      <c r="AD52" s="51" t="n">
        <f aca="false">AB52/3600</f>
        <v>0</v>
      </c>
      <c r="AE52" s="48"/>
      <c r="AF52" s="53"/>
      <c r="AG52" s="54"/>
      <c r="AH52" s="55"/>
      <c r="AJ52" s="69"/>
      <c r="AK52" s="70"/>
      <c r="AL52" s="70"/>
      <c r="AM52" s="70"/>
      <c r="AN52" s="70"/>
      <c r="AO52" s="70"/>
      <c r="AP52" s="51" t="n">
        <f aca="false">AN52/3600</f>
        <v>0</v>
      </c>
      <c r="AQ52" s="48"/>
      <c r="AR52" s="53"/>
      <c r="AS52" s="54"/>
      <c r="AT52" s="55"/>
      <c r="AV52" s="69"/>
      <c r="AW52" s="70"/>
      <c r="AX52" s="70"/>
      <c r="AY52" s="70"/>
      <c r="AZ52" s="70"/>
      <c r="BA52" s="70"/>
      <c r="BB52" s="51" t="n">
        <f aca="false">AZ52/3600</f>
        <v>0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96.8584</v>
      </c>
      <c r="E53" s="70" t="n">
        <v>33.0001</v>
      </c>
      <c r="F53" s="70" t="n">
        <v>36.7487</v>
      </c>
      <c r="G53" s="70" t="n">
        <v>38.4417</v>
      </c>
      <c r="H53" s="70" t="n">
        <v>4764.37</v>
      </c>
      <c r="I53" s="70" t="n">
        <v>6.88</v>
      </c>
      <c r="J53" s="51" t="n">
        <f aca="false">H53/3600</f>
        <v>1.32343611111111</v>
      </c>
      <c r="L53" s="69"/>
      <c r="M53" s="70"/>
      <c r="N53" s="70"/>
      <c r="O53" s="70"/>
      <c r="P53" s="70"/>
      <c r="Q53" s="70"/>
      <c r="R53" s="51" t="n">
        <f aca="false">P53/3600</f>
        <v>0</v>
      </c>
      <c r="S53" s="48"/>
      <c r="T53" s="53"/>
      <c r="U53" s="54"/>
      <c r="V53" s="55"/>
      <c r="X53" s="69"/>
      <c r="Y53" s="70"/>
      <c r="Z53" s="70"/>
      <c r="AA53" s="70"/>
      <c r="AB53" s="70"/>
      <c r="AC53" s="70"/>
      <c r="AD53" s="51" t="n">
        <f aca="false">AB53/3600</f>
        <v>0</v>
      </c>
      <c r="AE53" s="48"/>
      <c r="AF53" s="53"/>
      <c r="AG53" s="54"/>
      <c r="AH53" s="55"/>
      <c r="AJ53" s="69"/>
      <c r="AK53" s="70"/>
      <c r="AL53" s="70"/>
      <c r="AM53" s="70"/>
      <c r="AN53" s="70"/>
      <c r="AO53" s="70"/>
      <c r="AP53" s="51" t="n">
        <f aca="false">AN53/3600</f>
        <v>0</v>
      </c>
      <c r="AQ53" s="48"/>
      <c r="AR53" s="53"/>
      <c r="AS53" s="54"/>
      <c r="AT53" s="55"/>
      <c r="AV53" s="69"/>
      <c r="AW53" s="70"/>
      <c r="AX53" s="70"/>
      <c r="AY53" s="70"/>
      <c r="AZ53" s="70"/>
      <c r="BA53" s="70"/>
      <c r="BB53" s="51" t="n">
        <f aca="false">AZ53/3600</f>
        <v>0</v>
      </c>
      <c r="BC53" s="48"/>
      <c r="BD53" s="53"/>
      <c r="BE53" s="54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54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54"/>
      <c r="CD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59.8856</v>
      </c>
      <c r="E54" s="72" t="n">
        <v>30.1372</v>
      </c>
      <c r="F54" s="72" t="n">
        <v>35.4807</v>
      </c>
      <c r="G54" s="72" t="n">
        <v>37.1762</v>
      </c>
      <c r="H54" s="72" t="n">
        <v>4266.4</v>
      </c>
      <c r="I54" s="72" t="n">
        <v>5.73</v>
      </c>
      <c r="J54" s="58" t="n">
        <f aca="false">H54/3600</f>
        <v>1.18511111111111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8"/>
      <c r="T54" s="60"/>
      <c r="U54" s="61"/>
      <c r="V54" s="62"/>
      <c r="X54" s="71"/>
      <c r="Y54" s="72"/>
      <c r="Z54" s="72"/>
      <c r="AA54" s="72"/>
      <c r="AB54" s="72"/>
      <c r="AC54" s="72"/>
      <c r="AD54" s="58" t="n">
        <f aca="false">AB54/3600</f>
        <v>0</v>
      </c>
      <c r="AE54" s="48"/>
      <c r="AF54" s="60"/>
      <c r="AG54" s="61"/>
      <c r="AH54" s="62"/>
      <c r="AJ54" s="71"/>
      <c r="AK54" s="72"/>
      <c r="AL54" s="72"/>
      <c r="AM54" s="72"/>
      <c r="AN54" s="72"/>
      <c r="AO54" s="72"/>
      <c r="AP54" s="58" t="n">
        <f aca="false">AN54/3600</f>
        <v>0</v>
      </c>
      <c r="AQ54" s="48"/>
      <c r="AR54" s="60"/>
      <c r="AS54" s="61"/>
      <c r="AT54" s="62"/>
      <c r="AV54" s="71"/>
      <c r="AW54" s="72"/>
      <c r="AX54" s="72"/>
      <c r="AY54" s="72"/>
      <c r="AZ54" s="72"/>
      <c r="BA54" s="72"/>
      <c r="BB54" s="58" t="n">
        <f aca="false">AZ54/3600</f>
        <v>0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7" t="s">
        <v>14</v>
      </c>
      <c r="B55" s="7" t="s">
        <v>52</v>
      </c>
      <c r="C55" s="7" t="n">
        <v>22</v>
      </c>
      <c r="D55" s="67" t="n">
        <v>1705.1928</v>
      </c>
      <c r="E55" s="68" t="n">
        <v>40.8488</v>
      </c>
      <c r="F55" s="68" t="n">
        <v>43.2919</v>
      </c>
      <c r="G55" s="68" t="n">
        <v>42.7003</v>
      </c>
      <c r="H55" s="68" t="n">
        <v>2076.24</v>
      </c>
      <c r="I55" s="68" t="n">
        <v>4.27</v>
      </c>
      <c r="J55" s="46" t="n">
        <f aca="false">H55/3600</f>
        <v>0.576733333333333</v>
      </c>
      <c r="L55" s="67"/>
      <c r="M55" s="68"/>
      <c r="N55" s="68"/>
      <c r="O55" s="68"/>
      <c r="P55" s="68"/>
      <c r="Q55" s="68"/>
      <c r="R55" s="46" t="n">
        <f aca="false">P55/3600</f>
        <v>0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/>
      <c r="Y55" s="68"/>
      <c r="Z55" s="68"/>
      <c r="AA55" s="68"/>
      <c r="AB55" s="68"/>
      <c r="AC55" s="68"/>
      <c r="AD55" s="46" t="n">
        <f aca="false">AB55/3600</f>
        <v>0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/>
      <c r="AK55" s="68"/>
      <c r="AL55" s="68"/>
      <c r="AM55" s="68"/>
      <c r="AN55" s="68"/>
      <c r="AO55" s="68"/>
      <c r="AP55" s="46" t="n">
        <f aca="false">AN55/3600</f>
        <v>0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/>
      <c r="AW55" s="68"/>
      <c r="AX55" s="68"/>
      <c r="AY55" s="68"/>
      <c r="AZ55" s="68"/>
      <c r="BA55" s="68"/>
      <c r="BB55" s="46" t="n">
        <f aca="false">AZ55/3600</f>
        <v>0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69" t="n">
        <v>849.692</v>
      </c>
      <c r="E56" s="70" t="n">
        <v>36.9653</v>
      </c>
      <c r="F56" s="70" t="n">
        <v>40.4934</v>
      </c>
      <c r="G56" s="70" t="n">
        <v>39.4913</v>
      </c>
      <c r="H56" s="70" t="n">
        <v>1854.87</v>
      </c>
      <c r="I56" s="70" t="n">
        <v>3.33</v>
      </c>
      <c r="J56" s="51" t="n">
        <f aca="false">H56/3600</f>
        <v>0.515241666666667</v>
      </c>
      <c r="L56" s="69"/>
      <c r="M56" s="70"/>
      <c r="N56" s="70"/>
      <c r="O56" s="70"/>
      <c r="P56" s="70"/>
      <c r="Q56" s="70"/>
      <c r="R56" s="51" t="n">
        <f aca="false">P56/3600</f>
        <v>0</v>
      </c>
      <c r="S56" s="48"/>
      <c r="T56" s="53"/>
      <c r="U56" s="54"/>
      <c r="V56" s="55"/>
      <c r="X56" s="69"/>
      <c r="Y56" s="70"/>
      <c r="Z56" s="70"/>
      <c r="AA56" s="70"/>
      <c r="AB56" s="70"/>
      <c r="AC56" s="70"/>
      <c r="AD56" s="51" t="n">
        <f aca="false">AB56/3600</f>
        <v>0</v>
      </c>
      <c r="AE56" s="48"/>
      <c r="AF56" s="53"/>
      <c r="AG56" s="54"/>
      <c r="AH56" s="55"/>
      <c r="AJ56" s="69"/>
      <c r="AK56" s="70"/>
      <c r="AL56" s="70"/>
      <c r="AM56" s="70"/>
      <c r="AN56" s="70"/>
      <c r="AO56" s="70"/>
      <c r="AP56" s="51" t="n">
        <f aca="false">AN56/3600</f>
        <v>0</v>
      </c>
      <c r="AQ56" s="48"/>
      <c r="AR56" s="53"/>
      <c r="AS56" s="54"/>
      <c r="AT56" s="55"/>
      <c r="AV56" s="69"/>
      <c r="AW56" s="70"/>
      <c r="AX56" s="70"/>
      <c r="AY56" s="70"/>
      <c r="AZ56" s="70"/>
      <c r="BA56" s="70"/>
      <c r="BB56" s="51" t="n">
        <f aca="false">AZ56/3600</f>
        <v>0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17.1184</v>
      </c>
      <c r="E57" s="70" t="n">
        <v>33.4754</v>
      </c>
      <c r="F57" s="70" t="n">
        <v>38.4872</v>
      </c>
      <c r="G57" s="70" t="n">
        <v>37.1952</v>
      </c>
      <c r="H57" s="70" t="n">
        <v>1690.18</v>
      </c>
      <c r="I57" s="70" t="n">
        <v>2.91</v>
      </c>
      <c r="J57" s="51" t="n">
        <f aca="false">H57/3600</f>
        <v>0.469494444444444</v>
      </c>
      <c r="L57" s="69"/>
      <c r="M57" s="70"/>
      <c r="N57" s="70"/>
      <c r="O57" s="70"/>
      <c r="P57" s="70"/>
      <c r="Q57" s="70"/>
      <c r="R57" s="51" t="n">
        <f aca="false">P57/3600</f>
        <v>0</v>
      </c>
      <c r="S57" s="48"/>
      <c r="T57" s="53"/>
      <c r="U57" s="54"/>
      <c r="V57" s="55"/>
      <c r="X57" s="69"/>
      <c r="Y57" s="70"/>
      <c r="Z57" s="70"/>
      <c r="AA57" s="70"/>
      <c r="AB57" s="70"/>
      <c r="AC57" s="70"/>
      <c r="AD57" s="51" t="n">
        <f aca="false">AB57/3600</f>
        <v>0</v>
      </c>
      <c r="AE57" s="48"/>
      <c r="AF57" s="53"/>
      <c r="AG57" s="54"/>
      <c r="AH57" s="55"/>
      <c r="AJ57" s="69"/>
      <c r="AK57" s="70"/>
      <c r="AL57" s="70"/>
      <c r="AM57" s="70"/>
      <c r="AN57" s="70"/>
      <c r="AO57" s="70"/>
      <c r="AP57" s="51" t="n">
        <f aca="false">AN57/3600</f>
        <v>0</v>
      </c>
      <c r="AQ57" s="48"/>
      <c r="AR57" s="53"/>
      <c r="AS57" s="54"/>
      <c r="AT57" s="55"/>
      <c r="AV57" s="69"/>
      <c r="AW57" s="70"/>
      <c r="AX57" s="70"/>
      <c r="AY57" s="70"/>
      <c r="AZ57" s="70"/>
      <c r="BA57" s="70"/>
      <c r="BB57" s="51" t="n">
        <f aca="false">AZ57/3600</f>
        <v>0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2.2824</v>
      </c>
      <c r="E58" s="72" t="n">
        <v>30.5419</v>
      </c>
      <c r="F58" s="72" t="n">
        <v>37.1188</v>
      </c>
      <c r="G58" s="72" t="n">
        <v>35.5909</v>
      </c>
      <c r="H58" s="72" t="n">
        <v>1538.81</v>
      </c>
      <c r="I58" s="72" t="n">
        <v>2.57</v>
      </c>
      <c r="J58" s="58" t="n">
        <f aca="false">H58/3600</f>
        <v>0.427447222222222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8"/>
      <c r="T58" s="60"/>
      <c r="U58" s="61"/>
      <c r="V58" s="62"/>
      <c r="X58" s="71"/>
      <c r="Y58" s="72"/>
      <c r="Z58" s="72"/>
      <c r="AA58" s="72"/>
      <c r="AB58" s="72"/>
      <c r="AC58" s="72"/>
      <c r="AD58" s="58" t="n">
        <f aca="false">AB58/3600</f>
        <v>0</v>
      </c>
      <c r="AE58" s="48"/>
      <c r="AF58" s="60"/>
      <c r="AG58" s="61"/>
      <c r="AH58" s="62"/>
      <c r="AJ58" s="71"/>
      <c r="AK58" s="72"/>
      <c r="AL58" s="72"/>
      <c r="AM58" s="72"/>
      <c r="AN58" s="72"/>
      <c r="AO58" s="72"/>
      <c r="AP58" s="58" t="n">
        <f aca="false">AN58/3600</f>
        <v>0</v>
      </c>
      <c r="AQ58" s="48"/>
      <c r="AR58" s="60"/>
      <c r="AS58" s="61"/>
      <c r="AT58" s="62"/>
      <c r="AV58" s="71"/>
      <c r="AW58" s="72"/>
      <c r="AX58" s="72"/>
      <c r="AY58" s="72"/>
      <c r="AZ58" s="72"/>
      <c r="BA58" s="72"/>
      <c r="BB58" s="58" t="n">
        <f aca="false">AZ58/3600</f>
        <v>0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67" t="n">
        <v>2160.7992</v>
      </c>
      <c r="E59" s="68" t="n">
        <v>38.2795</v>
      </c>
      <c r="F59" s="68" t="n">
        <v>42.4466</v>
      </c>
      <c r="G59" s="68" t="n">
        <v>43.4077</v>
      </c>
      <c r="H59" s="68" t="n">
        <v>2288.5</v>
      </c>
      <c r="I59" s="68" t="n">
        <v>5.34</v>
      </c>
      <c r="J59" s="46" t="n">
        <f aca="false">H59/3600</f>
        <v>0.635694444444445</v>
      </c>
      <c r="L59" s="67"/>
      <c r="M59" s="68"/>
      <c r="N59" s="68"/>
      <c r="O59" s="68"/>
      <c r="P59" s="68"/>
      <c r="Q59" s="68"/>
      <c r="R59" s="46" t="n">
        <f aca="false">P59/3600</f>
        <v>0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/>
      <c r="Y59" s="68"/>
      <c r="Z59" s="68"/>
      <c r="AA59" s="68"/>
      <c r="AB59" s="68"/>
      <c r="AC59" s="68"/>
      <c r="AD59" s="46" t="n">
        <f aca="false">AB59/3600</f>
        <v>0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/>
      <c r="AK59" s="68"/>
      <c r="AL59" s="68"/>
      <c r="AM59" s="68"/>
      <c r="AN59" s="68"/>
      <c r="AO59" s="68"/>
      <c r="AP59" s="46" t="n">
        <f aca="false">AN59/3600</f>
        <v>0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/>
      <c r="AW59" s="68"/>
      <c r="AX59" s="68"/>
      <c r="AY59" s="68"/>
      <c r="AZ59" s="68"/>
      <c r="BA59" s="68"/>
      <c r="BB59" s="46" t="n">
        <f aca="false">AZ59/3600</f>
        <v>0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62.46</v>
      </c>
      <c r="E60" s="70" t="n">
        <v>34.4264</v>
      </c>
      <c r="F60" s="70" t="n">
        <v>40.5255</v>
      </c>
      <c r="G60" s="70" t="n">
        <v>41.3557</v>
      </c>
      <c r="H60" s="70" t="n">
        <v>1873.09</v>
      </c>
      <c r="I60" s="70" t="n">
        <v>4.04</v>
      </c>
      <c r="J60" s="51" t="n">
        <f aca="false">H60/3600</f>
        <v>0.520302777777778</v>
      </c>
      <c r="L60" s="69"/>
      <c r="M60" s="70"/>
      <c r="N60" s="70"/>
      <c r="O60" s="70"/>
      <c r="P60" s="70"/>
      <c r="Q60" s="70"/>
      <c r="R60" s="51" t="n">
        <f aca="false">P60/3600</f>
        <v>0</v>
      </c>
      <c r="S60" s="48"/>
      <c r="T60" s="53"/>
      <c r="U60" s="54"/>
      <c r="V60" s="55"/>
      <c r="X60" s="69"/>
      <c r="Y60" s="70"/>
      <c r="Z60" s="70"/>
      <c r="AA60" s="70"/>
      <c r="AB60" s="70"/>
      <c r="AC60" s="70"/>
      <c r="AD60" s="51" t="n">
        <f aca="false">AB60/3600</f>
        <v>0</v>
      </c>
      <c r="AE60" s="48"/>
      <c r="AF60" s="53"/>
      <c r="AG60" s="54"/>
      <c r="AH60" s="55"/>
      <c r="AJ60" s="69"/>
      <c r="AK60" s="70"/>
      <c r="AL60" s="70"/>
      <c r="AM60" s="70"/>
      <c r="AN60" s="70"/>
      <c r="AO60" s="70"/>
      <c r="AP60" s="51" t="n">
        <f aca="false">AN60/3600</f>
        <v>0</v>
      </c>
      <c r="AQ60" s="48"/>
      <c r="AR60" s="53"/>
      <c r="AS60" s="54"/>
      <c r="AT60" s="55"/>
      <c r="AV60" s="69"/>
      <c r="AW60" s="70"/>
      <c r="AX60" s="70"/>
      <c r="AY60" s="70"/>
      <c r="AZ60" s="70"/>
      <c r="BA60" s="70"/>
      <c r="BB60" s="51" t="n">
        <f aca="false">AZ60/3600</f>
        <v>0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05.3384</v>
      </c>
      <c r="E61" s="70" t="n">
        <v>31.2542</v>
      </c>
      <c r="F61" s="70" t="n">
        <v>39.1933</v>
      </c>
      <c r="G61" s="70" t="n">
        <v>39.9906</v>
      </c>
      <c r="H61" s="70" t="n">
        <v>1649.11</v>
      </c>
      <c r="I61" s="70" t="n">
        <v>3.3</v>
      </c>
      <c r="J61" s="51" t="n">
        <f aca="false">H61/3600</f>
        <v>0.458086111111111</v>
      </c>
      <c r="L61" s="69"/>
      <c r="M61" s="70"/>
      <c r="N61" s="70"/>
      <c r="O61" s="70"/>
      <c r="P61" s="70"/>
      <c r="Q61" s="70"/>
      <c r="R61" s="51" t="n">
        <f aca="false">P61/3600</f>
        <v>0</v>
      </c>
      <c r="S61" s="48"/>
      <c r="T61" s="53"/>
      <c r="U61" s="54"/>
      <c r="V61" s="55"/>
      <c r="X61" s="69"/>
      <c r="Y61" s="70"/>
      <c r="Z61" s="70"/>
      <c r="AA61" s="70"/>
      <c r="AB61" s="70"/>
      <c r="AC61" s="70"/>
      <c r="AD61" s="51" t="n">
        <f aca="false">AB61/3600</f>
        <v>0</v>
      </c>
      <c r="AE61" s="48"/>
      <c r="AF61" s="53"/>
      <c r="AG61" s="54"/>
      <c r="AH61" s="55"/>
      <c r="AJ61" s="69"/>
      <c r="AK61" s="70"/>
      <c r="AL61" s="70"/>
      <c r="AM61" s="70"/>
      <c r="AN61" s="70"/>
      <c r="AO61" s="70"/>
      <c r="AP61" s="51" t="n">
        <f aca="false">AN61/3600</f>
        <v>0</v>
      </c>
      <c r="AQ61" s="48"/>
      <c r="AR61" s="53"/>
      <c r="AS61" s="54"/>
      <c r="AT61" s="55"/>
      <c r="AV61" s="69"/>
      <c r="AW61" s="70"/>
      <c r="AX61" s="70"/>
      <c r="AY61" s="70"/>
      <c r="AZ61" s="70"/>
      <c r="BA61" s="70"/>
      <c r="BB61" s="51" t="n">
        <f aca="false">AZ61/3600</f>
        <v>0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8.884</v>
      </c>
      <c r="E62" s="72" t="n">
        <v>28.2181</v>
      </c>
      <c r="F62" s="72" t="n">
        <v>38.2356</v>
      </c>
      <c r="G62" s="72" t="n">
        <v>38.9055</v>
      </c>
      <c r="H62" s="72" t="n">
        <v>1537.48</v>
      </c>
      <c r="I62" s="72" t="n">
        <v>2.85</v>
      </c>
      <c r="J62" s="58" t="n">
        <f aca="false">H62/3600</f>
        <v>0.427077777777778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8"/>
      <c r="T62" s="60"/>
      <c r="U62" s="61"/>
      <c r="V62" s="62"/>
      <c r="X62" s="71"/>
      <c r="Y62" s="72"/>
      <c r="Z62" s="72"/>
      <c r="AA62" s="72"/>
      <c r="AB62" s="72"/>
      <c r="AC62" s="72"/>
      <c r="AD62" s="58" t="n">
        <f aca="false">AB62/3600</f>
        <v>0</v>
      </c>
      <c r="AE62" s="48"/>
      <c r="AF62" s="60"/>
      <c r="AG62" s="61"/>
      <c r="AH62" s="62"/>
      <c r="AJ62" s="71"/>
      <c r="AK62" s="72"/>
      <c r="AL62" s="72"/>
      <c r="AM62" s="72"/>
      <c r="AN62" s="72"/>
      <c r="AO62" s="72"/>
      <c r="AP62" s="58" t="n">
        <f aca="false">AN62/3600</f>
        <v>0</v>
      </c>
      <c r="AQ62" s="48"/>
      <c r="AR62" s="60"/>
      <c r="AS62" s="61"/>
      <c r="AT62" s="62"/>
      <c r="AV62" s="71"/>
      <c r="AW62" s="72"/>
      <c r="AX62" s="72"/>
      <c r="AY62" s="72"/>
      <c r="AZ62" s="72"/>
      <c r="BA62" s="72"/>
      <c r="BB62" s="58" t="n">
        <f aca="false">AZ62/3600</f>
        <v>0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67" t="n">
        <v>1907.5736</v>
      </c>
      <c r="E63" s="68" t="n">
        <v>38.0195</v>
      </c>
      <c r="F63" s="68" t="n">
        <v>40.5189</v>
      </c>
      <c r="G63" s="68" t="n">
        <v>41.2161</v>
      </c>
      <c r="H63" s="68" t="n">
        <v>1933.1</v>
      </c>
      <c r="I63" s="68" t="n">
        <v>4.28</v>
      </c>
      <c r="J63" s="46" t="n">
        <f aca="false">H63/3600</f>
        <v>0.536972222222222</v>
      </c>
      <c r="L63" s="67"/>
      <c r="M63" s="68"/>
      <c r="N63" s="68"/>
      <c r="O63" s="68"/>
      <c r="P63" s="68"/>
      <c r="Q63" s="68"/>
      <c r="R63" s="46" t="n">
        <f aca="false">P63/3600</f>
        <v>0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/>
      <c r="Y63" s="68"/>
      <c r="Z63" s="68"/>
      <c r="AA63" s="68"/>
      <c r="AB63" s="68"/>
      <c r="AC63" s="68"/>
      <c r="AD63" s="46" t="n">
        <f aca="false">AB63/3600</f>
        <v>0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/>
      <c r="AK63" s="68"/>
      <c r="AL63" s="68"/>
      <c r="AM63" s="68"/>
      <c r="AN63" s="68"/>
      <c r="AO63" s="68"/>
      <c r="AP63" s="46" t="n">
        <f aca="false">AN63/3600</f>
        <v>0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/>
      <c r="AW63" s="68"/>
      <c r="AX63" s="68"/>
      <c r="AY63" s="68"/>
      <c r="AZ63" s="68"/>
      <c r="BA63" s="68"/>
      <c r="BB63" s="46" t="n">
        <f aca="false">AZ63/3600</f>
        <v>0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16.4824</v>
      </c>
      <c r="E64" s="70" t="n">
        <v>34.2525</v>
      </c>
      <c r="F64" s="70" t="n">
        <v>37.8224</v>
      </c>
      <c r="G64" s="70" t="n">
        <v>38.3795</v>
      </c>
      <c r="H64" s="70" t="n">
        <v>1627.64</v>
      </c>
      <c r="I64" s="70" t="n">
        <v>3.38</v>
      </c>
      <c r="J64" s="51" t="n">
        <f aca="false">H64/3600</f>
        <v>0.452122222222222</v>
      </c>
      <c r="L64" s="69"/>
      <c r="M64" s="70"/>
      <c r="N64" s="70"/>
      <c r="O64" s="70"/>
      <c r="P64" s="70"/>
      <c r="Q64" s="70"/>
      <c r="R64" s="51" t="n">
        <f aca="false">P64/3600</f>
        <v>0</v>
      </c>
      <c r="S64" s="48"/>
      <c r="T64" s="53"/>
      <c r="U64" s="54"/>
      <c r="V64" s="55"/>
      <c r="X64" s="69"/>
      <c r="Y64" s="70"/>
      <c r="Z64" s="70"/>
      <c r="AA64" s="70"/>
      <c r="AB64" s="70"/>
      <c r="AC64" s="70"/>
      <c r="AD64" s="51" t="n">
        <f aca="false">AB64/3600</f>
        <v>0</v>
      </c>
      <c r="AE64" s="48"/>
      <c r="AF64" s="53"/>
      <c r="AG64" s="54"/>
      <c r="AH64" s="55"/>
      <c r="AJ64" s="69"/>
      <c r="AK64" s="70"/>
      <c r="AL64" s="70"/>
      <c r="AM64" s="70"/>
      <c r="AN64" s="70"/>
      <c r="AO64" s="70"/>
      <c r="AP64" s="51" t="n">
        <f aca="false">AN64/3600</f>
        <v>0</v>
      </c>
      <c r="AQ64" s="48"/>
      <c r="AR64" s="53"/>
      <c r="AS64" s="54"/>
      <c r="AT64" s="55"/>
      <c r="AV64" s="69"/>
      <c r="AW64" s="70"/>
      <c r="AX64" s="70"/>
      <c r="AY64" s="70"/>
      <c r="AZ64" s="70"/>
      <c r="BA64" s="70"/>
      <c r="BB64" s="51" t="n">
        <f aca="false">AZ64/3600</f>
        <v>0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2.7384</v>
      </c>
      <c r="E65" s="70" t="n">
        <v>30.8056</v>
      </c>
      <c r="F65" s="70" t="n">
        <v>35.7849</v>
      </c>
      <c r="G65" s="70" t="n">
        <v>36.3611</v>
      </c>
      <c r="H65" s="70" t="n">
        <v>1428.83</v>
      </c>
      <c r="I65" s="70" t="n">
        <v>2.74</v>
      </c>
      <c r="J65" s="51" t="n">
        <f aca="false">H65/3600</f>
        <v>0.396897222222222</v>
      </c>
      <c r="L65" s="69"/>
      <c r="M65" s="70"/>
      <c r="N65" s="70"/>
      <c r="O65" s="70"/>
      <c r="P65" s="70"/>
      <c r="Q65" s="70"/>
      <c r="R65" s="51" t="n">
        <f aca="false">P65/3600</f>
        <v>0</v>
      </c>
      <c r="S65" s="48"/>
      <c r="T65" s="53"/>
      <c r="U65" s="54"/>
      <c r="V65" s="55"/>
      <c r="X65" s="69"/>
      <c r="Y65" s="70"/>
      <c r="Z65" s="70"/>
      <c r="AA65" s="70"/>
      <c r="AB65" s="70"/>
      <c r="AC65" s="70"/>
      <c r="AD65" s="51" t="n">
        <f aca="false">AB65/3600</f>
        <v>0</v>
      </c>
      <c r="AE65" s="48"/>
      <c r="AF65" s="53"/>
      <c r="AG65" s="54"/>
      <c r="AH65" s="55"/>
      <c r="AJ65" s="69"/>
      <c r="AK65" s="70"/>
      <c r="AL65" s="70"/>
      <c r="AM65" s="70"/>
      <c r="AN65" s="70"/>
      <c r="AO65" s="70"/>
      <c r="AP65" s="51" t="n">
        <f aca="false">AN65/3600</f>
        <v>0</v>
      </c>
      <c r="AQ65" s="48"/>
      <c r="AR65" s="53"/>
      <c r="AS65" s="54"/>
      <c r="AT65" s="55"/>
      <c r="AV65" s="69"/>
      <c r="AW65" s="70"/>
      <c r="AX65" s="70"/>
      <c r="AY65" s="70"/>
      <c r="AZ65" s="70"/>
      <c r="BA65" s="70"/>
      <c r="BB65" s="51" t="n">
        <f aca="false">AZ65/3600</f>
        <v>0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1.1824</v>
      </c>
      <c r="E66" s="72" t="n">
        <v>27.735</v>
      </c>
      <c r="F66" s="72" t="n">
        <v>34.3722</v>
      </c>
      <c r="G66" s="72" t="n">
        <v>34.9627</v>
      </c>
      <c r="H66" s="72" t="n">
        <v>1312.14</v>
      </c>
      <c r="I66" s="72" t="n">
        <v>2.2</v>
      </c>
      <c r="J66" s="58" t="n">
        <f aca="false">H66/3600</f>
        <v>0.364483333333333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8"/>
      <c r="T66" s="60"/>
      <c r="U66" s="61"/>
      <c r="V66" s="62"/>
      <c r="X66" s="71"/>
      <c r="Y66" s="72"/>
      <c r="Z66" s="72"/>
      <c r="AA66" s="72"/>
      <c r="AB66" s="72"/>
      <c r="AC66" s="72"/>
      <c r="AD66" s="58" t="n">
        <f aca="false">AB66/3600</f>
        <v>0</v>
      </c>
      <c r="AE66" s="48"/>
      <c r="AF66" s="60"/>
      <c r="AG66" s="61"/>
      <c r="AH66" s="62"/>
      <c r="AJ66" s="71"/>
      <c r="AK66" s="72"/>
      <c r="AL66" s="72"/>
      <c r="AM66" s="72"/>
      <c r="AN66" s="72"/>
      <c r="AO66" s="72"/>
      <c r="AP66" s="58" t="n">
        <f aca="false">AN66/3600</f>
        <v>0</v>
      </c>
      <c r="AQ66" s="48"/>
      <c r="AR66" s="60"/>
      <c r="AS66" s="61"/>
      <c r="AT66" s="62"/>
      <c r="AV66" s="71"/>
      <c r="AW66" s="72"/>
      <c r="AX66" s="72"/>
      <c r="AY66" s="72"/>
      <c r="AZ66" s="72"/>
      <c r="BA66" s="72"/>
      <c r="BB66" s="58" t="n">
        <f aca="false">AZ66/3600</f>
        <v>0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67" t="n">
        <v>1324.9848</v>
      </c>
      <c r="E67" s="68" t="n">
        <v>39.8373</v>
      </c>
      <c r="F67" s="68" t="n">
        <v>41.0948</v>
      </c>
      <c r="G67" s="68" t="n">
        <v>42.124</v>
      </c>
      <c r="H67" s="68" t="n">
        <v>1439.45</v>
      </c>
      <c r="I67" s="68" t="n">
        <v>2.91</v>
      </c>
      <c r="J67" s="46" t="n">
        <f aca="false">H67/3600</f>
        <v>0.399847222222222</v>
      </c>
      <c r="L67" s="67"/>
      <c r="M67" s="68"/>
      <c r="N67" s="68"/>
      <c r="O67" s="68"/>
      <c r="P67" s="68"/>
      <c r="Q67" s="68"/>
      <c r="R67" s="46" t="n">
        <f aca="false">P67/3600</f>
        <v>0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/>
      <c r="Y67" s="68"/>
      <c r="Z67" s="68"/>
      <c r="AA67" s="68"/>
      <c r="AB67" s="68"/>
      <c r="AC67" s="68"/>
      <c r="AD67" s="46" t="n">
        <f aca="false">AB67/3600</f>
        <v>0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/>
      <c r="AK67" s="68"/>
      <c r="AL67" s="68"/>
      <c r="AM67" s="68"/>
      <c r="AN67" s="68"/>
      <c r="AO67" s="68"/>
      <c r="AP67" s="46" t="n">
        <f aca="false">AN67/3600</f>
        <v>0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/>
      <c r="AW67" s="68"/>
      <c r="AX67" s="68"/>
      <c r="AY67" s="68"/>
      <c r="AZ67" s="68"/>
      <c r="BA67" s="68"/>
      <c r="BB67" s="46" t="n">
        <f aca="false">AZ67/3600</f>
        <v>0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32.908</v>
      </c>
      <c r="E68" s="70" t="n">
        <v>35.7815</v>
      </c>
      <c r="F68" s="70" t="n">
        <v>38.1984</v>
      </c>
      <c r="G68" s="70" t="n">
        <v>39.3818</v>
      </c>
      <c r="H68" s="70" t="n">
        <v>1269.68</v>
      </c>
      <c r="I68" s="70" t="n">
        <v>2.37</v>
      </c>
      <c r="J68" s="51" t="n">
        <f aca="false">H68/3600</f>
        <v>0.352688888888889</v>
      </c>
      <c r="L68" s="69"/>
      <c r="M68" s="70"/>
      <c r="N68" s="70"/>
      <c r="O68" s="70"/>
      <c r="P68" s="70"/>
      <c r="Q68" s="70"/>
      <c r="R68" s="51" t="n">
        <f aca="false">P68/3600</f>
        <v>0</v>
      </c>
      <c r="S68" s="48"/>
      <c r="T68" s="53"/>
      <c r="U68" s="54"/>
      <c r="V68" s="55"/>
      <c r="X68" s="69"/>
      <c r="Y68" s="70"/>
      <c r="Z68" s="70"/>
      <c r="AA68" s="70"/>
      <c r="AB68" s="70"/>
      <c r="AC68" s="70"/>
      <c r="AD68" s="51" t="n">
        <f aca="false">AB68/3600</f>
        <v>0</v>
      </c>
      <c r="AE68" s="48"/>
      <c r="AF68" s="53"/>
      <c r="AG68" s="54"/>
      <c r="AH68" s="55"/>
      <c r="AJ68" s="69"/>
      <c r="AK68" s="70"/>
      <c r="AL68" s="70"/>
      <c r="AM68" s="70"/>
      <c r="AN68" s="70"/>
      <c r="AO68" s="70"/>
      <c r="AP68" s="51" t="n">
        <f aca="false">AN68/3600</f>
        <v>0</v>
      </c>
      <c r="AQ68" s="48"/>
      <c r="AR68" s="53"/>
      <c r="AS68" s="54"/>
      <c r="AT68" s="55"/>
      <c r="AV68" s="69"/>
      <c r="AW68" s="70"/>
      <c r="AX68" s="70"/>
      <c r="AY68" s="70"/>
      <c r="AZ68" s="70"/>
      <c r="BA68" s="70"/>
      <c r="BB68" s="51" t="n">
        <f aca="false">AZ68/3600</f>
        <v>0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0.36</v>
      </c>
      <c r="E69" s="70" t="n">
        <v>32.1834</v>
      </c>
      <c r="F69" s="70" t="n">
        <v>36.2104</v>
      </c>
      <c r="G69" s="70" t="n">
        <v>37.3397</v>
      </c>
      <c r="H69" s="70" t="n">
        <v>1119.95</v>
      </c>
      <c r="I69" s="70" t="n">
        <v>1.92</v>
      </c>
      <c r="J69" s="51" t="n">
        <f aca="false">H69/3600</f>
        <v>0.311097222222222</v>
      </c>
      <c r="L69" s="69"/>
      <c r="M69" s="70"/>
      <c r="N69" s="70"/>
      <c r="O69" s="70"/>
      <c r="P69" s="70"/>
      <c r="Q69" s="70"/>
      <c r="R69" s="51" t="n">
        <f aca="false">P69/3600</f>
        <v>0</v>
      </c>
      <c r="S69" s="48"/>
      <c r="T69" s="53"/>
      <c r="U69" s="54"/>
      <c r="V69" s="55"/>
      <c r="X69" s="69"/>
      <c r="Y69" s="70"/>
      <c r="Z69" s="70"/>
      <c r="AA69" s="70"/>
      <c r="AB69" s="70"/>
      <c r="AC69" s="70"/>
      <c r="AD69" s="51" t="n">
        <f aca="false">AB69/3600</f>
        <v>0</v>
      </c>
      <c r="AE69" s="48"/>
      <c r="AF69" s="53"/>
      <c r="AG69" s="54"/>
      <c r="AH69" s="55"/>
      <c r="AJ69" s="69"/>
      <c r="AK69" s="70"/>
      <c r="AL69" s="70"/>
      <c r="AM69" s="70"/>
      <c r="AN69" s="70"/>
      <c r="AO69" s="70"/>
      <c r="AP69" s="51" t="n">
        <f aca="false">AN69/3600</f>
        <v>0</v>
      </c>
      <c r="AQ69" s="48"/>
      <c r="AR69" s="53"/>
      <c r="AS69" s="54"/>
      <c r="AT69" s="55"/>
      <c r="AV69" s="69"/>
      <c r="AW69" s="70"/>
      <c r="AX69" s="70"/>
      <c r="AY69" s="70"/>
      <c r="AZ69" s="70"/>
      <c r="BA69" s="70"/>
      <c r="BB69" s="51" t="n">
        <f aca="false">AZ69/3600</f>
        <v>0</v>
      </c>
      <c r="BC69" s="48"/>
      <c r="BD69" s="53"/>
      <c r="BE69" s="54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54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54"/>
      <c r="CD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5.4056</v>
      </c>
      <c r="E70" s="72" t="n">
        <v>29.3136</v>
      </c>
      <c r="F70" s="72" t="n">
        <v>34.7892</v>
      </c>
      <c r="G70" s="72" t="n">
        <v>35.8818</v>
      </c>
      <c r="H70" s="72" t="n">
        <v>993.57</v>
      </c>
      <c r="I70" s="72" t="n">
        <v>1.59</v>
      </c>
      <c r="J70" s="58" t="n">
        <f aca="false">H70/3600</f>
        <v>0.275991666666667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8"/>
      <c r="T70" s="60"/>
      <c r="U70" s="61"/>
      <c r="V70" s="62"/>
      <c r="X70" s="71"/>
      <c r="Y70" s="72"/>
      <c r="Z70" s="72"/>
      <c r="AA70" s="72"/>
      <c r="AB70" s="72"/>
      <c r="AC70" s="72"/>
      <c r="AD70" s="58" t="n">
        <f aca="false">AB70/3600</f>
        <v>0</v>
      </c>
      <c r="AE70" s="48"/>
      <c r="AF70" s="60"/>
      <c r="AG70" s="61"/>
      <c r="AH70" s="62"/>
      <c r="AJ70" s="71"/>
      <c r="AK70" s="72"/>
      <c r="AL70" s="72"/>
      <c r="AM70" s="72"/>
      <c r="AN70" s="72"/>
      <c r="AO70" s="72"/>
      <c r="AP70" s="58" t="n">
        <f aca="false">AN70/3600</f>
        <v>0</v>
      </c>
      <c r="AQ70" s="48"/>
      <c r="AR70" s="60"/>
      <c r="AS70" s="61"/>
      <c r="AT70" s="62"/>
      <c r="AV70" s="71"/>
      <c r="AW70" s="72"/>
      <c r="AX70" s="72"/>
      <c r="AY70" s="72"/>
      <c r="AZ70" s="72"/>
      <c r="BA70" s="72"/>
      <c r="BB70" s="58" t="n">
        <f aca="false">AZ70/3600</f>
        <v>0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67" t="n">
        <v>2228.7752</v>
      </c>
      <c r="E71" s="68" t="n">
        <v>42.5285</v>
      </c>
      <c r="F71" s="68" t="n">
        <v>46.0448</v>
      </c>
      <c r="G71" s="68" t="n">
        <v>47.228</v>
      </c>
      <c r="H71" s="68" t="n">
        <v>14966.2</v>
      </c>
      <c r="I71" s="68" t="n">
        <v>22.11</v>
      </c>
      <c r="J71" s="46" t="n">
        <f aca="false">H71/3600</f>
        <v>4.15727777777778</v>
      </c>
      <c r="L71" s="67"/>
      <c r="M71" s="68"/>
      <c r="N71" s="68"/>
      <c r="O71" s="68"/>
      <c r="P71" s="68"/>
      <c r="Q71" s="68"/>
      <c r="R71" s="46" t="n">
        <f aca="false">P71/3600</f>
        <v>0</v>
      </c>
      <c r="S71" s="4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67"/>
      <c r="Y71" s="68"/>
      <c r="Z71" s="68"/>
      <c r="AA71" s="68"/>
      <c r="AB71" s="68"/>
      <c r="AC71" s="68"/>
      <c r="AD71" s="46" t="n">
        <f aca="false">AB71/3600</f>
        <v>0</v>
      </c>
      <c r="AE71" s="4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67"/>
      <c r="AK71" s="68"/>
      <c r="AL71" s="68"/>
      <c r="AM71" s="68"/>
      <c r="AN71" s="68"/>
      <c r="AO71" s="68"/>
      <c r="AP71" s="46" t="n">
        <f aca="false">AN71/3600</f>
        <v>0</v>
      </c>
      <c r="AQ71" s="4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67"/>
      <c r="AW71" s="68"/>
      <c r="AX71" s="68"/>
      <c r="AY71" s="68"/>
      <c r="AZ71" s="68"/>
      <c r="BA71" s="68"/>
      <c r="BB71" s="46" t="n">
        <f aca="false">AZ71/3600</f>
        <v>0</v>
      </c>
      <c r="BC71" s="4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67"/>
      <c r="BI71" s="68"/>
      <c r="BJ71" s="68"/>
      <c r="BK71" s="68"/>
      <c r="BL71" s="68"/>
      <c r="BM71" s="68"/>
      <c r="BN71" s="46" t="n">
        <f aca="false">BL71/3600</f>
        <v>0</v>
      </c>
      <c r="BO71" s="4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67"/>
      <c r="BU71" s="68"/>
      <c r="BV71" s="68"/>
      <c r="BW71" s="68"/>
      <c r="BX71" s="68"/>
      <c r="BY71" s="68"/>
      <c r="BZ71" s="46" t="n">
        <f aca="false">BX71/3600</f>
        <v>0</v>
      </c>
      <c r="CA71" s="4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69" t="n">
        <v>877.1568</v>
      </c>
      <c r="E72" s="70" t="n">
        <v>40.229</v>
      </c>
      <c r="F72" s="70" t="n">
        <v>44.0292</v>
      </c>
      <c r="G72" s="70" t="n">
        <v>45.2413</v>
      </c>
      <c r="H72" s="70" t="n">
        <v>13827.23</v>
      </c>
      <c r="I72" s="70" t="n">
        <v>17.2</v>
      </c>
      <c r="J72" s="51" t="n">
        <f aca="false">H72/3600</f>
        <v>3.84089722222222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3"/>
      <c r="U72" s="54"/>
      <c r="V72" s="55"/>
      <c r="X72" s="69"/>
      <c r="Y72" s="70"/>
      <c r="Z72" s="70"/>
      <c r="AA72" s="70"/>
      <c r="AB72" s="70"/>
      <c r="AC72" s="70"/>
      <c r="AD72" s="51" t="n">
        <f aca="false">AB72/3600</f>
        <v>0</v>
      </c>
      <c r="AE72" s="48"/>
      <c r="AF72" s="53"/>
      <c r="AG72" s="54"/>
      <c r="AH72" s="55"/>
      <c r="AJ72" s="69"/>
      <c r="AK72" s="70"/>
      <c r="AL72" s="70"/>
      <c r="AM72" s="70"/>
      <c r="AN72" s="70"/>
      <c r="AO72" s="70"/>
      <c r="AP72" s="51" t="n">
        <f aca="false">AN72/3600</f>
        <v>0</v>
      </c>
      <c r="AQ72" s="48"/>
      <c r="AR72" s="53"/>
      <c r="AS72" s="54"/>
      <c r="AT72" s="55"/>
      <c r="AV72" s="69"/>
      <c r="AW72" s="70"/>
      <c r="AX72" s="70"/>
      <c r="AY72" s="70"/>
      <c r="AZ72" s="70"/>
      <c r="BA72" s="70"/>
      <c r="BB72" s="51" t="n">
        <f aca="false">AZ72/3600</f>
        <v>0</v>
      </c>
      <c r="BC72" s="48"/>
      <c r="BD72" s="53"/>
      <c r="BE72" s="54"/>
      <c r="BF72" s="55"/>
      <c r="BH72" s="69"/>
      <c r="BI72" s="70"/>
      <c r="BJ72" s="70"/>
      <c r="BK72" s="70"/>
      <c r="BL72" s="70"/>
      <c r="BM72" s="70"/>
      <c r="BN72" s="51" t="n">
        <f aca="false">BL72/3600</f>
        <v>0</v>
      </c>
      <c r="BO72" s="48"/>
      <c r="BP72" s="53"/>
      <c r="BQ72" s="54"/>
      <c r="BR72" s="55"/>
      <c r="BT72" s="69"/>
      <c r="BU72" s="70"/>
      <c r="BV72" s="70"/>
      <c r="BW72" s="70"/>
      <c r="BX72" s="70"/>
      <c r="BY72" s="70"/>
      <c r="BZ72" s="51" t="n">
        <f aca="false">BX72/3600</f>
        <v>0</v>
      </c>
      <c r="CA72" s="48"/>
      <c r="CB72" s="53"/>
      <c r="CC72" s="54"/>
      <c r="CD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431.9672</v>
      </c>
      <c r="E73" s="70" t="n">
        <v>37.6008</v>
      </c>
      <c r="F73" s="70" t="n">
        <v>42.2802</v>
      </c>
      <c r="G73" s="70" t="n">
        <v>43.4428</v>
      </c>
      <c r="H73" s="70" t="n">
        <v>13340.66</v>
      </c>
      <c r="I73" s="70" t="n">
        <v>15.56</v>
      </c>
      <c r="J73" s="51" t="n">
        <f aca="false">H73/3600</f>
        <v>3.70573888888889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3"/>
      <c r="U73" s="54"/>
      <c r="V73" s="55"/>
      <c r="X73" s="69"/>
      <c r="Y73" s="70"/>
      <c r="Z73" s="70"/>
      <c r="AA73" s="70"/>
      <c r="AB73" s="70"/>
      <c r="AC73" s="70"/>
      <c r="AD73" s="51" t="n">
        <f aca="false">AB73/3600</f>
        <v>0</v>
      </c>
      <c r="AE73" s="48"/>
      <c r="AF73" s="53"/>
      <c r="AG73" s="54"/>
      <c r="AH73" s="55"/>
      <c r="AJ73" s="69"/>
      <c r="AK73" s="70"/>
      <c r="AL73" s="70"/>
      <c r="AM73" s="70"/>
      <c r="AN73" s="70"/>
      <c r="AO73" s="70"/>
      <c r="AP73" s="51" t="n">
        <f aca="false">AN73/3600</f>
        <v>0</v>
      </c>
      <c r="AQ73" s="48"/>
      <c r="AR73" s="53"/>
      <c r="AS73" s="54"/>
      <c r="AT73" s="55"/>
      <c r="AV73" s="69"/>
      <c r="AW73" s="70"/>
      <c r="AX73" s="70"/>
      <c r="AY73" s="70"/>
      <c r="AZ73" s="70"/>
      <c r="BA73" s="70"/>
      <c r="BB73" s="51" t="n">
        <f aca="false">AZ73/3600</f>
        <v>0</v>
      </c>
      <c r="BC73" s="48"/>
      <c r="BD73" s="53"/>
      <c r="BE73" s="54"/>
      <c r="BF73" s="55"/>
      <c r="BH73" s="69"/>
      <c r="BI73" s="70"/>
      <c r="BJ73" s="70"/>
      <c r="BK73" s="70"/>
      <c r="BL73" s="70"/>
      <c r="BM73" s="70"/>
      <c r="BN73" s="51" t="n">
        <f aca="false">BL73/3600</f>
        <v>0</v>
      </c>
      <c r="BO73" s="48"/>
      <c r="BP73" s="53"/>
      <c r="BQ73" s="54"/>
      <c r="BR73" s="55"/>
      <c r="BT73" s="69"/>
      <c r="BU73" s="70"/>
      <c r="BV73" s="70"/>
      <c r="BW73" s="70"/>
      <c r="BX73" s="70"/>
      <c r="BY73" s="70"/>
      <c r="BZ73" s="51" t="n">
        <f aca="false">BX73/3600</f>
        <v>0</v>
      </c>
      <c r="CA73" s="48"/>
      <c r="CB73" s="53"/>
      <c r="CC73" s="54"/>
      <c r="CD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226.9032</v>
      </c>
      <c r="E74" s="72" t="n">
        <v>34.6431</v>
      </c>
      <c r="F74" s="72" t="n">
        <v>41.1572</v>
      </c>
      <c r="G74" s="72" t="n">
        <v>42.1802</v>
      </c>
      <c r="H74" s="72" t="n">
        <v>12995.65</v>
      </c>
      <c r="I74" s="72" t="n">
        <v>13.66</v>
      </c>
      <c r="J74" s="58" t="n">
        <f aca="false">H74/3600</f>
        <v>3.60990277777778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8"/>
      <c r="T74" s="60"/>
      <c r="U74" s="61"/>
      <c r="V74" s="62"/>
      <c r="X74" s="71"/>
      <c r="Y74" s="72"/>
      <c r="Z74" s="72"/>
      <c r="AA74" s="72"/>
      <c r="AB74" s="72"/>
      <c r="AC74" s="72"/>
      <c r="AD74" s="58" t="n">
        <f aca="false">AB74/3600</f>
        <v>0</v>
      </c>
      <c r="AE74" s="48"/>
      <c r="AF74" s="60"/>
      <c r="AG74" s="61"/>
      <c r="AH74" s="62"/>
      <c r="AJ74" s="71"/>
      <c r="AK74" s="72"/>
      <c r="AL74" s="72"/>
      <c r="AM74" s="72"/>
      <c r="AN74" s="72"/>
      <c r="AO74" s="72"/>
      <c r="AP74" s="58" t="n">
        <f aca="false">AN74/3600</f>
        <v>0</v>
      </c>
      <c r="AQ74" s="48"/>
      <c r="AR74" s="60"/>
      <c r="AS74" s="61"/>
      <c r="AT74" s="62"/>
      <c r="AV74" s="71"/>
      <c r="AW74" s="72"/>
      <c r="AX74" s="72"/>
      <c r="AY74" s="72"/>
      <c r="AZ74" s="72"/>
      <c r="BA74" s="72"/>
      <c r="BB74" s="58" t="n">
        <f aca="false">AZ74/3600</f>
        <v>0</v>
      </c>
      <c r="BC74" s="48"/>
      <c r="BD74" s="60"/>
      <c r="BE74" s="61"/>
      <c r="BF74" s="62"/>
      <c r="BH74" s="71"/>
      <c r="BI74" s="72"/>
      <c r="BJ74" s="72"/>
      <c r="BK74" s="72"/>
      <c r="BL74" s="72"/>
      <c r="BM74" s="72"/>
      <c r="BN74" s="58" t="n">
        <f aca="false">BL74/3600</f>
        <v>0</v>
      </c>
      <c r="BO74" s="48"/>
      <c r="BP74" s="60"/>
      <c r="BQ74" s="61"/>
      <c r="BR74" s="62"/>
      <c r="BT74" s="71"/>
      <c r="BU74" s="72"/>
      <c r="BV74" s="72"/>
      <c r="BW74" s="72"/>
      <c r="BX74" s="72"/>
      <c r="BY74" s="72"/>
      <c r="BZ74" s="58" t="n">
        <f aca="false">BX74/3600</f>
        <v>0</v>
      </c>
      <c r="CA74" s="48"/>
      <c r="CB74" s="60"/>
      <c r="CC74" s="61"/>
      <c r="CD74" s="62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67" t="n">
        <v>1509.2896</v>
      </c>
      <c r="E75" s="68" t="n">
        <v>42.9554</v>
      </c>
      <c r="F75" s="68" t="n">
        <v>47.6337</v>
      </c>
      <c r="G75" s="68" t="n">
        <v>48.2506</v>
      </c>
      <c r="H75" s="68" t="n">
        <v>14614.9</v>
      </c>
      <c r="I75" s="68" t="n">
        <v>20.28</v>
      </c>
      <c r="J75" s="46" t="n">
        <f aca="false">H75/3600</f>
        <v>4.05969444444444</v>
      </c>
      <c r="L75" s="67"/>
      <c r="M75" s="68"/>
      <c r="N75" s="68"/>
      <c r="O75" s="68"/>
      <c r="P75" s="68"/>
      <c r="Q75" s="68"/>
      <c r="R75" s="46" t="n">
        <f aca="false">P75/3600</f>
        <v>0</v>
      </c>
      <c r="S75" s="4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67"/>
      <c r="Y75" s="68"/>
      <c r="Z75" s="68"/>
      <c r="AA75" s="68"/>
      <c r="AB75" s="68"/>
      <c r="AC75" s="68"/>
      <c r="AD75" s="46" t="n">
        <f aca="false">AB75/3600</f>
        <v>0</v>
      </c>
      <c r="AE75" s="4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67"/>
      <c r="AK75" s="68"/>
      <c r="AL75" s="68"/>
      <c r="AM75" s="68"/>
      <c r="AN75" s="68"/>
      <c r="AO75" s="68"/>
      <c r="AP75" s="46" t="n">
        <f aca="false">AN75/3600</f>
        <v>0</v>
      </c>
      <c r="AQ75" s="4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67"/>
      <c r="AW75" s="68"/>
      <c r="AX75" s="68"/>
      <c r="AY75" s="68"/>
      <c r="AZ75" s="68"/>
      <c r="BA75" s="68"/>
      <c r="BB75" s="46" t="n">
        <f aca="false">AZ75/3600</f>
        <v>0</v>
      </c>
      <c r="BC75" s="4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67"/>
      <c r="BI75" s="68"/>
      <c r="BJ75" s="68"/>
      <c r="BK75" s="68"/>
      <c r="BL75" s="68"/>
      <c r="BM75" s="68"/>
      <c r="BN75" s="46" t="n">
        <f aca="false">BL75/3600</f>
        <v>0</v>
      </c>
      <c r="BO75" s="4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67"/>
      <c r="BU75" s="68"/>
      <c r="BV75" s="68"/>
      <c r="BW75" s="68"/>
      <c r="BX75" s="68"/>
      <c r="BY75" s="68"/>
      <c r="BZ75" s="46" t="n">
        <f aca="false">BX75/3600</f>
        <v>0</v>
      </c>
      <c r="CA75" s="4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426.5704</v>
      </c>
      <c r="E76" s="70" t="n">
        <v>41.1501</v>
      </c>
      <c r="F76" s="70" t="n">
        <v>46.0191</v>
      </c>
      <c r="G76" s="70" t="n">
        <v>46.628</v>
      </c>
      <c r="H76" s="70" t="n">
        <v>13531.08</v>
      </c>
      <c r="I76" s="70" t="n">
        <v>16.51</v>
      </c>
      <c r="J76" s="51" t="n">
        <f aca="false">H76/3600</f>
        <v>3.75863333333333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3"/>
      <c r="U76" s="54"/>
      <c r="V76" s="55"/>
      <c r="X76" s="69"/>
      <c r="Y76" s="70"/>
      <c r="Z76" s="70"/>
      <c r="AA76" s="70"/>
      <c r="AB76" s="70"/>
      <c r="AC76" s="70"/>
      <c r="AD76" s="51" t="n">
        <f aca="false">AB76/3600</f>
        <v>0</v>
      </c>
      <c r="AE76" s="48"/>
      <c r="AF76" s="53"/>
      <c r="AG76" s="54"/>
      <c r="AH76" s="55"/>
      <c r="AJ76" s="69"/>
      <c r="AK76" s="70"/>
      <c r="AL76" s="70"/>
      <c r="AM76" s="70"/>
      <c r="AN76" s="70"/>
      <c r="AO76" s="70"/>
      <c r="AP76" s="51" t="n">
        <f aca="false">AN76/3600</f>
        <v>0</v>
      </c>
      <c r="AQ76" s="48"/>
      <c r="AR76" s="53"/>
      <c r="AS76" s="54"/>
      <c r="AT76" s="55"/>
      <c r="AV76" s="69"/>
      <c r="AW76" s="70"/>
      <c r="AX76" s="70"/>
      <c r="AY76" s="70"/>
      <c r="AZ76" s="70"/>
      <c r="BA76" s="70"/>
      <c r="BB76" s="51" t="n">
        <f aca="false">AZ76/3600</f>
        <v>0</v>
      </c>
      <c r="BC76" s="48"/>
      <c r="BD76" s="53"/>
      <c r="BE76" s="54"/>
      <c r="BF76" s="55"/>
      <c r="BH76" s="69"/>
      <c r="BI76" s="70"/>
      <c r="BJ76" s="70"/>
      <c r="BK76" s="70"/>
      <c r="BL76" s="70"/>
      <c r="BM76" s="70"/>
      <c r="BN76" s="51" t="n">
        <f aca="false">BL76/3600</f>
        <v>0</v>
      </c>
      <c r="BO76" s="48"/>
      <c r="BP76" s="53"/>
      <c r="BQ76" s="54"/>
      <c r="BR76" s="55"/>
      <c r="BT76" s="69"/>
      <c r="BU76" s="70"/>
      <c r="BV76" s="70"/>
      <c r="BW76" s="70"/>
      <c r="BX76" s="70"/>
      <c r="BY76" s="70"/>
      <c r="BZ76" s="51" t="n">
        <f aca="false">BX76/3600</f>
        <v>0</v>
      </c>
      <c r="CA76" s="48"/>
      <c r="CB76" s="53"/>
      <c r="CC76" s="54"/>
      <c r="CD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192.1904</v>
      </c>
      <c r="E77" s="70" t="n">
        <v>39.0217</v>
      </c>
      <c r="F77" s="70" t="n">
        <v>44.2762</v>
      </c>
      <c r="G77" s="70" t="n">
        <v>44.83</v>
      </c>
      <c r="H77" s="70" t="n">
        <v>13136.58</v>
      </c>
      <c r="I77" s="70" t="n">
        <v>16.03</v>
      </c>
      <c r="J77" s="51" t="n">
        <f aca="false">H77/3600</f>
        <v>3.64905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3"/>
      <c r="U77" s="54"/>
      <c r="V77" s="55"/>
      <c r="X77" s="69"/>
      <c r="Y77" s="70"/>
      <c r="Z77" s="70"/>
      <c r="AA77" s="70"/>
      <c r="AB77" s="70"/>
      <c r="AC77" s="70"/>
      <c r="AD77" s="51" t="n">
        <f aca="false">AB77/3600</f>
        <v>0</v>
      </c>
      <c r="AE77" s="48"/>
      <c r="AF77" s="53"/>
      <c r="AG77" s="54"/>
      <c r="AH77" s="55"/>
      <c r="AJ77" s="69"/>
      <c r="AK77" s="70"/>
      <c r="AL77" s="70"/>
      <c r="AM77" s="70"/>
      <c r="AN77" s="70"/>
      <c r="AO77" s="70"/>
      <c r="AP77" s="51" t="n">
        <f aca="false">AN77/3600</f>
        <v>0</v>
      </c>
      <c r="AQ77" s="48"/>
      <c r="AR77" s="53"/>
      <c r="AS77" s="54"/>
      <c r="AT77" s="55"/>
      <c r="AV77" s="69"/>
      <c r="AW77" s="70"/>
      <c r="AX77" s="70"/>
      <c r="AY77" s="70"/>
      <c r="AZ77" s="70"/>
      <c r="BA77" s="70"/>
      <c r="BB77" s="51" t="n">
        <f aca="false">AZ77/3600</f>
        <v>0</v>
      </c>
      <c r="BC77" s="48"/>
      <c r="BD77" s="53"/>
      <c r="BE77" s="54"/>
      <c r="BF77" s="55"/>
      <c r="BH77" s="69"/>
      <c r="BI77" s="70"/>
      <c r="BJ77" s="70"/>
      <c r="BK77" s="70"/>
      <c r="BL77" s="70"/>
      <c r="BM77" s="70"/>
      <c r="BN77" s="51" t="n">
        <f aca="false">BL77/3600</f>
        <v>0</v>
      </c>
      <c r="BO77" s="48"/>
      <c r="BP77" s="53"/>
      <c r="BQ77" s="54"/>
      <c r="BR77" s="55"/>
      <c r="BT77" s="69"/>
      <c r="BU77" s="70"/>
      <c r="BV77" s="70"/>
      <c r="BW77" s="70"/>
      <c r="BX77" s="70"/>
      <c r="BY77" s="70"/>
      <c r="BZ77" s="51" t="n">
        <f aca="false">BX77/3600</f>
        <v>0</v>
      </c>
      <c r="CA77" s="48"/>
      <c r="CB77" s="53"/>
      <c r="CC77" s="54"/>
      <c r="CD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101.7296</v>
      </c>
      <c r="E78" s="72" t="n">
        <v>36.5311</v>
      </c>
      <c r="F78" s="72" t="n">
        <v>43.0337</v>
      </c>
      <c r="G78" s="72" t="n">
        <v>43.4092</v>
      </c>
      <c r="H78" s="72" t="n">
        <v>12881.09</v>
      </c>
      <c r="I78" s="72" t="n">
        <v>14.06</v>
      </c>
      <c r="J78" s="58" t="n">
        <f aca="false">H78/3600</f>
        <v>3.57808055555556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8"/>
      <c r="T78" s="60"/>
      <c r="U78" s="61"/>
      <c r="V78" s="62"/>
      <c r="X78" s="71"/>
      <c r="Y78" s="72"/>
      <c r="Z78" s="72"/>
      <c r="AA78" s="72"/>
      <c r="AB78" s="72"/>
      <c r="AC78" s="72"/>
      <c r="AD78" s="58" t="n">
        <f aca="false">AB78/3600</f>
        <v>0</v>
      </c>
      <c r="AE78" s="48"/>
      <c r="AF78" s="60"/>
      <c r="AG78" s="61"/>
      <c r="AH78" s="62"/>
      <c r="AJ78" s="71"/>
      <c r="AK78" s="72"/>
      <c r="AL78" s="72"/>
      <c r="AM78" s="72"/>
      <c r="AN78" s="72"/>
      <c r="AO78" s="72"/>
      <c r="AP78" s="58" t="n">
        <f aca="false">AN78/3600</f>
        <v>0</v>
      </c>
      <c r="AQ78" s="48"/>
      <c r="AR78" s="60"/>
      <c r="AS78" s="61"/>
      <c r="AT78" s="62"/>
      <c r="AV78" s="71"/>
      <c r="AW78" s="72"/>
      <c r="AX78" s="72"/>
      <c r="AY78" s="72"/>
      <c r="AZ78" s="72"/>
      <c r="BA78" s="72"/>
      <c r="BB78" s="58" t="n">
        <f aca="false">AZ78/3600</f>
        <v>0</v>
      </c>
      <c r="BC78" s="48"/>
      <c r="BD78" s="60"/>
      <c r="BE78" s="61"/>
      <c r="BF78" s="62"/>
      <c r="BH78" s="71"/>
      <c r="BI78" s="72"/>
      <c r="BJ78" s="72"/>
      <c r="BK78" s="72"/>
      <c r="BL78" s="72"/>
      <c r="BM78" s="72"/>
      <c r="BN78" s="58" t="n">
        <f aca="false">BL78/3600</f>
        <v>0</v>
      </c>
      <c r="BO78" s="48"/>
      <c r="BP78" s="60"/>
      <c r="BQ78" s="61"/>
      <c r="BR78" s="62"/>
      <c r="BT78" s="71"/>
      <c r="BU78" s="72"/>
      <c r="BV78" s="72"/>
      <c r="BW78" s="72"/>
      <c r="BX78" s="72"/>
      <c r="BY78" s="72"/>
      <c r="BZ78" s="58" t="n">
        <f aca="false">BX78/3600</f>
        <v>0</v>
      </c>
      <c r="CA78" s="48"/>
      <c r="CB78" s="60"/>
      <c r="CC78" s="61"/>
      <c r="CD78" s="62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67" t="n">
        <v>1977.4144</v>
      </c>
      <c r="E79" s="68" t="n">
        <v>43.2102</v>
      </c>
      <c r="F79" s="68" t="n">
        <v>46.8293</v>
      </c>
      <c r="G79" s="68" t="n">
        <v>47.6282</v>
      </c>
      <c r="H79" s="68" t="n">
        <v>15657.09</v>
      </c>
      <c r="I79" s="68" t="n">
        <v>22.15</v>
      </c>
      <c r="J79" s="46" t="n">
        <f aca="false">H79/3600</f>
        <v>4.34919166666667</v>
      </c>
      <c r="L79" s="67"/>
      <c r="M79" s="68"/>
      <c r="N79" s="68"/>
      <c r="O79" s="68"/>
      <c r="P79" s="68"/>
      <c r="Q79" s="68"/>
      <c r="R79" s="46" t="n">
        <f aca="false">P79/3600</f>
        <v>0</v>
      </c>
      <c r="S79" s="4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67"/>
      <c r="Y79" s="68"/>
      <c r="Z79" s="68"/>
      <c r="AA79" s="68"/>
      <c r="AB79" s="68"/>
      <c r="AC79" s="68"/>
      <c r="AD79" s="46" t="n">
        <f aca="false">AB79/3600</f>
        <v>0</v>
      </c>
      <c r="AE79" s="4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67"/>
      <c r="AK79" s="68"/>
      <c r="AL79" s="68"/>
      <c r="AM79" s="68"/>
      <c r="AN79" s="68"/>
      <c r="AO79" s="68"/>
      <c r="AP79" s="46" t="n">
        <f aca="false">AN79/3600</f>
        <v>0</v>
      </c>
      <c r="AQ79" s="4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67"/>
      <c r="AW79" s="68"/>
      <c r="AX79" s="68"/>
      <c r="AY79" s="68"/>
      <c r="AZ79" s="68"/>
      <c r="BA79" s="68"/>
      <c r="BB79" s="46" t="n">
        <f aca="false">AZ79/3600</f>
        <v>0</v>
      </c>
      <c r="BC79" s="4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67"/>
      <c r="BI79" s="68"/>
      <c r="BJ79" s="68"/>
      <c r="BK79" s="68"/>
      <c r="BL79" s="68"/>
      <c r="BM79" s="68"/>
      <c r="BN79" s="46" t="n">
        <f aca="false">BL79/3600</f>
        <v>0</v>
      </c>
      <c r="BO79" s="4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67"/>
      <c r="BU79" s="68"/>
      <c r="BV79" s="68"/>
      <c r="BW79" s="68"/>
      <c r="BX79" s="68"/>
      <c r="BY79" s="68"/>
      <c r="BZ79" s="46" t="n">
        <f aca="false">BX79/3600</f>
        <v>0</v>
      </c>
      <c r="CA79" s="4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04.8528</v>
      </c>
      <c r="E80" s="70" t="n">
        <v>41.0753</v>
      </c>
      <c r="F80" s="70" t="n">
        <v>44.9852</v>
      </c>
      <c r="G80" s="70" t="n">
        <v>45.8367</v>
      </c>
      <c r="H80" s="70" t="n">
        <v>14561.37</v>
      </c>
      <c r="I80" s="70" t="n">
        <v>20.96</v>
      </c>
      <c r="J80" s="51" t="n">
        <f aca="false">H80/3600</f>
        <v>4.044825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3"/>
      <c r="U80" s="54"/>
      <c r="V80" s="55"/>
      <c r="X80" s="69"/>
      <c r="Y80" s="70"/>
      <c r="Z80" s="70"/>
      <c r="AA80" s="70"/>
      <c r="AB80" s="70"/>
      <c r="AC80" s="70"/>
      <c r="AD80" s="51" t="n">
        <f aca="false">AB80/3600</f>
        <v>0</v>
      </c>
      <c r="AE80" s="48"/>
      <c r="AF80" s="53"/>
      <c r="AG80" s="54"/>
      <c r="AH80" s="55"/>
      <c r="AJ80" s="69"/>
      <c r="AK80" s="70"/>
      <c r="AL80" s="70"/>
      <c r="AM80" s="70"/>
      <c r="AN80" s="70"/>
      <c r="AO80" s="70"/>
      <c r="AP80" s="51" t="n">
        <f aca="false">AN80/3600</f>
        <v>0</v>
      </c>
      <c r="AQ80" s="48"/>
      <c r="AR80" s="53"/>
      <c r="AS80" s="54"/>
      <c r="AT80" s="55"/>
      <c r="AV80" s="69"/>
      <c r="AW80" s="70"/>
      <c r="AX80" s="70"/>
      <c r="AY80" s="70"/>
      <c r="AZ80" s="70"/>
      <c r="BA80" s="70"/>
      <c r="BB80" s="51" t="n">
        <f aca="false">AZ80/3600</f>
        <v>0</v>
      </c>
      <c r="BC80" s="48"/>
      <c r="BD80" s="53"/>
      <c r="BE80" s="54"/>
      <c r="BF80" s="55"/>
      <c r="BH80" s="69"/>
      <c r="BI80" s="70"/>
      <c r="BJ80" s="70"/>
      <c r="BK80" s="70"/>
      <c r="BL80" s="70"/>
      <c r="BM80" s="70"/>
      <c r="BN80" s="51" t="n">
        <f aca="false">BL80/3600</f>
        <v>0</v>
      </c>
      <c r="BO80" s="48"/>
      <c r="BP80" s="53"/>
      <c r="BQ80" s="54"/>
      <c r="BR80" s="55"/>
      <c r="BT80" s="69"/>
      <c r="BU80" s="70"/>
      <c r="BV80" s="70"/>
      <c r="BW80" s="70"/>
      <c r="BX80" s="70"/>
      <c r="BY80" s="70"/>
      <c r="BZ80" s="51" t="n">
        <f aca="false">BX80/3600</f>
        <v>0</v>
      </c>
      <c r="CA80" s="48"/>
      <c r="CB80" s="53"/>
      <c r="CC80" s="54"/>
      <c r="CD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1.908</v>
      </c>
      <c r="E81" s="70" t="n">
        <v>38.6612</v>
      </c>
      <c r="F81" s="70" t="n">
        <v>43.2282</v>
      </c>
      <c r="G81" s="70" t="n">
        <v>44.0853</v>
      </c>
      <c r="H81" s="70" t="n">
        <v>13807.4</v>
      </c>
      <c r="I81" s="70" t="n">
        <v>16.8</v>
      </c>
      <c r="J81" s="51" t="n">
        <f aca="false">H81/3600</f>
        <v>3.83538888888889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3"/>
      <c r="U81" s="54"/>
      <c r="V81" s="55"/>
      <c r="X81" s="69"/>
      <c r="Y81" s="70"/>
      <c r="Z81" s="70"/>
      <c r="AA81" s="70"/>
      <c r="AB81" s="70"/>
      <c r="AC81" s="70"/>
      <c r="AD81" s="51" t="n">
        <f aca="false">AB81/3600</f>
        <v>0</v>
      </c>
      <c r="AE81" s="48"/>
      <c r="AF81" s="53"/>
      <c r="AG81" s="54"/>
      <c r="AH81" s="55"/>
      <c r="AJ81" s="69"/>
      <c r="AK81" s="70"/>
      <c r="AL81" s="70"/>
      <c r="AM81" s="70"/>
      <c r="AN81" s="70"/>
      <c r="AO81" s="70"/>
      <c r="AP81" s="51" t="n">
        <f aca="false">AN81/3600</f>
        <v>0</v>
      </c>
      <c r="AQ81" s="48"/>
      <c r="AR81" s="53"/>
      <c r="AS81" s="54"/>
      <c r="AT81" s="55"/>
      <c r="AV81" s="69"/>
      <c r="AW81" s="70"/>
      <c r="AX81" s="70"/>
      <c r="AY81" s="70"/>
      <c r="AZ81" s="70"/>
      <c r="BA81" s="70"/>
      <c r="BB81" s="51" t="n">
        <f aca="false">AZ81/3600</f>
        <v>0</v>
      </c>
      <c r="BC81" s="48"/>
      <c r="BD81" s="53"/>
      <c r="BE81" s="54"/>
      <c r="BF81" s="55"/>
      <c r="BH81" s="69"/>
      <c r="BI81" s="70"/>
      <c r="BJ81" s="70"/>
      <c r="BK81" s="70"/>
      <c r="BL81" s="70"/>
      <c r="BM81" s="70"/>
      <c r="BN81" s="51" t="n">
        <f aca="false">BL81/3600</f>
        <v>0</v>
      </c>
      <c r="BO81" s="48"/>
      <c r="BP81" s="53"/>
      <c r="BQ81" s="54"/>
      <c r="BR81" s="55"/>
      <c r="BT81" s="69"/>
      <c r="BU81" s="70"/>
      <c r="BV81" s="70"/>
      <c r="BW81" s="70"/>
      <c r="BX81" s="70"/>
      <c r="BY81" s="70"/>
      <c r="BZ81" s="51" t="n">
        <f aca="false">BX81/3600</f>
        <v>0</v>
      </c>
      <c r="CA81" s="48"/>
      <c r="CB81" s="53"/>
      <c r="CC81" s="54"/>
      <c r="CD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6.856</v>
      </c>
      <c r="E82" s="72" t="n">
        <v>35.9578</v>
      </c>
      <c r="F82" s="72" t="n">
        <v>41.9309</v>
      </c>
      <c r="G82" s="72" t="n">
        <v>42.9194</v>
      </c>
      <c r="H82" s="72" t="n">
        <v>13449.79</v>
      </c>
      <c r="I82" s="72" t="n">
        <v>15.4</v>
      </c>
      <c r="J82" s="58" t="n">
        <f aca="false">H82/3600</f>
        <v>3.73605277777778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8"/>
      <c r="T82" s="60"/>
      <c r="U82" s="61"/>
      <c r="V82" s="62"/>
      <c r="X82" s="71"/>
      <c r="Y82" s="72"/>
      <c r="Z82" s="72"/>
      <c r="AA82" s="72"/>
      <c r="AB82" s="72"/>
      <c r="AC82" s="72"/>
      <c r="AD82" s="58" t="n">
        <f aca="false">AB82/3600</f>
        <v>0</v>
      </c>
      <c r="AE82" s="48"/>
      <c r="AF82" s="60"/>
      <c r="AG82" s="61"/>
      <c r="AH82" s="62"/>
      <c r="AJ82" s="71"/>
      <c r="AK82" s="72"/>
      <c r="AL82" s="72"/>
      <c r="AM82" s="72"/>
      <c r="AN82" s="72"/>
      <c r="AO82" s="72"/>
      <c r="AP82" s="58" t="n">
        <f aca="false">AN82/3600</f>
        <v>0</v>
      </c>
      <c r="AQ82" s="48"/>
      <c r="AR82" s="60"/>
      <c r="AS82" s="61"/>
      <c r="AT82" s="62"/>
      <c r="AV82" s="71"/>
      <c r="AW82" s="72"/>
      <c r="AX82" s="72"/>
      <c r="AY82" s="72"/>
      <c r="AZ82" s="72"/>
      <c r="BA82" s="72"/>
      <c r="BB82" s="58" t="n">
        <f aca="false">AZ82/3600</f>
        <v>0</v>
      </c>
      <c r="BC82" s="48"/>
      <c r="BD82" s="60"/>
      <c r="BE82" s="61"/>
      <c r="BF82" s="62"/>
      <c r="BH82" s="71"/>
      <c r="BI82" s="72"/>
      <c r="BJ82" s="72"/>
      <c r="BK82" s="72"/>
      <c r="BL82" s="72"/>
      <c r="BM82" s="72"/>
      <c r="BN82" s="58" t="n">
        <f aca="false">BL82/3600</f>
        <v>0</v>
      </c>
      <c r="BO82" s="48"/>
      <c r="BP82" s="60"/>
      <c r="BQ82" s="61"/>
      <c r="BR82" s="62"/>
      <c r="BT82" s="71"/>
      <c r="BU82" s="72"/>
      <c r="BV82" s="72"/>
      <c r="BW82" s="72"/>
      <c r="BX82" s="72"/>
      <c r="BY82" s="72"/>
      <c r="BZ82" s="58" t="n">
        <f aca="false">BX82/3600</f>
        <v>0</v>
      </c>
      <c r="CA82" s="48"/>
      <c r="CB82" s="60"/>
      <c r="CC82" s="61"/>
      <c r="CD82" s="62"/>
    </row>
    <row r="83" customFormat="false" ht="12" hidden="false" customHeight="false" outlineLevel="0" collapsed="false">
      <c r="A83" s="65" t="s">
        <v>61</v>
      </c>
      <c r="B83" s="65" t="s">
        <v>62</v>
      </c>
      <c r="C83" s="65" t="n">
        <v>22</v>
      </c>
      <c r="D83" s="67" t="n">
        <v>3845.5888</v>
      </c>
      <c r="E83" s="68" t="n">
        <v>40.3281</v>
      </c>
      <c r="F83" s="68" t="n">
        <v>42.0419</v>
      </c>
      <c r="G83" s="68" t="n">
        <v>42.4662</v>
      </c>
      <c r="H83" s="68" t="n">
        <v>7808.92</v>
      </c>
      <c r="I83" s="68" t="n">
        <v>12.91</v>
      </c>
      <c r="J83" s="46" t="n">
        <f aca="false">H83/3600</f>
        <v>2.16914444444444</v>
      </c>
      <c r="L83" s="67"/>
      <c r="M83" s="68"/>
      <c r="N83" s="68"/>
      <c r="O83" s="68"/>
      <c r="P83" s="68"/>
      <c r="Q83" s="68"/>
      <c r="R83" s="46" t="n">
        <f aca="false">P83/3600</f>
        <v>0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/>
      <c r="Y83" s="68"/>
      <c r="Z83" s="68"/>
      <c r="AA83" s="68"/>
      <c r="AB83" s="68"/>
      <c r="AC83" s="68"/>
      <c r="AD83" s="46" t="n">
        <f aca="false">AB83/3600</f>
        <v>0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/>
      <c r="AK83" s="68"/>
      <c r="AL83" s="68"/>
      <c r="AM83" s="68"/>
      <c r="AN83" s="68"/>
      <c r="AO83" s="68"/>
      <c r="AP83" s="46" t="n">
        <f aca="false">AN83/3600</f>
        <v>0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/>
      <c r="AW83" s="68"/>
      <c r="AX83" s="68"/>
      <c r="AY83" s="68"/>
      <c r="AZ83" s="68"/>
      <c r="BA83" s="68"/>
      <c r="BB83" s="46" t="n">
        <f aca="false">AZ83/3600</f>
        <v>0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13.1288</v>
      </c>
      <c r="E84" s="70" t="n">
        <v>36.9958</v>
      </c>
      <c r="F84" s="70" t="n">
        <v>39.0195</v>
      </c>
      <c r="G84" s="70" t="n">
        <v>39.2948</v>
      </c>
      <c r="H84" s="70" t="n">
        <v>6921.16</v>
      </c>
      <c r="I84" s="70" t="n">
        <v>11.02</v>
      </c>
      <c r="J84" s="51" t="n">
        <f aca="false">H84/3600</f>
        <v>1.92254444444444</v>
      </c>
      <c r="L84" s="69"/>
      <c r="M84" s="70"/>
      <c r="N84" s="70"/>
      <c r="O84" s="70"/>
      <c r="P84" s="70"/>
      <c r="Q84" s="70"/>
      <c r="R84" s="51" t="n">
        <f aca="false">P84/3600</f>
        <v>0</v>
      </c>
      <c r="S84" s="48"/>
      <c r="T84" s="53"/>
      <c r="U84" s="54"/>
      <c r="V84" s="55"/>
      <c r="X84" s="69"/>
      <c r="Y84" s="70"/>
      <c r="Z84" s="70"/>
      <c r="AA84" s="70"/>
      <c r="AB84" s="70"/>
      <c r="AC84" s="70"/>
      <c r="AD84" s="51" t="n">
        <f aca="false">AB84/3600</f>
        <v>0</v>
      </c>
      <c r="AE84" s="48"/>
      <c r="AF84" s="53"/>
      <c r="AG84" s="54"/>
      <c r="AH84" s="55"/>
      <c r="AJ84" s="69"/>
      <c r="AK84" s="70"/>
      <c r="AL84" s="70"/>
      <c r="AM84" s="70"/>
      <c r="AN84" s="70"/>
      <c r="AO84" s="70"/>
      <c r="AP84" s="51" t="n">
        <f aca="false">AN84/3600</f>
        <v>0</v>
      </c>
      <c r="AQ84" s="48"/>
      <c r="AR84" s="53"/>
      <c r="AS84" s="54"/>
      <c r="AT84" s="55"/>
      <c r="AV84" s="69"/>
      <c r="AW84" s="70"/>
      <c r="AX84" s="70"/>
      <c r="AY84" s="70"/>
      <c r="AZ84" s="70"/>
      <c r="BA84" s="70"/>
      <c r="BB84" s="51" t="n">
        <f aca="false">AZ84/3600</f>
        <v>0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82.6224</v>
      </c>
      <c r="E85" s="70" t="n">
        <v>33.9713</v>
      </c>
      <c r="F85" s="70" t="n">
        <v>36.8821</v>
      </c>
      <c r="G85" s="70" t="n">
        <v>37.0007</v>
      </c>
      <c r="H85" s="70" t="n">
        <v>6249.58</v>
      </c>
      <c r="I85" s="70" t="n">
        <v>9.26</v>
      </c>
      <c r="J85" s="51" t="n">
        <f aca="false">H85/3600</f>
        <v>1.73599444444444</v>
      </c>
      <c r="L85" s="69"/>
      <c r="M85" s="70"/>
      <c r="N85" s="70"/>
      <c r="O85" s="70"/>
      <c r="P85" s="70"/>
      <c r="Q85" s="70"/>
      <c r="R85" s="51" t="n">
        <f aca="false">P85/3600</f>
        <v>0</v>
      </c>
      <c r="S85" s="48"/>
      <c r="T85" s="53"/>
      <c r="U85" s="54"/>
      <c r="V85" s="55"/>
      <c r="X85" s="69"/>
      <c r="Y85" s="70"/>
      <c r="Z85" s="70"/>
      <c r="AA85" s="70"/>
      <c r="AB85" s="70"/>
      <c r="AC85" s="70"/>
      <c r="AD85" s="51" t="n">
        <f aca="false">AB85/3600</f>
        <v>0</v>
      </c>
      <c r="AE85" s="48"/>
      <c r="AF85" s="53"/>
      <c r="AG85" s="54"/>
      <c r="AH85" s="55"/>
      <c r="AJ85" s="69"/>
      <c r="AK85" s="70"/>
      <c r="AL85" s="70"/>
      <c r="AM85" s="70"/>
      <c r="AN85" s="70"/>
      <c r="AO85" s="70"/>
      <c r="AP85" s="51" t="n">
        <f aca="false">AN85/3600</f>
        <v>0</v>
      </c>
      <c r="AQ85" s="48"/>
      <c r="AR85" s="53"/>
      <c r="AS85" s="54"/>
      <c r="AT85" s="55"/>
      <c r="AV85" s="69"/>
      <c r="AW85" s="70"/>
      <c r="AX85" s="70"/>
      <c r="AY85" s="70"/>
      <c r="AZ85" s="70"/>
      <c r="BA85" s="70"/>
      <c r="BB85" s="51" t="n">
        <f aca="false">AZ85/3600</f>
        <v>0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60.4064</v>
      </c>
      <c r="E86" s="72" t="n">
        <v>31.3111</v>
      </c>
      <c r="F86" s="72" t="n">
        <v>35.3057</v>
      </c>
      <c r="G86" s="72" t="n">
        <v>35.2686</v>
      </c>
      <c r="H86" s="72" t="n">
        <v>5777.5</v>
      </c>
      <c r="I86" s="72" t="n">
        <v>7.59</v>
      </c>
      <c r="J86" s="58" t="n">
        <f aca="false">H86/3600</f>
        <v>1.60486111111111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8"/>
      <c r="T86" s="60"/>
      <c r="U86" s="61"/>
      <c r="V86" s="62"/>
      <c r="X86" s="71"/>
      <c r="Y86" s="72"/>
      <c r="Z86" s="72"/>
      <c r="AA86" s="72"/>
      <c r="AB86" s="72"/>
      <c r="AC86" s="72"/>
      <c r="AD86" s="58" t="n">
        <f aca="false">AB86/3600</f>
        <v>0</v>
      </c>
      <c r="AE86" s="48"/>
      <c r="AF86" s="60"/>
      <c r="AG86" s="61"/>
      <c r="AH86" s="62"/>
      <c r="AJ86" s="71"/>
      <c r="AK86" s="72"/>
      <c r="AL86" s="72"/>
      <c r="AM86" s="72"/>
      <c r="AN86" s="72"/>
      <c r="AO86" s="72"/>
      <c r="AP86" s="58" t="n">
        <f aca="false">AN86/3600</f>
        <v>0</v>
      </c>
      <c r="AQ86" s="48"/>
      <c r="AR86" s="60"/>
      <c r="AS86" s="61"/>
      <c r="AT86" s="62"/>
      <c r="AV86" s="71"/>
      <c r="AW86" s="72"/>
      <c r="AX86" s="72"/>
      <c r="AY86" s="72"/>
      <c r="AZ86" s="72"/>
      <c r="BA86" s="72"/>
      <c r="BB86" s="58" t="n">
        <f aca="false">AZ86/3600</f>
        <v>0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64"/>
      <c r="B87" s="65" t="s">
        <v>63</v>
      </c>
      <c r="C87" s="65" t="n">
        <v>22</v>
      </c>
      <c r="D87" s="67" t="n">
        <v>5670.4882</v>
      </c>
      <c r="E87" s="68" t="n">
        <v>42.7764</v>
      </c>
      <c r="F87" s="68" t="n">
        <v>45.1072</v>
      </c>
      <c r="G87" s="68" t="n">
        <v>45.127</v>
      </c>
      <c r="H87" s="68" t="n">
        <v>17426.73</v>
      </c>
      <c r="I87" s="68" t="n">
        <v>26.54</v>
      </c>
      <c r="J87" s="46" t="n">
        <f aca="false">H87/3600</f>
        <v>4.84075833333333</v>
      </c>
      <c r="L87" s="67"/>
      <c r="M87" s="68"/>
      <c r="N87" s="68"/>
      <c r="O87" s="68"/>
      <c r="P87" s="68"/>
      <c r="Q87" s="68"/>
      <c r="R87" s="46" t="n">
        <f aca="false">P87/3600</f>
        <v>0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/>
      <c r="Y87" s="68"/>
      <c r="Z87" s="68"/>
      <c r="AA87" s="68"/>
      <c r="AB87" s="68"/>
      <c r="AC87" s="68"/>
      <c r="AD87" s="46" t="n">
        <f aca="false">AB87/3600</f>
        <v>0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/>
      <c r="AK87" s="68"/>
      <c r="AL87" s="68"/>
      <c r="AM87" s="68"/>
      <c r="AN87" s="68"/>
      <c r="AO87" s="68"/>
      <c r="AP87" s="46" t="n">
        <f aca="false">AN87/3600</f>
        <v>0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/>
      <c r="AW87" s="68"/>
      <c r="AX87" s="68"/>
      <c r="AY87" s="68"/>
      <c r="AZ87" s="68"/>
      <c r="BA87" s="68"/>
      <c r="BB87" s="46" t="n">
        <f aca="false">AZ87/3600</f>
        <v>0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14.7627</v>
      </c>
      <c r="E88" s="70" t="n">
        <v>38.7777</v>
      </c>
      <c r="F88" s="70" t="n">
        <v>42.1797</v>
      </c>
      <c r="G88" s="70" t="n">
        <v>41.9511</v>
      </c>
      <c r="H88" s="70" t="n">
        <v>15245.45</v>
      </c>
      <c r="I88" s="70" t="n">
        <v>22.72</v>
      </c>
      <c r="J88" s="51" t="n">
        <f aca="false">H88/3600</f>
        <v>4.23484722222222</v>
      </c>
      <c r="L88" s="69"/>
      <c r="M88" s="70"/>
      <c r="N88" s="70"/>
      <c r="O88" s="70"/>
      <c r="P88" s="70"/>
      <c r="Q88" s="70"/>
      <c r="R88" s="51" t="n">
        <f aca="false">P88/3600</f>
        <v>0</v>
      </c>
      <c r="S88" s="48"/>
      <c r="T88" s="53"/>
      <c r="U88" s="54"/>
      <c r="V88" s="55"/>
      <c r="X88" s="69"/>
      <c r="Y88" s="70"/>
      <c r="Z88" s="70"/>
      <c r="AA88" s="70"/>
      <c r="AB88" s="70"/>
      <c r="AC88" s="70"/>
      <c r="AD88" s="51" t="n">
        <f aca="false">AB88/3600</f>
        <v>0</v>
      </c>
      <c r="AE88" s="48"/>
      <c r="AF88" s="53"/>
      <c r="AG88" s="54"/>
      <c r="AH88" s="55"/>
      <c r="AJ88" s="69"/>
      <c r="AK88" s="70"/>
      <c r="AL88" s="70"/>
      <c r="AM88" s="70"/>
      <c r="AN88" s="70"/>
      <c r="AO88" s="70"/>
      <c r="AP88" s="51" t="n">
        <f aca="false">AN88/3600</f>
        <v>0</v>
      </c>
      <c r="AQ88" s="48"/>
      <c r="AR88" s="53"/>
      <c r="AS88" s="54"/>
      <c r="AT88" s="55"/>
      <c r="AV88" s="69"/>
      <c r="AW88" s="70"/>
      <c r="AX88" s="70"/>
      <c r="AY88" s="70"/>
      <c r="AZ88" s="70"/>
      <c r="BA88" s="70"/>
      <c r="BB88" s="51" t="n">
        <f aca="false">AZ88/3600</f>
        <v>0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36.2907</v>
      </c>
      <c r="E89" s="70" t="n">
        <v>35.0251</v>
      </c>
      <c r="F89" s="70" t="n">
        <v>39.922</v>
      </c>
      <c r="G89" s="70" t="n">
        <v>39.4452</v>
      </c>
      <c r="H89" s="70" t="n">
        <v>13341.55</v>
      </c>
      <c r="I89" s="70" t="n">
        <v>20.3</v>
      </c>
      <c r="J89" s="51" t="n">
        <f aca="false">H89/3600</f>
        <v>3.70598611111111</v>
      </c>
      <c r="L89" s="69"/>
      <c r="M89" s="70"/>
      <c r="N89" s="70"/>
      <c r="O89" s="70"/>
      <c r="P89" s="70"/>
      <c r="Q89" s="70"/>
      <c r="R89" s="51" t="n">
        <f aca="false">P89/3600</f>
        <v>0</v>
      </c>
      <c r="S89" s="48"/>
      <c r="T89" s="53"/>
      <c r="U89" s="54"/>
      <c r="V89" s="55"/>
      <c r="X89" s="69"/>
      <c r="Y89" s="70"/>
      <c r="Z89" s="70"/>
      <c r="AA89" s="70"/>
      <c r="AB89" s="70"/>
      <c r="AC89" s="70"/>
      <c r="AD89" s="51" t="n">
        <f aca="false">AB89/3600</f>
        <v>0</v>
      </c>
      <c r="AE89" s="48"/>
      <c r="AF89" s="53"/>
      <c r="AG89" s="54"/>
      <c r="AH89" s="55"/>
      <c r="AJ89" s="69"/>
      <c r="AK89" s="70"/>
      <c r="AL89" s="70"/>
      <c r="AM89" s="70"/>
      <c r="AN89" s="70"/>
      <c r="AO89" s="70"/>
      <c r="AP89" s="51" t="n">
        <f aca="false">AN89/3600</f>
        <v>0</v>
      </c>
      <c r="AQ89" s="48"/>
      <c r="AR89" s="53"/>
      <c r="AS89" s="54"/>
      <c r="AT89" s="55"/>
      <c r="AV89" s="69"/>
      <c r="AW89" s="70"/>
      <c r="AX89" s="70"/>
      <c r="AY89" s="70"/>
      <c r="AZ89" s="70"/>
      <c r="BA89" s="70"/>
      <c r="BB89" s="51" t="n">
        <f aca="false">AZ89/3600</f>
        <v>0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07.8062</v>
      </c>
      <c r="E90" s="72" t="n">
        <v>31.7343</v>
      </c>
      <c r="F90" s="72" t="n">
        <v>38.4693</v>
      </c>
      <c r="G90" s="72" t="n">
        <v>37.6244</v>
      </c>
      <c r="H90" s="72" t="n">
        <v>12094.67</v>
      </c>
      <c r="I90" s="72" t="n">
        <v>16.49</v>
      </c>
      <c r="J90" s="58" t="n">
        <f aca="false">H90/3600</f>
        <v>3.35963055555556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8"/>
      <c r="T90" s="60"/>
      <c r="U90" s="61"/>
      <c r="V90" s="62"/>
      <c r="X90" s="71"/>
      <c r="Y90" s="72"/>
      <c r="Z90" s="72"/>
      <c r="AA90" s="72"/>
      <c r="AB90" s="72"/>
      <c r="AC90" s="72"/>
      <c r="AD90" s="58" t="n">
        <f aca="false">AB90/3600</f>
        <v>0</v>
      </c>
      <c r="AE90" s="48"/>
      <c r="AF90" s="60"/>
      <c r="AG90" s="61"/>
      <c r="AH90" s="62"/>
      <c r="AJ90" s="71"/>
      <c r="AK90" s="72"/>
      <c r="AL90" s="72"/>
      <c r="AM90" s="72"/>
      <c r="AN90" s="72"/>
      <c r="AO90" s="72"/>
      <c r="AP90" s="58" t="n">
        <f aca="false">AN90/3600</f>
        <v>0</v>
      </c>
      <c r="AQ90" s="48"/>
      <c r="AR90" s="60"/>
      <c r="AS90" s="61"/>
      <c r="AT90" s="62"/>
      <c r="AV90" s="71"/>
      <c r="AW90" s="72"/>
      <c r="AX90" s="72"/>
      <c r="AY90" s="72"/>
      <c r="AZ90" s="72"/>
      <c r="BA90" s="72"/>
      <c r="BB90" s="58" t="n">
        <f aca="false">AZ90/3600</f>
        <v>0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64"/>
      <c r="B91" s="65" t="s">
        <v>64</v>
      </c>
      <c r="C91" s="65" t="n">
        <v>22</v>
      </c>
      <c r="D91" s="67" t="n">
        <v>354.8304</v>
      </c>
      <c r="E91" s="68" t="n">
        <v>46.3965</v>
      </c>
      <c r="F91" s="68" t="n">
        <v>44.3804</v>
      </c>
      <c r="G91" s="68" t="n">
        <v>44.2722</v>
      </c>
      <c r="H91" s="68" t="n">
        <v>6446.86</v>
      </c>
      <c r="I91" s="68" t="n">
        <v>6.27</v>
      </c>
      <c r="J91" s="46" t="n">
        <f aca="false">H91/3600</f>
        <v>1.79079444444444</v>
      </c>
      <c r="L91" s="67"/>
      <c r="M91" s="68"/>
      <c r="N91" s="68"/>
      <c r="O91" s="68"/>
      <c r="P91" s="68"/>
      <c r="Q91" s="68"/>
      <c r="R91" s="46" t="n">
        <f aca="false">P91/3600</f>
        <v>0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/>
      <c r="Y91" s="68"/>
      <c r="Z91" s="68"/>
      <c r="AA91" s="68"/>
      <c r="AB91" s="68"/>
      <c r="AC91" s="68"/>
      <c r="AD91" s="46" t="n">
        <f aca="false">AB91/3600</f>
        <v>0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/>
      <c r="AK91" s="68"/>
      <c r="AL91" s="68"/>
      <c r="AM91" s="68"/>
      <c r="AN91" s="68"/>
      <c r="AO91" s="68"/>
      <c r="AP91" s="46" t="n">
        <f aca="false">AN91/3600</f>
        <v>0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/>
      <c r="AW91" s="68"/>
      <c r="AX91" s="68"/>
      <c r="AY91" s="68"/>
      <c r="AZ91" s="68"/>
      <c r="BA91" s="68"/>
      <c r="BB91" s="46" t="n">
        <f aca="false">AZ91/3600</f>
        <v>0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61.2552</v>
      </c>
      <c r="E92" s="70" t="n">
        <v>42.1196</v>
      </c>
      <c r="F92" s="70" t="n">
        <v>40.627</v>
      </c>
      <c r="G92" s="70" t="n">
        <v>40.5628</v>
      </c>
      <c r="H92" s="70" t="n">
        <v>6356.79</v>
      </c>
      <c r="I92" s="70" t="n">
        <v>6.03</v>
      </c>
      <c r="J92" s="51" t="n">
        <f aca="false">H92/3600</f>
        <v>1.765775</v>
      </c>
      <c r="L92" s="69"/>
      <c r="M92" s="70"/>
      <c r="N92" s="70"/>
      <c r="O92" s="70"/>
      <c r="P92" s="70"/>
      <c r="Q92" s="70"/>
      <c r="R92" s="51" t="n">
        <f aca="false">P92/3600</f>
        <v>0</v>
      </c>
      <c r="S92" s="48"/>
      <c r="T92" s="53"/>
      <c r="U92" s="54"/>
      <c r="V92" s="55"/>
      <c r="X92" s="69"/>
      <c r="Y92" s="70"/>
      <c r="Z92" s="70"/>
      <c r="AA92" s="70"/>
      <c r="AB92" s="70"/>
      <c r="AC92" s="70"/>
      <c r="AD92" s="51" t="n">
        <f aca="false">AB92/3600</f>
        <v>0</v>
      </c>
      <c r="AE92" s="48"/>
      <c r="AF92" s="53"/>
      <c r="AG92" s="54"/>
      <c r="AH92" s="55"/>
      <c r="AJ92" s="69"/>
      <c r="AK92" s="70"/>
      <c r="AL92" s="70"/>
      <c r="AM92" s="70"/>
      <c r="AN92" s="70"/>
      <c r="AO92" s="70"/>
      <c r="AP92" s="51" t="n">
        <f aca="false">AN92/3600</f>
        <v>0</v>
      </c>
      <c r="AQ92" s="48"/>
      <c r="AR92" s="53"/>
      <c r="AS92" s="54"/>
      <c r="AT92" s="55"/>
      <c r="AV92" s="69"/>
      <c r="AW92" s="70"/>
      <c r="AX92" s="70"/>
      <c r="AY92" s="70"/>
      <c r="AZ92" s="70"/>
      <c r="BA92" s="70"/>
      <c r="BB92" s="51" t="n">
        <f aca="false">AZ92/3600</f>
        <v>0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93.1264</v>
      </c>
      <c r="E93" s="70" t="n">
        <v>37.4544</v>
      </c>
      <c r="F93" s="70" t="n">
        <v>38.5781</v>
      </c>
      <c r="G93" s="70" t="n">
        <v>38.468</v>
      </c>
      <c r="H93" s="70" t="n">
        <v>6332.87</v>
      </c>
      <c r="I93" s="70" t="n">
        <v>6.61</v>
      </c>
      <c r="J93" s="51" t="n">
        <f aca="false">H93/3600</f>
        <v>1.75913055555556</v>
      </c>
      <c r="L93" s="69"/>
      <c r="M93" s="70"/>
      <c r="N93" s="70"/>
      <c r="O93" s="70"/>
      <c r="P93" s="70"/>
      <c r="Q93" s="70"/>
      <c r="R93" s="51" t="n">
        <f aca="false">P93/3600</f>
        <v>0</v>
      </c>
      <c r="S93" s="48"/>
      <c r="T93" s="53"/>
      <c r="U93" s="54"/>
      <c r="V93" s="55"/>
      <c r="X93" s="69"/>
      <c r="Y93" s="70"/>
      <c r="Z93" s="70"/>
      <c r="AA93" s="70"/>
      <c r="AB93" s="70"/>
      <c r="AC93" s="70"/>
      <c r="AD93" s="51" t="n">
        <f aca="false">AB93/3600</f>
        <v>0</v>
      </c>
      <c r="AE93" s="48"/>
      <c r="AF93" s="53"/>
      <c r="AG93" s="54"/>
      <c r="AH93" s="55"/>
      <c r="AJ93" s="69"/>
      <c r="AK93" s="70"/>
      <c r="AL93" s="70"/>
      <c r="AM93" s="70"/>
      <c r="AN93" s="70"/>
      <c r="AO93" s="70"/>
      <c r="AP93" s="51" t="n">
        <f aca="false">AN93/3600</f>
        <v>0</v>
      </c>
      <c r="AQ93" s="48"/>
      <c r="AR93" s="53"/>
      <c r="AS93" s="54"/>
      <c r="AT93" s="55"/>
      <c r="AV93" s="69"/>
      <c r="AW93" s="70"/>
      <c r="AX93" s="70"/>
      <c r="AY93" s="70"/>
      <c r="AZ93" s="70"/>
      <c r="BA93" s="70"/>
      <c r="BB93" s="51" t="n">
        <f aca="false">AZ93/3600</f>
        <v>0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6.06</v>
      </c>
      <c r="E94" s="72" t="n">
        <v>32.6507</v>
      </c>
      <c r="F94" s="72" t="n">
        <v>37.5683</v>
      </c>
      <c r="G94" s="72" t="n">
        <v>37.0879</v>
      </c>
      <c r="H94" s="72" t="n">
        <v>6265.15</v>
      </c>
      <c r="I94" s="72" t="n">
        <v>6.24</v>
      </c>
      <c r="J94" s="58" t="n">
        <f aca="false">H94/3600</f>
        <v>1.74031944444444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8"/>
      <c r="T94" s="60"/>
      <c r="U94" s="61"/>
      <c r="V94" s="62"/>
      <c r="X94" s="71"/>
      <c r="Y94" s="72"/>
      <c r="Z94" s="72"/>
      <c r="AA94" s="72"/>
      <c r="AB94" s="72"/>
      <c r="AC94" s="72"/>
      <c r="AD94" s="58" t="n">
        <f aca="false">AB94/3600</f>
        <v>0</v>
      </c>
      <c r="AE94" s="48"/>
      <c r="AF94" s="60"/>
      <c r="AG94" s="61"/>
      <c r="AH94" s="62"/>
      <c r="AJ94" s="71"/>
      <c r="AK94" s="72"/>
      <c r="AL94" s="72"/>
      <c r="AM94" s="72"/>
      <c r="AN94" s="72"/>
      <c r="AO94" s="72"/>
      <c r="AP94" s="58" t="n">
        <f aca="false">AN94/3600</f>
        <v>0</v>
      </c>
      <c r="AQ94" s="48"/>
      <c r="AR94" s="60"/>
      <c r="AS94" s="61"/>
      <c r="AT94" s="62"/>
      <c r="AV94" s="71"/>
      <c r="AW94" s="72"/>
      <c r="AX94" s="72"/>
      <c r="AY94" s="72"/>
      <c r="AZ94" s="72"/>
      <c r="BA94" s="72"/>
      <c r="BB94" s="58" t="n">
        <f aca="false">AZ94/3600</f>
        <v>0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64"/>
      <c r="B95" s="65" t="s">
        <v>65</v>
      </c>
      <c r="C95" s="65" t="n">
        <v>22</v>
      </c>
      <c r="D95" s="67" t="n">
        <v>695.9398</v>
      </c>
      <c r="E95" s="68" t="n">
        <v>48.7881</v>
      </c>
      <c r="F95" s="68" t="n">
        <v>51.2479</v>
      </c>
      <c r="G95" s="68" t="n">
        <v>52.222</v>
      </c>
      <c r="H95" s="68" t="n">
        <v>12408.56</v>
      </c>
      <c r="I95" s="68" t="n">
        <v>13.4</v>
      </c>
      <c r="J95" s="46" t="n">
        <f aca="false">H95/3600</f>
        <v>3.44682222222222</v>
      </c>
      <c r="L95" s="67"/>
      <c r="M95" s="68"/>
      <c r="N95" s="68"/>
      <c r="O95" s="68"/>
      <c r="P95" s="68"/>
      <c r="Q95" s="68"/>
      <c r="R95" s="46" t="n">
        <f aca="false">P95/3600</f>
        <v>0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/>
      <c r="Y95" s="68"/>
      <c r="Z95" s="68"/>
      <c r="AA95" s="68"/>
      <c r="AB95" s="68"/>
      <c r="AC95" s="68"/>
      <c r="AD95" s="46" t="n">
        <f aca="false">AB95/3600</f>
        <v>0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/>
      <c r="AK95" s="68"/>
      <c r="AL95" s="68"/>
      <c r="AM95" s="68"/>
      <c r="AN95" s="68"/>
      <c r="AO95" s="68"/>
      <c r="AP95" s="46" t="n">
        <f aca="false">AN95/3600</f>
        <v>0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/>
      <c r="AW95" s="68"/>
      <c r="AX95" s="68"/>
      <c r="AY95" s="68"/>
      <c r="AZ95" s="68"/>
      <c r="BA95" s="68"/>
      <c r="BB95" s="46" t="n">
        <f aca="false">AZ95/3600</f>
        <v>0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11.5974</v>
      </c>
      <c r="E96" s="70" t="n">
        <v>44.9285</v>
      </c>
      <c r="F96" s="70" t="n">
        <v>47.7276</v>
      </c>
      <c r="G96" s="70" t="n">
        <v>49.0337</v>
      </c>
      <c r="H96" s="70" t="n">
        <v>11990.67</v>
      </c>
      <c r="I96" s="70" t="n">
        <v>14.07</v>
      </c>
      <c r="J96" s="51" t="n">
        <f aca="false">H96/3600</f>
        <v>3.33074166666667</v>
      </c>
      <c r="L96" s="69"/>
      <c r="M96" s="70"/>
      <c r="N96" s="70"/>
      <c r="O96" s="70"/>
      <c r="P96" s="70"/>
      <c r="Q96" s="70"/>
      <c r="R96" s="51" t="n">
        <f aca="false">P96/3600</f>
        <v>0</v>
      </c>
      <c r="S96" s="48"/>
      <c r="T96" s="53"/>
      <c r="U96" s="54"/>
      <c r="V96" s="55"/>
      <c r="X96" s="69"/>
      <c r="Y96" s="70"/>
      <c r="Z96" s="70"/>
      <c r="AA96" s="70"/>
      <c r="AB96" s="70"/>
      <c r="AC96" s="70"/>
      <c r="AD96" s="51" t="n">
        <f aca="false">AB96/3600</f>
        <v>0</v>
      </c>
      <c r="AE96" s="48"/>
      <c r="AF96" s="53"/>
      <c r="AG96" s="54"/>
      <c r="AH96" s="55"/>
      <c r="AJ96" s="69"/>
      <c r="AK96" s="70"/>
      <c r="AL96" s="70"/>
      <c r="AM96" s="70"/>
      <c r="AN96" s="70"/>
      <c r="AO96" s="70"/>
      <c r="AP96" s="51" t="n">
        <f aca="false">AN96/3600</f>
        <v>0</v>
      </c>
      <c r="AQ96" s="48"/>
      <c r="AR96" s="53"/>
      <c r="AS96" s="54"/>
      <c r="AT96" s="55"/>
      <c r="AV96" s="69"/>
      <c r="AW96" s="70"/>
      <c r="AX96" s="70"/>
      <c r="AY96" s="70"/>
      <c r="AZ96" s="70"/>
      <c r="BA96" s="70"/>
      <c r="BB96" s="51" t="n">
        <f aca="false">AZ96/3600</f>
        <v>0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4.7795</v>
      </c>
      <c r="E97" s="70" t="n">
        <v>41.1397</v>
      </c>
      <c r="F97" s="70" t="n">
        <v>45.0784</v>
      </c>
      <c r="G97" s="70" t="n">
        <v>46.0625</v>
      </c>
      <c r="H97" s="70" t="n">
        <v>11669.91</v>
      </c>
      <c r="I97" s="70" t="n">
        <v>13.46</v>
      </c>
      <c r="J97" s="51" t="n">
        <f aca="false">H97/3600</f>
        <v>3.24164166666667</v>
      </c>
      <c r="L97" s="69"/>
      <c r="M97" s="70"/>
      <c r="N97" s="70"/>
      <c r="O97" s="70"/>
      <c r="P97" s="70"/>
      <c r="Q97" s="70"/>
      <c r="R97" s="51" t="n">
        <f aca="false">P97/3600</f>
        <v>0</v>
      </c>
      <c r="S97" s="48"/>
      <c r="T97" s="53"/>
      <c r="U97" s="54"/>
      <c r="V97" s="55"/>
      <c r="X97" s="69"/>
      <c r="Y97" s="70"/>
      <c r="Z97" s="70"/>
      <c r="AA97" s="70"/>
      <c r="AB97" s="70"/>
      <c r="AC97" s="70"/>
      <c r="AD97" s="51" t="n">
        <f aca="false">AB97/3600</f>
        <v>0</v>
      </c>
      <c r="AE97" s="48"/>
      <c r="AF97" s="53"/>
      <c r="AG97" s="54"/>
      <c r="AH97" s="55"/>
      <c r="AJ97" s="69"/>
      <c r="AK97" s="70"/>
      <c r="AL97" s="70"/>
      <c r="AM97" s="70"/>
      <c r="AN97" s="70"/>
      <c r="AO97" s="70"/>
      <c r="AP97" s="51" t="n">
        <f aca="false">AN97/3600</f>
        <v>0</v>
      </c>
      <c r="AQ97" s="48"/>
      <c r="AR97" s="53"/>
      <c r="AS97" s="54"/>
      <c r="AT97" s="55"/>
      <c r="AV97" s="69"/>
      <c r="AW97" s="70"/>
      <c r="AX97" s="70"/>
      <c r="AY97" s="70"/>
      <c r="AZ97" s="70"/>
      <c r="BA97" s="70"/>
      <c r="BB97" s="51" t="n">
        <f aca="false">AZ97/3600</f>
        <v>0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1.7834</v>
      </c>
      <c r="E98" s="72" t="n">
        <v>37.3143</v>
      </c>
      <c r="F98" s="72" t="n">
        <v>42.9078</v>
      </c>
      <c r="G98" s="72" t="n">
        <v>44.7432</v>
      </c>
      <c r="H98" s="72" t="n">
        <v>11364.78</v>
      </c>
      <c r="I98" s="72" t="n">
        <v>11.87</v>
      </c>
      <c r="J98" s="58" t="n">
        <f aca="false">H98/3600</f>
        <v>3.15688333333333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8"/>
      <c r="T98" s="53"/>
      <c r="U98" s="54"/>
      <c r="V98" s="55"/>
      <c r="X98" s="71"/>
      <c r="Y98" s="72"/>
      <c r="Z98" s="72"/>
      <c r="AA98" s="72"/>
      <c r="AB98" s="72"/>
      <c r="AC98" s="72"/>
      <c r="AD98" s="58" t="n">
        <f aca="false">AB98/3600</f>
        <v>0</v>
      </c>
      <c r="AE98" s="48"/>
      <c r="AF98" s="53"/>
      <c r="AG98" s="54"/>
      <c r="AH98" s="55"/>
      <c r="AJ98" s="71"/>
      <c r="AK98" s="72"/>
      <c r="AL98" s="72"/>
      <c r="AM98" s="72"/>
      <c r="AN98" s="72"/>
      <c r="AO98" s="72"/>
      <c r="AP98" s="58" t="n">
        <f aca="false">AN98/3600</f>
        <v>0</v>
      </c>
      <c r="AQ98" s="48"/>
      <c r="AR98" s="53"/>
      <c r="AS98" s="54"/>
      <c r="AT98" s="55"/>
      <c r="AV98" s="71"/>
      <c r="AW98" s="72"/>
      <c r="AX98" s="72"/>
      <c r="AY98" s="72"/>
      <c r="AZ98" s="72"/>
      <c r="BA98" s="72"/>
      <c r="BB98" s="58" t="n">
        <f aca="false">AZ98/3600</f>
        <v>0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  <c r="BP99" s="8"/>
      <c r="BQ99" s="9"/>
      <c r="BR99" s="10"/>
      <c r="CB99" s="8"/>
      <c r="CC99" s="9"/>
      <c r="CD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8" t="e">
        <f aca="false">AVERAGE(AF3:AF98)</f>
        <v>#VALUE!</v>
      </c>
      <c r="AG105" s="29" t="e">
        <f aca="false">AVERAGE(AG3:AG98)</f>
        <v>#VALUE!</v>
      </c>
      <c r="AH105" s="30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8" t="e">
        <f aca="false">AVERAGE(AR3:AR98)</f>
        <v>#VALUE!</v>
      </c>
      <c r="AS105" s="29" t="e">
        <f aca="false">AVERAGE(AS3:AS98)</f>
        <v>#VALUE!</v>
      </c>
      <c r="AT105" s="30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8" t="e">
        <f aca="false">AVERAGE(BD3:BD98)</f>
        <v>#VALUE!</v>
      </c>
      <c r="BE105" s="29" t="e">
        <f aca="false">AVERAGE(BE3:BE98)</f>
        <v>#VALUE!</v>
      </c>
      <c r="BF105" s="30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8" t="e">
        <f aca="false">AVERAGE(BP3:BP98)</f>
        <v>#VALUE!</v>
      </c>
      <c r="BQ105" s="29" t="e">
        <f aca="false">AVERAGE(BQ3:BQ98)</f>
        <v>#VALUE!</v>
      </c>
      <c r="BR105" s="30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8" t="e">
        <f aca="false">AVERAGE(CB3:CB98)</f>
        <v>#VALUE!</v>
      </c>
      <c r="CC105" s="29" t="e">
        <f aca="false">AVERAGE(CC3:CC98)</f>
        <v>#VALUE!</v>
      </c>
      <c r="CD105" s="30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12.5092862832546</v>
      </c>
      <c r="J106" s="73" t="n">
        <f aca="false">GEOMEAN(J3:J98)</f>
        <v>2.3196691179147</v>
      </c>
      <c r="Q106" s="73" t="e">
        <f aca="false">GEOMEAN(Q3:Q98)</f>
        <v>#NUM!</v>
      </c>
      <c r="R106" s="73" t="n">
        <f aca="false">GEOMEAN(R3:R98)</f>
        <v>0</v>
      </c>
      <c r="AC106" s="73" t="e">
        <f aca="false">GEOMEAN(AC3:AC98)</f>
        <v>#NUM!</v>
      </c>
      <c r="AD106" s="73" t="n">
        <f aca="false">GEOMEAN(AD3:AD98)</f>
        <v>0</v>
      </c>
      <c r="AO106" s="73" t="e">
        <f aca="false">GEOMEAN(AO3:AO98)</f>
        <v>#NUM!</v>
      </c>
      <c r="AP106" s="73" t="n">
        <f aca="false">GEOMEAN(AP3:AP98)</f>
        <v>0</v>
      </c>
      <c r="BA106" s="73" t="e">
        <f aca="false">GEOMEAN(BA3:BA98)</f>
        <v>#NUM!</v>
      </c>
      <c r="BB106" s="73" t="n">
        <f aca="false">GEOMEAN(BB3:BB98)</f>
        <v>0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e">
        <f aca="false">Q106/$I106</f>
        <v>#NUM!</v>
      </c>
      <c r="R107" s="74" t="n">
        <f aca="false">R106/$J106</f>
        <v>0</v>
      </c>
      <c r="AC107" s="74" t="e">
        <f aca="false">AC106/$I106</f>
        <v>#NUM!</v>
      </c>
      <c r="AD107" s="74" t="n">
        <f aca="false">AD106/$J106</f>
        <v>0</v>
      </c>
      <c r="AO107" s="74" t="e">
        <f aca="false">AO106/$I106</f>
        <v>#NUM!</v>
      </c>
      <c r="AP107" s="74" t="n">
        <f aca="false">AP106/$J106</f>
        <v>0</v>
      </c>
      <c r="BA107" s="74" t="e">
        <f aca="false">BA106/$I106</f>
        <v>#NUM!</v>
      </c>
      <c r="BB107" s="74" t="n">
        <f aca="false">BB106/$J106</f>
        <v>0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0.428347222222222</v>
      </c>
      <c r="J108" s="73" t="n">
        <f aca="false">SUM(J3:J98)</f>
        <v>286.234597222222</v>
      </c>
      <c r="Q108" s="73" t="n">
        <f aca="false">SUM(Q3:Q98)/3600</f>
        <v>0</v>
      </c>
      <c r="R108" s="73" t="n">
        <f aca="false">SUM(R3:R98)</f>
        <v>0</v>
      </c>
      <c r="AC108" s="73" t="n">
        <f aca="false">SUM(AC3:AC98)/3600</f>
        <v>0</v>
      </c>
      <c r="AD108" s="73" t="n">
        <f aca="false">SUM(AD3:AD98)</f>
        <v>0</v>
      </c>
      <c r="AO108" s="73" t="n">
        <f aca="false">SUM(AO3:AO98)/3600</f>
        <v>0</v>
      </c>
      <c r="AP108" s="73" t="n">
        <f aca="false">SUM(AP3:AP98)</f>
        <v>0</v>
      </c>
      <c r="BA108" s="73" t="n">
        <f aca="false">SUM(BA3:BA98)/3600</f>
        <v>0</v>
      </c>
      <c r="BB108" s="73" t="n">
        <f aca="false">SUM(BB3:BB98)</f>
        <v>0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/>
      <c r="U111" s="29"/>
      <c r="V111" s="30"/>
      <c r="AF111" s="28"/>
      <c r="AG111" s="29"/>
      <c r="AH111" s="30"/>
      <c r="AR111" s="28"/>
      <c r="AS111" s="29"/>
      <c r="AT111" s="30"/>
      <c r="BD111" s="28"/>
      <c r="BE111" s="29"/>
      <c r="BF111" s="30"/>
      <c r="BP111" s="28"/>
      <c r="BQ111" s="29"/>
      <c r="BR111" s="30"/>
      <c r="CB111" s="28"/>
      <c r="CC111" s="29"/>
      <c r="CD111" s="30"/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9,AF23,AF27,AF31,AF35,AF39,AF43,AF47,AF51,AF55,AF59,AF63,AF67,AF71,AF75,AF79)</f>
        <v>#VALUE!</v>
      </c>
      <c r="AG112" s="29" t="e">
        <f aca="false">AVERAGE(AG3,AG7,AG19,AG23,AG27,AG31,AG35,AG39,AG43,AG47,AG51,AG55,AG59,AG63,AG67,AG71,AG75,AG79)</f>
        <v>#VALUE!</v>
      </c>
      <c r="AH112" s="30" t="e">
        <f aca="false">AVERAGE(AH3,AH7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9,AR23,AR27,AR31,AR35,AR39,AR43,AR47,AR51,AR55,AR59,AR63,AR67,AR71,AR75,AR79)</f>
        <v>#VALUE!</v>
      </c>
      <c r="AS112" s="29" t="e">
        <f aca="false">AVERAGE(AS3,AS7,AS19,AS23,AS27,AS31,AS35,AS39,AS43,AS47,AS51,AS55,AS59,AS63,AS67,AS71,AS75,AS79)</f>
        <v>#VALUE!</v>
      </c>
      <c r="AT112" s="30" t="e">
        <f aca="false">AVERAGE(AT3,AT7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9,BD23,BD27,BD31,BD35,BD39,BD43,BD47,BD51,BD55,BD59,BD63,BD67,BD71,BD75,BD79)</f>
        <v>#VALUE!</v>
      </c>
      <c r="BE112" s="29" t="e">
        <f aca="false">AVERAGE(BE3,BE7,BE19,BE23,BE27,BE31,BE35,BE39,BE43,BE47,BE51,BE55,BE59,BE63,BE67,BE71,BE75,BE79)</f>
        <v>#VALUE!</v>
      </c>
      <c r="BF112" s="30" t="e">
        <f aca="false">AVERAGE(BF3,BF7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9,BP23,BP27,BP31,BP35,BP39,BP43,BP47,BP51,BP55,BP59,BP63,BP67,BP71,BP75,BP79)</f>
        <v>#VALUE!</v>
      </c>
      <c r="BQ112" s="29" t="e">
        <f aca="false">AVERAGE(BQ3,BQ7,BQ19,BQ23,BQ27,BQ31,BQ35,BQ39,BQ43,BQ47,BQ51,BQ55,BQ59,BQ63,BQ67,BQ71,BQ75,BQ79)</f>
        <v>#VALUE!</v>
      </c>
      <c r="BR112" s="30" t="e">
        <f aca="false">AVERAGE(BR3,BR7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9,CB23,CB27,CB31,CB35,CB39,CB43,CB47,CB51,CB55,CB59,CB63,CB67,CB71,CB75,CB79)</f>
        <v>#VALUE!</v>
      </c>
      <c r="CC112" s="29" t="e">
        <f aca="false">AVERAGE(CC3,CC7,CC19,CC23,CC27,CC31,CC35,CC39,CC43,CC47,CC51,CC55,CC59,CC63,CC67,CC71,CC75,CC79)</f>
        <v>#VALUE!</v>
      </c>
      <c r="CD112" s="30" t="e">
        <f aca="false">AVERAGE(CD3,CD7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19:I82)</f>
        <v>12.7725423216306</v>
      </c>
      <c r="J113" s="73" t="n">
        <f aca="false">GEOMEAN(J19:J82)</f>
        <v>2.26351162153426</v>
      </c>
      <c r="Q113" s="73" t="e">
        <f aca="false">GEOMEAN(Q19:Q82)</f>
        <v>#NUM!</v>
      </c>
      <c r="R113" s="73" t="n">
        <f aca="false">GEOMEAN(R19:R82)</f>
        <v>0</v>
      </c>
      <c r="AC113" s="73" t="e">
        <f aca="false">GEOMEAN(AC19:AC82)</f>
        <v>#NUM!</v>
      </c>
      <c r="AD113" s="73" t="n">
        <f aca="false">GEOMEAN(AD19:AD82)</f>
        <v>0</v>
      </c>
      <c r="AO113" s="73" t="e">
        <f aca="false">GEOMEAN(AO19:AO82)</f>
        <v>#NUM!</v>
      </c>
      <c r="AP113" s="73" t="n">
        <f aca="false">GEOMEAN(AP19:AP82)</f>
        <v>0</v>
      </c>
      <c r="BA113" s="73" t="e">
        <f aca="false">GEOMEAN(BA19:BA82)</f>
        <v>#NUM!</v>
      </c>
      <c r="BB113" s="73" t="n">
        <f aca="false">GEOMEAN(BB19:BB82)</f>
        <v>0</v>
      </c>
      <c r="BM113" s="73" t="e">
        <f aca="false">GEOMEAN(BM19:BM82)</f>
        <v>#NUM!</v>
      </c>
      <c r="BN113" s="73" t="n">
        <f aca="false">GEOMEAN(BN19:BN82)</f>
        <v>0</v>
      </c>
      <c r="BY113" s="73" t="e">
        <f aca="false">GEOMEAN(BY19:BY82)</f>
        <v>#NUM!</v>
      </c>
      <c r="BZ113" s="73" t="n">
        <f aca="false">GEOMEAN(BZ19:BZ82)</f>
        <v>0</v>
      </c>
    </row>
    <row r="114" customFormat="false" ht="12" hidden="false" customHeight="false" outlineLevel="0" collapsed="false">
      <c r="B114" s="1" t="s">
        <v>68</v>
      </c>
      <c r="Q114" s="74" t="e">
        <f aca="false">Q113/$I113</f>
        <v>#NUM!</v>
      </c>
      <c r="R114" s="74" t="n">
        <f aca="false">R113/$J113</f>
        <v>0</v>
      </c>
      <c r="AC114" s="74" t="e">
        <f aca="false">AC113/$I113</f>
        <v>#NUM!</v>
      </c>
      <c r="AD114" s="74" t="n">
        <f aca="false">AD113/$J113</f>
        <v>0</v>
      </c>
      <c r="AO114" s="74" t="e">
        <f aca="false">AO113/$I113</f>
        <v>#NUM!</v>
      </c>
      <c r="AP114" s="74" t="n">
        <f aca="false">AP113/$J113</f>
        <v>0</v>
      </c>
      <c r="BA114" s="74" t="e">
        <f aca="false">BA113/$I113</f>
        <v>#NUM!</v>
      </c>
      <c r="BB114" s="74" t="n">
        <f aca="false">BB113/$J113</f>
        <v>0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111:V112 T3:V105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AF111:AH112 AF3:AH105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AR111:AT112 AR3:AT105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BD111:BF112 BD3:BF105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BP111:BR112 BP3:BR105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CB111:CD112 CB3:CD105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4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S1" activeCellId="0" sqref="BS1:CD1638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77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89" t="s">
        <v>11</v>
      </c>
      <c r="B3" s="89" t="s">
        <v>36</v>
      </c>
      <c r="C3" s="89" t="n">
        <v>22</v>
      </c>
      <c r="D3" s="98"/>
      <c r="E3" s="99"/>
      <c r="F3" s="99"/>
      <c r="G3" s="99"/>
      <c r="H3" s="99"/>
      <c r="I3" s="99"/>
      <c r="J3" s="92"/>
      <c r="K3" s="93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93"/>
      <c r="X3" s="116"/>
      <c r="Y3" s="117"/>
      <c r="Z3" s="117"/>
      <c r="AA3" s="117"/>
      <c r="AB3" s="117"/>
      <c r="AC3" s="117"/>
      <c r="AD3" s="118"/>
      <c r="AE3" s="119"/>
      <c r="AF3" s="120"/>
      <c r="AG3" s="121"/>
      <c r="AH3" s="122"/>
      <c r="AI3" s="93"/>
      <c r="AJ3" s="116"/>
      <c r="AK3" s="117"/>
      <c r="AL3" s="117"/>
      <c r="AM3" s="117"/>
      <c r="AN3" s="117"/>
      <c r="AO3" s="117"/>
      <c r="AP3" s="118"/>
      <c r="AQ3" s="119"/>
      <c r="AR3" s="120"/>
      <c r="AS3" s="121"/>
      <c r="AT3" s="122"/>
      <c r="AU3" s="93"/>
      <c r="AV3" s="116"/>
      <c r="AW3" s="117"/>
      <c r="AX3" s="117"/>
      <c r="AY3" s="117"/>
      <c r="AZ3" s="117"/>
      <c r="BA3" s="117"/>
      <c r="BB3" s="118"/>
      <c r="BC3" s="119"/>
      <c r="BD3" s="120"/>
      <c r="BE3" s="121"/>
      <c r="BF3" s="122"/>
      <c r="BG3" s="93"/>
      <c r="BH3" s="116"/>
      <c r="BI3" s="117"/>
      <c r="BJ3" s="117"/>
      <c r="BK3" s="117"/>
      <c r="BL3" s="117"/>
      <c r="BM3" s="117"/>
      <c r="BN3" s="118"/>
      <c r="BO3" s="119"/>
      <c r="BP3" s="120"/>
      <c r="BQ3" s="121"/>
      <c r="BR3" s="122"/>
      <c r="BS3" s="93"/>
      <c r="BT3" s="116"/>
      <c r="BU3" s="117"/>
      <c r="BV3" s="117"/>
      <c r="BW3" s="117"/>
      <c r="BX3" s="117"/>
      <c r="BY3" s="117"/>
      <c r="BZ3" s="118"/>
      <c r="CA3" s="119"/>
      <c r="CB3" s="120"/>
      <c r="CC3" s="121"/>
      <c r="CD3" s="122"/>
    </row>
    <row r="4" customFormat="false" ht="12" hidden="false" customHeight="false" outlineLevel="0" collapsed="false">
      <c r="A4" s="81" t="s">
        <v>37</v>
      </c>
      <c r="B4" s="81"/>
      <c r="C4" s="81" t="n">
        <v>27</v>
      </c>
      <c r="D4" s="106"/>
      <c r="E4" s="107"/>
      <c r="F4" s="107"/>
      <c r="G4" s="107"/>
      <c r="H4" s="107"/>
      <c r="I4" s="107"/>
      <c r="J4" s="102"/>
      <c r="K4" s="93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93"/>
      <c r="X4" s="123"/>
      <c r="Y4" s="124"/>
      <c r="Z4" s="124"/>
      <c r="AA4" s="124"/>
      <c r="AB4" s="124"/>
      <c r="AC4" s="124"/>
      <c r="AD4" s="125"/>
      <c r="AE4" s="119"/>
      <c r="AF4" s="126"/>
      <c r="AG4" s="127"/>
      <c r="AH4" s="128"/>
      <c r="AI4" s="93"/>
      <c r="AJ4" s="123"/>
      <c r="AK4" s="124"/>
      <c r="AL4" s="124"/>
      <c r="AM4" s="124"/>
      <c r="AN4" s="124"/>
      <c r="AO4" s="124"/>
      <c r="AP4" s="125"/>
      <c r="AQ4" s="119"/>
      <c r="AR4" s="126"/>
      <c r="AS4" s="127"/>
      <c r="AT4" s="128"/>
      <c r="AU4" s="93"/>
      <c r="AV4" s="123"/>
      <c r="AW4" s="124"/>
      <c r="AX4" s="124"/>
      <c r="AY4" s="124"/>
      <c r="AZ4" s="124"/>
      <c r="BA4" s="124"/>
      <c r="BB4" s="125"/>
      <c r="BC4" s="119"/>
      <c r="BD4" s="126"/>
      <c r="BE4" s="127"/>
      <c r="BF4" s="128"/>
      <c r="BG4" s="93"/>
      <c r="BH4" s="123"/>
      <c r="BI4" s="124"/>
      <c r="BJ4" s="124"/>
      <c r="BK4" s="124"/>
      <c r="BL4" s="124"/>
      <c r="BM4" s="124"/>
      <c r="BN4" s="125"/>
      <c r="BO4" s="119"/>
      <c r="BP4" s="126"/>
      <c r="BQ4" s="127"/>
      <c r="BR4" s="128"/>
      <c r="BS4" s="93"/>
      <c r="BT4" s="123"/>
      <c r="BU4" s="124"/>
      <c r="BV4" s="124"/>
      <c r="BW4" s="124"/>
      <c r="BX4" s="124"/>
      <c r="BY4" s="124"/>
      <c r="BZ4" s="125"/>
      <c r="CA4" s="119"/>
      <c r="CB4" s="126"/>
      <c r="CC4" s="127"/>
      <c r="CD4" s="128"/>
    </row>
    <row r="5" customFormat="false" ht="12" hidden="false" customHeight="false" outlineLevel="0" collapsed="false">
      <c r="A5" s="81"/>
      <c r="B5" s="81"/>
      <c r="C5" s="81" t="n">
        <v>32</v>
      </c>
      <c r="D5" s="106"/>
      <c r="E5" s="107"/>
      <c r="F5" s="107"/>
      <c r="G5" s="107"/>
      <c r="H5" s="107"/>
      <c r="I5" s="107"/>
      <c r="J5" s="102"/>
      <c r="K5" s="93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93"/>
      <c r="X5" s="123"/>
      <c r="Y5" s="124"/>
      <c r="Z5" s="124"/>
      <c r="AA5" s="124"/>
      <c r="AB5" s="124"/>
      <c r="AC5" s="124"/>
      <c r="AD5" s="125"/>
      <c r="AE5" s="119"/>
      <c r="AF5" s="126"/>
      <c r="AG5" s="127"/>
      <c r="AH5" s="128"/>
      <c r="AI5" s="93"/>
      <c r="AJ5" s="123"/>
      <c r="AK5" s="124"/>
      <c r="AL5" s="124"/>
      <c r="AM5" s="124"/>
      <c r="AN5" s="124"/>
      <c r="AO5" s="124"/>
      <c r="AP5" s="125"/>
      <c r="AQ5" s="119"/>
      <c r="AR5" s="126"/>
      <c r="AS5" s="127"/>
      <c r="AT5" s="128"/>
      <c r="AU5" s="93"/>
      <c r="AV5" s="123"/>
      <c r="AW5" s="124"/>
      <c r="AX5" s="124"/>
      <c r="AY5" s="124"/>
      <c r="AZ5" s="124"/>
      <c r="BA5" s="124"/>
      <c r="BB5" s="125"/>
      <c r="BC5" s="119"/>
      <c r="BD5" s="126"/>
      <c r="BE5" s="127"/>
      <c r="BF5" s="128"/>
      <c r="BG5" s="93"/>
      <c r="BH5" s="123"/>
      <c r="BI5" s="124"/>
      <c r="BJ5" s="124"/>
      <c r="BK5" s="124"/>
      <c r="BL5" s="124"/>
      <c r="BM5" s="124"/>
      <c r="BN5" s="125"/>
      <c r="BO5" s="119"/>
      <c r="BP5" s="126"/>
      <c r="BQ5" s="127"/>
      <c r="BR5" s="128"/>
      <c r="BS5" s="93"/>
      <c r="BT5" s="123"/>
      <c r="BU5" s="124"/>
      <c r="BV5" s="124"/>
      <c r="BW5" s="124"/>
      <c r="BX5" s="124"/>
      <c r="BY5" s="124"/>
      <c r="BZ5" s="125"/>
      <c r="CA5" s="119"/>
      <c r="CB5" s="126"/>
      <c r="CC5" s="127"/>
      <c r="CD5" s="128"/>
    </row>
    <row r="6" customFormat="false" ht="12.75" hidden="false" customHeight="false" outlineLevel="0" collapsed="false">
      <c r="A6" s="81"/>
      <c r="B6" s="82"/>
      <c r="C6" s="82" t="n">
        <v>37</v>
      </c>
      <c r="D6" s="114"/>
      <c r="E6" s="115"/>
      <c r="F6" s="115"/>
      <c r="G6" s="115"/>
      <c r="H6" s="115"/>
      <c r="I6" s="115"/>
      <c r="J6" s="110"/>
      <c r="K6" s="93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93"/>
      <c r="X6" s="129"/>
      <c r="Y6" s="130"/>
      <c r="Z6" s="130"/>
      <c r="AA6" s="130"/>
      <c r="AB6" s="130"/>
      <c r="AC6" s="130"/>
      <c r="AD6" s="131"/>
      <c r="AE6" s="119"/>
      <c r="AF6" s="132"/>
      <c r="AG6" s="133"/>
      <c r="AH6" s="134"/>
      <c r="AI6" s="93"/>
      <c r="AJ6" s="129"/>
      <c r="AK6" s="130"/>
      <c r="AL6" s="130"/>
      <c r="AM6" s="130"/>
      <c r="AN6" s="130"/>
      <c r="AO6" s="130"/>
      <c r="AP6" s="131"/>
      <c r="AQ6" s="119"/>
      <c r="AR6" s="132"/>
      <c r="AS6" s="133"/>
      <c r="AT6" s="134"/>
      <c r="AU6" s="93"/>
      <c r="AV6" s="129"/>
      <c r="AW6" s="130"/>
      <c r="AX6" s="130"/>
      <c r="AY6" s="130"/>
      <c r="AZ6" s="130"/>
      <c r="BA6" s="130"/>
      <c r="BB6" s="131"/>
      <c r="BC6" s="119"/>
      <c r="BD6" s="132"/>
      <c r="BE6" s="133"/>
      <c r="BF6" s="134"/>
      <c r="BG6" s="93"/>
      <c r="BH6" s="129"/>
      <c r="BI6" s="130"/>
      <c r="BJ6" s="130"/>
      <c r="BK6" s="130"/>
      <c r="BL6" s="130"/>
      <c r="BM6" s="130"/>
      <c r="BN6" s="131"/>
      <c r="BO6" s="119"/>
      <c r="BP6" s="132"/>
      <c r="BQ6" s="133"/>
      <c r="BR6" s="134"/>
      <c r="BS6" s="93"/>
      <c r="BT6" s="129"/>
      <c r="BU6" s="130"/>
      <c r="BV6" s="130"/>
      <c r="BW6" s="130"/>
      <c r="BX6" s="130"/>
      <c r="BY6" s="130"/>
      <c r="BZ6" s="131"/>
      <c r="CA6" s="119"/>
      <c r="CB6" s="132"/>
      <c r="CC6" s="133"/>
      <c r="CD6" s="134"/>
    </row>
    <row r="7" customFormat="false" ht="12" hidden="false" customHeight="false" outlineLevel="0" collapsed="false">
      <c r="A7" s="81"/>
      <c r="B7" s="89" t="s">
        <v>38</v>
      </c>
      <c r="C7" s="89" t="n">
        <v>22</v>
      </c>
      <c r="D7" s="98"/>
      <c r="E7" s="99"/>
      <c r="F7" s="99"/>
      <c r="G7" s="99"/>
      <c r="H7" s="99"/>
      <c r="I7" s="99"/>
      <c r="J7" s="92"/>
      <c r="K7" s="93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2"/>
      <c r="W7" s="93"/>
      <c r="X7" s="116"/>
      <c r="Y7" s="117"/>
      <c r="Z7" s="117"/>
      <c r="AA7" s="117"/>
      <c r="AB7" s="117"/>
      <c r="AC7" s="117"/>
      <c r="AD7" s="118"/>
      <c r="AE7" s="119"/>
      <c r="AF7" s="120"/>
      <c r="AG7" s="121"/>
      <c r="AH7" s="122"/>
      <c r="AI7" s="93"/>
      <c r="AJ7" s="116"/>
      <c r="AK7" s="117"/>
      <c r="AL7" s="117"/>
      <c r="AM7" s="117"/>
      <c r="AN7" s="117"/>
      <c r="AO7" s="117"/>
      <c r="AP7" s="118"/>
      <c r="AQ7" s="119"/>
      <c r="AR7" s="120"/>
      <c r="AS7" s="121"/>
      <c r="AT7" s="122"/>
      <c r="AU7" s="93"/>
      <c r="AV7" s="116"/>
      <c r="AW7" s="117"/>
      <c r="AX7" s="117"/>
      <c r="AY7" s="117"/>
      <c r="AZ7" s="117"/>
      <c r="BA7" s="117"/>
      <c r="BB7" s="118"/>
      <c r="BC7" s="119"/>
      <c r="BD7" s="120"/>
      <c r="BE7" s="121"/>
      <c r="BF7" s="122"/>
      <c r="BG7" s="93"/>
      <c r="BH7" s="116"/>
      <c r="BI7" s="117"/>
      <c r="BJ7" s="117"/>
      <c r="BK7" s="117"/>
      <c r="BL7" s="117"/>
      <c r="BM7" s="117"/>
      <c r="BN7" s="118"/>
      <c r="BO7" s="119"/>
      <c r="BP7" s="120"/>
      <c r="BQ7" s="121"/>
      <c r="BR7" s="122"/>
      <c r="BS7" s="93"/>
      <c r="BT7" s="116"/>
      <c r="BU7" s="117"/>
      <c r="BV7" s="117"/>
      <c r="BW7" s="117"/>
      <c r="BX7" s="117"/>
      <c r="BY7" s="117"/>
      <c r="BZ7" s="118"/>
      <c r="CA7" s="119"/>
      <c r="CB7" s="120"/>
      <c r="CC7" s="121"/>
      <c r="CD7" s="122"/>
    </row>
    <row r="8" customFormat="false" ht="12" hidden="false" customHeight="false" outlineLevel="0" collapsed="false">
      <c r="A8" s="81"/>
      <c r="B8" s="81"/>
      <c r="C8" s="81" t="n">
        <v>27</v>
      </c>
      <c r="D8" s="106"/>
      <c r="E8" s="107"/>
      <c r="F8" s="107"/>
      <c r="G8" s="107"/>
      <c r="H8" s="107"/>
      <c r="I8" s="107"/>
      <c r="J8" s="102"/>
      <c r="K8" s="93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8"/>
      <c r="W8" s="93"/>
      <c r="X8" s="123"/>
      <c r="Y8" s="124"/>
      <c r="Z8" s="124"/>
      <c r="AA8" s="124"/>
      <c r="AB8" s="124"/>
      <c r="AC8" s="124"/>
      <c r="AD8" s="125"/>
      <c r="AE8" s="119"/>
      <c r="AF8" s="126"/>
      <c r="AG8" s="127"/>
      <c r="AH8" s="128"/>
      <c r="AI8" s="93"/>
      <c r="AJ8" s="123"/>
      <c r="AK8" s="124"/>
      <c r="AL8" s="124"/>
      <c r="AM8" s="124"/>
      <c r="AN8" s="124"/>
      <c r="AO8" s="124"/>
      <c r="AP8" s="125"/>
      <c r="AQ8" s="119"/>
      <c r="AR8" s="126"/>
      <c r="AS8" s="127"/>
      <c r="AT8" s="128"/>
      <c r="AU8" s="93"/>
      <c r="AV8" s="123"/>
      <c r="AW8" s="124"/>
      <c r="AX8" s="124"/>
      <c r="AY8" s="124"/>
      <c r="AZ8" s="124"/>
      <c r="BA8" s="124"/>
      <c r="BB8" s="125"/>
      <c r="BC8" s="119"/>
      <c r="BD8" s="126"/>
      <c r="BE8" s="127"/>
      <c r="BF8" s="128"/>
      <c r="BG8" s="93"/>
      <c r="BH8" s="123"/>
      <c r="BI8" s="124"/>
      <c r="BJ8" s="124"/>
      <c r="BK8" s="124"/>
      <c r="BL8" s="124"/>
      <c r="BM8" s="124"/>
      <c r="BN8" s="125"/>
      <c r="BO8" s="119"/>
      <c r="BP8" s="126"/>
      <c r="BQ8" s="127"/>
      <c r="BR8" s="128"/>
      <c r="BS8" s="93"/>
      <c r="BT8" s="123"/>
      <c r="BU8" s="124"/>
      <c r="BV8" s="124"/>
      <c r="BW8" s="124"/>
      <c r="BX8" s="124"/>
      <c r="BY8" s="124"/>
      <c r="BZ8" s="125"/>
      <c r="CA8" s="119"/>
      <c r="CB8" s="126"/>
      <c r="CC8" s="127"/>
      <c r="CD8" s="128"/>
    </row>
    <row r="9" customFormat="false" ht="12" hidden="false" customHeight="false" outlineLevel="0" collapsed="false">
      <c r="A9" s="81"/>
      <c r="B9" s="81"/>
      <c r="C9" s="81" t="n">
        <v>32</v>
      </c>
      <c r="D9" s="106"/>
      <c r="E9" s="107"/>
      <c r="F9" s="107"/>
      <c r="G9" s="107"/>
      <c r="H9" s="107"/>
      <c r="I9" s="107"/>
      <c r="J9" s="102"/>
      <c r="K9" s="93"/>
      <c r="L9" s="123"/>
      <c r="M9" s="124"/>
      <c r="N9" s="124"/>
      <c r="O9" s="124"/>
      <c r="P9" s="124"/>
      <c r="Q9" s="124"/>
      <c r="R9" s="125"/>
      <c r="S9" s="119"/>
      <c r="T9" s="126"/>
      <c r="U9" s="135"/>
      <c r="V9" s="128"/>
      <c r="W9" s="93"/>
      <c r="X9" s="123"/>
      <c r="Y9" s="124"/>
      <c r="Z9" s="124"/>
      <c r="AA9" s="124"/>
      <c r="AB9" s="124"/>
      <c r="AC9" s="124"/>
      <c r="AD9" s="125"/>
      <c r="AE9" s="119"/>
      <c r="AF9" s="126"/>
      <c r="AG9" s="135"/>
      <c r="AH9" s="128"/>
      <c r="AI9" s="93"/>
      <c r="AJ9" s="123"/>
      <c r="AK9" s="124"/>
      <c r="AL9" s="124"/>
      <c r="AM9" s="124"/>
      <c r="AN9" s="124"/>
      <c r="AO9" s="124"/>
      <c r="AP9" s="125"/>
      <c r="AQ9" s="119"/>
      <c r="AR9" s="126"/>
      <c r="AS9" s="135"/>
      <c r="AT9" s="128"/>
      <c r="AU9" s="93"/>
      <c r="AV9" s="123"/>
      <c r="AW9" s="124"/>
      <c r="AX9" s="124"/>
      <c r="AY9" s="124"/>
      <c r="AZ9" s="124"/>
      <c r="BA9" s="124"/>
      <c r="BB9" s="125"/>
      <c r="BC9" s="119"/>
      <c r="BD9" s="126"/>
      <c r="BE9" s="135"/>
      <c r="BF9" s="128"/>
      <c r="BG9" s="93"/>
      <c r="BH9" s="123"/>
      <c r="BI9" s="124"/>
      <c r="BJ9" s="124"/>
      <c r="BK9" s="124"/>
      <c r="BL9" s="124"/>
      <c r="BM9" s="124"/>
      <c r="BN9" s="125"/>
      <c r="BO9" s="119"/>
      <c r="BP9" s="126"/>
      <c r="BQ9" s="135"/>
      <c r="BR9" s="128"/>
      <c r="BS9" s="93"/>
      <c r="BT9" s="123"/>
      <c r="BU9" s="124"/>
      <c r="BV9" s="124"/>
      <c r="BW9" s="124"/>
      <c r="BX9" s="124"/>
      <c r="BY9" s="124"/>
      <c r="BZ9" s="125"/>
      <c r="CA9" s="119"/>
      <c r="CB9" s="126"/>
      <c r="CC9" s="135"/>
      <c r="CD9" s="128"/>
    </row>
    <row r="10" customFormat="false" ht="12.75" hidden="false" customHeight="false" outlineLevel="0" collapsed="false">
      <c r="A10" s="81"/>
      <c r="B10" s="82"/>
      <c r="C10" s="82" t="n">
        <v>37</v>
      </c>
      <c r="D10" s="114"/>
      <c r="E10" s="115"/>
      <c r="F10" s="115"/>
      <c r="G10" s="115"/>
      <c r="H10" s="115"/>
      <c r="I10" s="115"/>
      <c r="J10" s="110"/>
      <c r="K10" s="93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4"/>
      <c r="W10" s="93"/>
      <c r="X10" s="129"/>
      <c r="Y10" s="130"/>
      <c r="Z10" s="130"/>
      <c r="AA10" s="130"/>
      <c r="AB10" s="130"/>
      <c r="AC10" s="130"/>
      <c r="AD10" s="131"/>
      <c r="AE10" s="119"/>
      <c r="AF10" s="132"/>
      <c r="AG10" s="133"/>
      <c r="AH10" s="134"/>
      <c r="AI10" s="93"/>
      <c r="AJ10" s="129"/>
      <c r="AK10" s="130"/>
      <c r="AL10" s="130"/>
      <c r="AM10" s="130"/>
      <c r="AN10" s="130"/>
      <c r="AO10" s="130"/>
      <c r="AP10" s="131"/>
      <c r="AQ10" s="119"/>
      <c r="AR10" s="132"/>
      <c r="AS10" s="133"/>
      <c r="AT10" s="134"/>
      <c r="AU10" s="93"/>
      <c r="AV10" s="129"/>
      <c r="AW10" s="130"/>
      <c r="AX10" s="130"/>
      <c r="AY10" s="130"/>
      <c r="AZ10" s="130"/>
      <c r="BA10" s="130"/>
      <c r="BB10" s="131"/>
      <c r="BC10" s="119"/>
      <c r="BD10" s="132"/>
      <c r="BE10" s="133"/>
      <c r="BF10" s="134"/>
      <c r="BG10" s="93"/>
      <c r="BH10" s="129"/>
      <c r="BI10" s="130"/>
      <c r="BJ10" s="130"/>
      <c r="BK10" s="130"/>
      <c r="BL10" s="130"/>
      <c r="BM10" s="130"/>
      <c r="BN10" s="131"/>
      <c r="BO10" s="119"/>
      <c r="BP10" s="132"/>
      <c r="BQ10" s="133"/>
      <c r="BR10" s="134"/>
      <c r="BS10" s="93"/>
      <c r="BT10" s="129"/>
      <c r="BU10" s="130"/>
      <c r="BV10" s="130"/>
      <c r="BW10" s="130"/>
      <c r="BX10" s="130"/>
      <c r="BY10" s="130"/>
      <c r="BZ10" s="131"/>
      <c r="CA10" s="119"/>
      <c r="CB10" s="132"/>
      <c r="CC10" s="133"/>
      <c r="CD10" s="134"/>
    </row>
    <row r="11" customFormat="false" ht="12" hidden="false" customHeight="false" outlineLevel="0" collapsed="false">
      <c r="A11" s="81"/>
      <c r="B11" s="89" t="s">
        <v>39</v>
      </c>
      <c r="C11" s="89" t="n">
        <v>22</v>
      </c>
      <c r="D11" s="98"/>
      <c r="E11" s="99"/>
      <c r="F11" s="99"/>
      <c r="G11" s="99"/>
      <c r="H11" s="99"/>
      <c r="I11" s="99"/>
      <c r="J11" s="92"/>
      <c r="K11" s="93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2"/>
      <c r="W11" s="93"/>
      <c r="X11" s="116"/>
      <c r="Y11" s="117"/>
      <c r="Z11" s="117"/>
      <c r="AA11" s="117"/>
      <c r="AB11" s="117"/>
      <c r="AC11" s="117"/>
      <c r="AD11" s="118"/>
      <c r="AE11" s="119"/>
      <c r="AF11" s="120"/>
      <c r="AG11" s="121"/>
      <c r="AH11" s="122"/>
      <c r="AI11" s="93"/>
      <c r="AJ11" s="116"/>
      <c r="AK11" s="117"/>
      <c r="AL11" s="117"/>
      <c r="AM11" s="117"/>
      <c r="AN11" s="117"/>
      <c r="AO11" s="117"/>
      <c r="AP11" s="118"/>
      <c r="AQ11" s="119"/>
      <c r="AR11" s="120"/>
      <c r="AS11" s="121"/>
      <c r="AT11" s="122"/>
      <c r="AU11" s="93"/>
      <c r="AV11" s="116"/>
      <c r="AW11" s="117"/>
      <c r="AX11" s="117"/>
      <c r="AY11" s="117"/>
      <c r="AZ11" s="117"/>
      <c r="BA11" s="117"/>
      <c r="BB11" s="118"/>
      <c r="BC11" s="119"/>
      <c r="BD11" s="120"/>
      <c r="BE11" s="121"/>
      <c r="BF11" s="122"/>
      <c r="BG11" s="93"/>
      <c r="BH11" s="116"/>
      <c r="BI11" s="117"/>
      <c r="BJ11" s="117"/>
      <c r="BK11" s="117"/>
      <c r="BL11" s="117"/>
      <c r="BM11" s="117"/>
      <c r="BN11" s="118"/>
      <c r="BO11" s="119"/>
      <c r="BP11" s="120"/>
      <c r="BQ11" s="121"/>
      <c r="BR11" s="122"/>
      <c r="BS11" s="93"/>
      <c r="BT11" s="116"/>
      <c r="BU11" s="117"/>
      <c r="BV11" s="117"/>
      <c r="BW11" s="117"/>
      <c r="BX11" s="117"/>
      <c r="BY11" s="117"/>
      <c r="BZ11" s="118"/>
      <c r="CA11" s="119"/>
      <c r="CB11" s="120"/>
      <c r="CC11" s="121"/>
      <c r="CD11" s="122"/>
    </row>
    <row r="12" customFormat="false" ht="12" hidden="false" customHeight="false" outlineLevel="0" collapsed="false">
      <c r="A12" s="81"/>
      <c r="B12" s="81"/>
      <c r="C12" s="81" t="n">
        <v>27</v>
      </c>
      <c r="D12" s="106"/>
      <c r="E12" s="107"/>
      <c r="F12" s="107"/>
      <c r="G12" s="107"/>
      <c r="H12" s="107"/>
      <c r="I12" s="107"/>
      <c r="J12" s="102"/>
      <c r="K12" s="93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8"/>
      <c r="W12" s="93"/>
      <c r="X12" s="123"/>
      <c r="Y12" s="124"/>
      <c r="Z12" s="124"/>
      <c r="AA12" s="124"/>
      <c r="AB12" s="124"/>
      <c r="AC12" s="124"/>
      <c r="AD12" s="125"/>
      <c r="AE12" s="119"/>
      <c r="AF12" s="126"/>
      <c r="AG12" s="127"/>
      <c r="AH12" s="128"/>
      <c r="AI12" s="93"/>
      <c r="AJ12" s="123"/>
      <c r="AK12" s="124"/>
      <c r="AL12" s="124"/>
      <c r="AM12" s="124"/>
      <c r="AN12" s="124"/>
      <c r="AO12" s="124"/>
      <c r="AP12" s="125"/>
      <c r="AQ12" s="119"/>
      <c r="AR12" s="126"/>
      <c r="AS12" s="127"/>
      <c r="AT12" s="128"/>
      <c r="AU12" s="93"/>
      <c r="AV12" s="123"/>
      <c r="AW12" s="124"/>
      <c r="AX12" s="124"/>
      <c r="AY12" s="124"/>
      <c r="AZ12" s="124"/>
      <c r="BA12" s="124"/>
      <c r="BB12" s="125"/>
      <c r="BC12" s="119"/>
      <c r="BD12" s="126"/>
      <c r="BE12" s="127"/>
      <c r="BF12" s="128"/>
      <c r="BG12" s="93"/>
      <c r="BH12" s="123"/>
      <c r="BI12" s="124"/>
      <c r="BJ12" s="124"/>
      <c r="BK12" s="124"/>
      <c r="BL12" s="124"/>
      <c r="BM12" s="124"/>
      <c r="BN12" s="125"/>
      <c r="BO12" s="119"/>
      <c r="BP12" s="126"/>
      <c r="BQ12" s="127"/>
      <c r="BR12" s="128"/>
      <c r="BS12" s="93"/>
      <c r="BT12" s="123"/>
      <c r="BU12" s="124"/>
      <c r="BV12" s="124"/>
      <c r="BW12" s="124"/>
      <c r="BX12" s="124"/>
      <c r="BY12" s="124"/>
      <c r="BZ12" s="125"/>
      <c r="CA12" s="119"/>
      <c r="CB12" s="126"/>
      <c r="CC12" s="127"/>
      <c r="CD12" s="128"/>
    </row>
    <row r="13" customFormat="false" ht="12" hidden="false" customHeight="false" outlineLevel="0" collapsed="false">
      <c r="A13" s="81"/>
      <c r="B13" s="81"/>
      <c r="C13" s="81" t="n">
        <v>32</v>
      </c>
      <c r="D13" s="106"/>
      <c r="E13" s="107"/>
      <c r="F13" s="107"/>
      <c r="G13" s="107"/>
      <c r="H13" s="107"/>
      <c r="I13" s="107"/>
      <c r="J13" s="102"/>
      <c r="K13" s="93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8"/>
      <c r="W13" s="93"/>
      <c r="X13" s="123"/>
      <c r="Y13" s="124"/>
      <c r="Z13" s="124"/>
      <c r="AA13" s="124"/>
      <c r="AB13" s="124"/>
      <c r="AC13" s="124"/>
      <c r="AD13" s="125"/>
      <c r="AE13" s="119"/>
      <c r="AF13" s="126"/>
      <c r="AG13" s="127"/>
      <c r="AH13" s="128"/>
      <c r="AI13" s="93"/>
      <c r="AJ13" s="123"/>
      <c r="AK13" s="124"/>
      <c r="AL13" s="124"/>
      <c r="AM13" s="124"/>
      <c r="AN13" s="124"/>
      <c r="AO13" s="124"/>
      <c r="AP13" s="125"/>
      <c r="AQ13" s="119"/>
      <c r="AR13" s="126"/>
      <c r="AS13" s="127"/>
      <c r="AT13" s="128"/>
      <c r="AU13" s="93"/>
      <c r="AV13" s="123"/>
      <c r="AW13" s="124"/>
      <c r="AX13" s="124"/>
      <c r="AY13" s="124"/>
      <c r="AZ13" s="124"/>
      <c r="BA13" s="124"/>
      <c r="BB13" s="125"/>
      <c r="BC13" s="119"/>
      <c r="BD13" s="126"/>
      <c r="BE13" s="127"/>
      <c r="BF13" s="128"/>
      <c r="BG13" s="93"/>
      <c r="BH13" s="123"/>
      <c r="BI13" s="124"/>
      <c r="BJ13" s="124"/>
      <c r="BK13" s="124"/>
      <c r="BL13" s="124"/>
      <c r="BM13" s="124"/>
      <c r="BN13" s="125"/>
      <c r="BO13" s="119"/>
      <c r="BP13" s="126"/>
      <c r="BQ13" s="127"/>
      <c r="BR13" s="128"/>
      <c r="BS13" s="93"/>
      <c r="BT13" s="123"/>
      <c r="BU13" s="124"/>
      <c r="BV13" s="124"/>
      <c r="BW13" s="124"/>
      <c r="BX13" s="124"/>
      <c r="BY13" s="124"/>
      <c r="BZ13" s="125"/>
      <c r="CA13" s="119"/>
      <c r="CB13" s="126"/>
      <c r="CC13" s="127"/>
      <c r="CD13" s="128"/>
    </row>
    <row r="14" customFormat="false" ht="12.75" hidden="false" customHeight="false" outlineLevel="0" collapsed="false">
      <c r="A14" s="81"/>
      <c r="B14" s="82"/>
      <c r="C14" s="82" t="n">
        <v>37</v>
      </c>
      <c r="D14" s="114"/>
      <c r="E14" s="115"/>
      <c r="F14" s="115"/>
      <c r="G14" s="115"/>
      <c r="H14" s="115"/>
      <c r="I14" s="115"/>
      <c r="J14" s="110"/>
      <c r="K14" s="93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4"/>
      <c r="W14" s="93"/>
      <c r="X14" s="129"/>
      <c r="Y14" s="130"/>
      <c r="Z14" s="130"/>
      <c r="AA14" s="130"/>
      <c r="AB14" s="130"/>
      <c r="AC14" s="130"/>
      <c r="AD14" s="131"/>
      <c r="AE14" s="119"/>
      <c r="AF14" s="132"/>
      <c r="AG14" s="133"/>
      <c r="AH14" s="134"/>
      <c r="AI14" s="93"/>
      <c r="AJ14" s="129"/>
      <c r="AK14" s="130"/>
      <c r="AL14" s="130"/>
      <c r="AM14" s="130"/>
      <c r="AN14" s="130"/>
      <c r="AO14" s="130"/>
      <c r="AP14" s="131"/>
      <c r="AQ14" s="119"/>
      <c r="AR14" s="132"/>
      <c r="AS14" s="133"/>
      <c r="AT14" s="134"/>
      <c r="AU14" s="93"/>
      <c r="AV14" s="129"/>
      <c r="AW14" s="130"/>
      <c r="AX14" s="130"/>
      <c r="AY14" s="130"/>
      <c r="AZ14" s="130"/>
      <c r="BA14" s="130"/>
      <c r="BB14" s="131"/>
      <c r="BC14" s="119"/>
      <c r="BD14" s="132"/>
      <c r="BE14" s="133"/>
      <c r="BF14" s="134"/>
      <c r="BG14" s="93"/>
      <c r="BH14" s="129"/>
      <c r="BI14" s="130"/>
      <c r="BJ14" s="130"/>
      <c r="BK14" s="130"/>
      <c r="BL14" s="130"/>
      <c r="BM14" s="130"/>
      <c r="BN14" s="131"/>
      <c r="BO14" s="119"/>
      <c r="BP14" s="132"/>
      <c r="BQ14" s="133"/>
      <c r="BR14" s="134"/>
      <c r="BS14" s="93"/>
      <c r="BT14" s="129"/>
      <c r="BU14" s="130"/>
      <c r="BV14" s="130"/>
      <c r="BW14" s="130"/>
      <c r="BX14" s="130"/>
      <c r="BY14" s="130"/>
      <c r="BZ14" s="131"/>
      <c r="CA14" s="119"/>
      <c r="CB14" s="132"/>
      <c r="CC14" s="133"/>
      <c r="CD14" s="134"/>
    </row>
    <row r="15" customFormat="false" ht="12" hidden="false" customHeight="false" outlineLevel="0" collapsed="false">
      <c r="A15" s="81"/>
      <c r="B15" s="89" t="s">
        <v>40</v>
      </c>
      <c r="C15" s="89" t="n">
        <v>22</v>
      </c>
      <c r="D15" s="98"/>
      <c r="E15" s="99"/>
      <c r="F15" s="99"/>
      <c r="G15" s="99"/>
      <c r="H15" s="99"/>
      <c r="I15" s="99"/>
      <c r="J15" s="92"/>
      <c r="K15" s="93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2"/>
      <c r="W15" s="93"/>
      <c r="X15" s="116"/>
      <c r="Y15" s="117"/>
      <c r="Z15" s="117"/>
      <c r="AA15" s="117"/>
      <c r="AB15" s="117"/>
      <c r="AC15" s="117"/>
      <c r="AD15" s="118"/>
      <c r="AE15" s="119"/>
      <c r="AF15" s="120"/>
      <c r="AG15" s="121"/>
      <c r="AH15" s="122"/>
      <c r="AI15" s="93"/>
      <c r="AJ15" s="116"/>
      <c r="AK15" s="117"/>
      <c r="AL15" s="117"/>
      <c r="AM15" s="117"/>
      <c r="AN15" s="117"/>
      <c r="AO15" s="117"/>
      <c r="AP15" s="118"/>
      <c r="AQ15" s="119"/>
      <c r="AR15" s="120"/>
      <c r="AS15" s="121"/>
      <c r="AT15" s="122"/>
      <c r="AU15" s="93"/>
      <c r="AV15" s="116"/>
      <c r="AW15" s="117"/>
      <c r="AX15" s="117"/>
      <c r="AY15" s="117"/>
      <c r="AZ15" s="117"/>
      <c r="BA15" s="117"/>
      <c r="BB15" s="118"/>
      <c r="BC15" s="119"/>
      <c r="BD15" s="120"/>
      <c r="BE15" s="121"/>
      <c r="BF15" s="122"/>
      <c r="BG15" s="93"/>
      <c r="BH15" s="116"/>
      <c r="BI15" s="117"/>
      <c r="BJ15" s="117"/>
      <c r="BK15" s="117"/>
      <c r="BL15" s="117"/>
      <c r="BM15" s="117"/>
      <c r="BN15" s="118"/>
      <c r="BO15" s="119"/>
      <c r="BP15" s="120"/>
      <c r="BQ15" s="121"/>
      <c r="BR15" s="122"/>
      <c r="BS15" s="93"/>
      <c r="BT15" s="116"/>
      <c r="BU15" s="117"/>
      <c r="BV15" s="117"/>
      <c r="BW15" s="117"/>
      <c r="BX15" s="117"/>
      <c r="BY15" s="117"/>
      <c r="BZ15" s="118"/>
      <c r="CA15" s="119"/>
      <c r="CB15" s="120"/>
      <c r="CC15" s="121"/>
      <c r="CD15" s="122"/>
    </row>
    <row r="16" customFormat="false" ht="12" hidden="false" customHeight="false" outlineLevel="0" collapsed="false">
      <c r="A16" s="81"/>
      <c r="B16" s="81"/>
      <c r="C16" s="81" t="n">
        <v>27</v>
      </c>
      <c r="D16" s="106"/>
      <c r="E16" s="107"/>
      <c r="F16" s="107"/>
      <c r="G16" s="107"/>
      <c r="H16" s="107"/>
      <c r="I16" s="107"/>
      <c r="J16" s="102"/>
      <c r="K16" s="93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8"/>
      <c r="W16" s="93"/>
      <c r="X16" s="123"/>
      <c r="Y16" s="124"/>
      <c r="Z16" s="124"/>
      <c r="AA16" s="124"/>
      <c r="AB16" s="124"/>
      <c r="AC16" s="124"/>
      <c r="AD16" s="125"/>
      <c r="AE16" s="119"/>
      <c r="AF16" s="126"/>
      <c r="AG16" s="127"/>
      <c r="AH16" s="128"/>
      <c r="AI16" s="93"/>
      <c r="AJ16" s="123"/>
      <c r="AK16" s="124"/>
      <c r="AL16" s="124"/>
      <c r="AM16" s="124"/>
      <c r="AN16" s="124"/>
      <c r="AO16" s="124"/>
      <c r="AP16" s="125"/>
      <c r="AQ16" s="119"/>
      <c r="AR16" s="126"/>
      <c r="AS16" s="127"/>
      <c r="AT16" s="128"/>
      <c r="AU16" s="93"/>
      <c r="AV16" s="123"/>
      <c r="AW16" s="124"/>
      <c r="AX16" s="124"/>
      <c r="AY16" s="124"/>
      <c r="AZ16" s="124"/>
      <c r="BA16" s="124"/>
      <c r="BB16" s="125"/>
      <c r="BC16" s="119"/>
      <c r="BD16" s="126"/>
      <c r="BE16" s="127"/>
      <c r="BF16" s="128"/>
      <c r="BG16" s="93"/>
      <c r="BH16" s="123"/>
      <c r="BI16" s="124"/>
      <c r="BJ16" s="124"/>
      <c r="BK16" s="124"/>
      <c r="BL16" s="124"/>
      <c r="BM16" s="124"/>
      <c r="BN16" s="125"/>
      <c r="BO16" s="119"/>
      <c r="BP16" s="126"/>
      <c r="BQ16" s="127"/>
      <c r="BR16" s="128"/>
      <c r="BS16" s="93"/>
      <c r="BT16" s="123"/>
      <c r="BU16" s="124"/>
      <c r="BV16" s="124"/>
      <c r="BW16" s="124"/>
      <c r="BX16" s="124"/>
      <c r="BY16" s="124"/>
      <c r="BZ16" s="125"/>
      <c r="CA16" s="119"/>
      <c r="CB16" s="126"/>
      <c r="CC16" s="127"/>
      <c r="CD16" s="128"/>
    </row>
    <row r="17" customFormat="false" ht="12" hidden="false" customHeight="false" outlineLevel="0" collapsed="false">
      <c r="A17" s="81"/>
      <c r="B17" s="81"/>
      <c r="C17" s="81" t="n">
        <v>32</v>
      </c>
      <c r="D17" s="106"/>
      <c r="E17" s="107"/>
      <c r="F17" s="107"/>
      <c r="G17" s="107"/>
      <c r="H17" s="107"/>
      <c r="I17" s="107"/>
      <c r="J17" s="102"/>
      <c r="K17" s="93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8"/>
      <c r="W17" s="93"/>
      <c r="X17" s="123"/>
      <c r="Y17" s="124"/>
      <c r="Z17" s="124"/>
      <c r="AA17" s="124"/>
      <c r="AB17" s="124"/>
      <c r="AC17" s="124"/>
      <c r="AD17" s="125"/>
      <c r="AE17" s="119"/>
      <c r="AF17" s="126"/>
      <c r="AG17" s="127"/>
      <c r="AH17" s="128"/>
      <c r="AI17" s="93"/>
      <c r="AJ17" s="123"/>
      <c r="AK17" s="124"/>
      <c r="AL17" s="124"/>
      <c r="AM17" s="124"/>
      <c r="AN17" s="124"/>
      <c r="AO17" s="124"/>
      <c r="AP17" s="125"/>
      <c r="AQ17" s="119"/>
      <c r="AR17" s="126"/>
      <c r="AS17" s="127"/>
      <c r="AT17" s="128"/>
      <c r="AU17" s="93"/>
      <c r="AV17" s="123"/>
      <c r="AW17" s="124"/>
      <c r="AX17" s="124"/>
      <c r="AY17" s="124"/>
      <c r="AZ17" s="124"/>
      <c r="BA17" s="124"/>
      <c r="BB17" s="125"/>
      <c r="BC17" s="119"/>
      <c r="BD17" s="126"/>
      <c r="BE17" s="127"/>
      <c r="BF17" s="128"/>
      <c r="BG17" s="93"/>
      <c r="BH17" s="123"/>
      <c r="BI17" s="124"/>
      <c r="BJ17" s="124"/>
      <c r="BK17" s="124"/>
      <c r="BL17" s="124"/>
      <c r="BM17" s="124"/>
      <c r="BN17" s="125"/>
      <c r="BO17" s="119"/>
      <c r="BP17" s="126"/>
      <c r="BQ17" s="127"/>
      <c r="BR17" s="128"/>
      <c r="BS17" s="93"/>
      <c r="BT17" s="123"/>
      <c r="BU17" s="124"/>
      <c r="BV17" s="124"/>
      <c r="BW17" s="124"/>
      <c r="BX17" s="124"/>
      <c r="BY17" s="124"/>
      <c r="BZ17" s="125"/>
      <c r="CA17" s="119"/>
      <c r="CB17" s="126"/>
      <c r="CC17" s="127"/>
      <c r="CD17" s="128"/>
    </row>
    <row r="18" customFormat="false" ht="12.75" hidden="false" customHeight="false" outlineLevel="0" collapsed="false">
      <c r="A18" s="82"/>
      <c r="B18" s="82"/>
      <c r="C18" s="82" t="n">
        <v>37</v>
      </c>
      <c r="D18" s="114"/>
      <c r="E18" s="115"/>
      <c r="F18" s="115"/>
      <c r="G18" s="115"/>
      <c r="H18" s="115"/>
      <c r="I18" s="115"/>
      <c r="J18" s="110"/>
      <c r="K18" s="93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4"/>
      <c r="W18" s="93"/>
      <c r="X18" s="129"/>
      <c r="Y18" s="130"/>
      <c r="Z18" s="130"/>
      <c r="AA18" s="130"/>
      <c r="AB18" s="130"/>
      <c r="AC18" s="130"/>
      <c r="AD18" s="131"/>
      <c r="AE18" s="119"/>
      <c r="AF18" s="132"/>
      <c r="AG18" s="133"/>
      <c r="AH18" s="134"/>
      <c r="AI18" s="93"/>
      <c r="AJ18" s="129"/>
      <c r="AK18" s="130"/>
      <c r="AL18" s="130"/>
      <c r="AM18" s="130"/>
      <c r="AN18" s="130"/>
      <c r="AO18" s="130"/>
      <c r="AP18" s="131"/>
      <c r="AQ18" s="119"/>
      <c r="AR18" s="132"/>
      <c r="AS18" s="133"/>
      <c r="AT18" s="134"/>
      <c r="AU18" s="93"/>
      <c r="AV18" s="129"/>
      <c r="AW18" s="130"/>
      <c r="AX18" s="130"/>
      <c r="AY18" s="130"/>
      <c r="AZ18" s="130"/>
      <c r="BA18" s="130"/>
      <c r="BB18" s="131"/>
      <c r="BC18" s="119"/>
      <c r="BD18" s="132"/>
      <c r="BE18" s="133"/>
      <c r="BF18" s="134"/>
      <c r="BG18" s="93"/>
      <c r="BH18" s="129"/>
      <c r="BI18" s="130"/>
      <c r="BJ18" s="130"/>
      <c r="BK18" s="130"/>
      <c r="BL18" s="130"/>
      <c r="BM18" s="130"/>
      <c r="BN18" s="131"/>
      <c r="BO18" s="119"/>
      <c r="BP18" s="132"/>
      <c r="BQ18" s="133"/>
      <c r="BR18" s="134"/>
      <c r="BS18" s="93"/>
      <c r="BT18" s="129"/>
      <c r="BU18" s="130"/>
      <c r="BV18" s="130"/>
      <c r="BW18" s="130"/>
      <c r="BX18" s="130"/>
      <c r="BY18" s="130"/>
      <c r="BZ18" s="131"/>
      <c r="CA18" s="119"/>
      <c r="CB18" s="132"/>
      <c r="CC18" s="133"/>
      <c r="CD18" s="134"/>
    </row>
    <row r="19" customFormat="false" ht="12" hidden="false" customHeight="false" outlineLevel="0" collapsed="false">
      <c r="A19" s="89" t="s">
        <v>12</v>
      </c>
      <c r="B19" s="89" t="s">
        <v>41</v>
      </c>
      <c r="C19" s="89" t="n">
        <v>22</v>
      </c>
      <c r="D19" s="67" t="n">
        <v>5453.4696</v>
      </c>
      <c r="E19" s="68" t="n">
        <v>41.548</v>
      </c>
      <c r="F19" s="68" t="n">
        <v>43.1145</v>
      </c>
      <c r="G19" s="68" t="n">
        <v>44.5957</v>
      </c>
      <c r="H19" s="68" t="n">
        <v>13898.25</v>
      </c>
      <c r="I19" s="68" t="n">
        <v>27.45</v>
      </c>
      <c r="J19" s="46" t="n">
        <f aca="false">H19/3600</f>
        <v>3.860625</v>
      </c>
      <c r="L19" s="67"/>
      <c r="M19" s="68"/>
      <c r="N19" s="68"/>
      <c r="O19" s="68"/>
      <c r="P19" s="68"/>
      <c r="Q19" s="68"/>
      <c r="R19" s="46" t="n">
        <f aca="false">P19/3600</f>
        <v>0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/>
      <c r="Y19" s="68"/>
      <c r="Z19" s="68"/>
      <c r="AA19" s="68"/>
      <c r="AB19" s="68"/>
      <c r="AC19" s="68"/>
      <c r="AD19" s="46" t="n">
        <f aca="false">AB19/3600</f>
        <v>0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/>
      <c r="AK19" s="68"/>
      <c r="AL19" s="68"/>
      <c r="AM19" s="68"/>
      <c r="AN19" s="68"/>
      <c r="AO19" s="68"/>
      <c r="AP19" s="46" t="n">
        <f aca="false">AN19/3600</f>
        <v>0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/>
      <c r="AW19" s="68"/>
      <c r="AX19" s="68"/>
      <c r="AY19" s="68"/>
      <c r="AZ19" s="68"/>
      <c r="BA19" s="68"/>
      <c r="BB19" s="46" t="n">
        <f aca="false">AZ19/3600</f>
        <v>0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81" t="s">
        <v>42</v>
      </c>
      <c r="B20" s="81"/>
      <c r="C20" s="81" t="n">
        <v>27</v>
      </c>
      <c r="D20" s="69" t="n">
        <v>2481.4328</v>
      </c>
      <c r="E20" s="70" t="n">
        <v>39.5427</v>
      </c>
      <c r="F20" s="70" t="n">
        <v>41.4452</v>
      </c>
      <c r="G20" s="70" t="n">
        <v>42.6396</v>
      </c>
      <c r="H20" s="70" t="n">
        <v>11816.77</v>
      </c>
      <c r="I20" s="70" t="n">
        <v>23.55</v>
      </c>
      <c r="J20" s="51" t="n">
        <f aca="false">H20/3600</f>
        <v>3.28243611111111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3"/>
      <c r="U20" s="54"/>
      <c r="V20" s="55"/>
      <c r="X20" s="69"/>
      <c r="Y20" s="70"/>
      <c r="Z20" s="70"/>
      <c r="AA20" s="70"/>
      <c r="AB20" s="70"/>
      <c r="AC20" s="70"/>
      <c r="AD20" s="51" t="n">
        <f aca="false">AB20/3600</f>
        <v>0</v>
      </c>
      <c r="AE20" s="48"/>
      <c r="AF20" s="53"/>
      <c r="AG20" s="54"/>
      <c r="AH20" s="55"/>
      <c r="AJ20" s="69"/>
      <c r="AK20" s="70"/>
      <c r="AL20" s="70"/>
      <c r="AM20" s="70"/>
      <c r="AN20" s="70"/>
      <c r="AO20" s="70"/>
      <c r="AP20" s="51" t="n">
        <f aca="false">AN20/3600</f>
        <v>0</v>
      </c>
      <c r="AQ20" s="48"/>
      <c r="AR20" s="53"/>
      <c r="AS20" s="54"/>
      <c r="AT20" s="55"/>
      <c r="AV20" s="69"/>
      <c r="AW20" s="70"/>
      <c r="AX20" s="70"/>
      <c r="AY20" s="70"/>
      <c r="AZ20" s="70"/>
      <c r="BA20" s="70"/>
      <c r="BB20" s="51" t="n">
        <f aca="false">AZ20/3600</f>
        <v>0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81"/>
      <c r="B21" s="81"/>
      <c r="C21" s="81" t="n">
        <v>32</v>
      </c>
      <c r="D21" s="69" t="n">
        <v>1201.808</v>
      </c>
      <c r="E21" s="70" t="n">
        <v>37.0051</v>
      </c>
      <c r="F21" s="70" t="n">
        <v>40.2065</v>
      </c>
      <c r="G21" s="70" t="n">
        <v>41.4176</v>
      </c>
      <c r="H21" s="70" t="n">
        <v>10462.84</v>
      </c>
      <c r="I21" s="70" t="n">
        <v>20.21</v>
      </c>
      <c r="J21" s="51" t="n">
        <f aca="false">H21/3600</f>
        <v>2.90634444444444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3"/>
      <c r="U21" s="54"/>
      <c r="V21" s="55"/>
      <c r="X21" s="69"/>
      <c r="Y21" s="70"/>
      <c r="Z21" s="70"/>
      <c r="AA21" s="70"/>
      <c r="AB21" s="70"/>
      <c r="AC21" s="70"/>
      <c r="AD21" s="51" t="n">
        <f aca="false">AB21/3600</f>
        <v>0</v>
      </c>
      <c r="AE21" s="48"/>
      <c r="AF21" s="53"/>
      <c r="AG21" s="54"/>
      <c r="AH21" s="55"/>
      <c r="AJ21" s="69"/>
      <c r="AK21" s="70"/>
      <c r="AL21" s="70"/>
      <c r="AM21" s="70"/>
      <c r="AN21" s="70"/>
      <c r="AO21" s="70"/>
      <c r="AP21" s="51" t="n">
        <f aca="false">AN21/3600</f>
        <v>0</v>
      </c>
      <c r="AQ21" s="48"/>
      <c r="AR21" s="53"/>
      <c r="AS21" s="54"/>
      <c r="AT21" s="55"/>
      <c r="AV21" s="69"/>
      <c r="AW21" s="70"/>
      <c r="AX21" s="70"/>
      <c r="AY21" s="70"/>
      <c r="AZ21" s="70"/>
      <c r="BA21" s="70"/>
      <c r="BB21" s="51" t="n">
        <f aca="false">AZ21/3600</f>
        <v>0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81"/>
      <c r="B22" s="82"/>
      <c r="C22" s="82" t="n">
        <v>37</v>
      </c>
      <c r="D22" s="71" t="n">
        <v>590.8768</v>
      </c>
      <c r="E22" s="72" t="n">
        <v>34.4217</v>
      </c>
      <c r="F22" s="72" t="n">
        <v>39.361</v>
      </c>
      <c r="G22" s="72" t="n">
        <v>40.7019</v>
      </c>
      <c r="H22" s="72" t="n">
        <v>9372.73</v>
      </c>
      <c r="I22" s="72" t="n">
        <v>18.34</v>
      </c>
      <c r="J22" s="58" t="n">
        <f aca="false">H22/3600</f>
        <v>2.60353611111111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8"/>
      <c r="T22" s="60"/>
      <c r="U22" s="61"/>
      <c r="V22" s="62"/>
      <c r="X22" s="71"/>
      <c r="Y22" s="72"/>
      <c r="Z22" s="72"/>
      <c r="AA22" s="72"/>
      <c r="AB22" s="72"/>
      <c r="AC22" s="72"/>
      <c r="AD22" s="58" t="n">
        <f aca="false">AB22/3600</f>
        <v>0</v>
      </c>
      <c r="AE22" s="48"/>
      <c r="AF22" s="60"/>
      <c r="AG22" s="61"/>
      <c r="AH22" s="62"/>
      <c r="AJ22" s="71"/>
      <c r="AK22" s="72"/>
      <c r="AL22" s="72"/>
      <c r="AM22" s="72"/>
      <c r="AN22" s="72"/>
      <c r="AO22" s="72"/>
      <c r="AP22" s="58" t="n">
        <f aca="false">AN22/3600</f>
        <v>0</v>
      </c>
      <c r="AQ22" s="48"/>
      <c r="AR22" s="60"/>
      <c r="AS22" s="61"/>
      <c r="AT22" s="62"/>
      <c r="AV22" s="71"/>
      <c r="AW22" s="72"/>
      <c r="AX22" s="72"/>
      <c r="AY22" s="72"/>
      <c r="AZ22" s="72"/>
      <c r="BA22" s="72"/>
      <c r="BB22" s="58" t="n">
        <f aca="false">AZ22/3600</f>
        <v>0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81"/>
      <c r="B23" s="89" t="s">
        <v>43</v>
      </c>
      <c r="C23" s="89" t="n">
        <v>22</v>
      </c>
      <c r="D23" s="67" t="n">
        <v>8345.5704</v>
      </c>
      <c r="E23" s="68" t="n">
        <v>39.7877</v>
      </c>
      <c r="F23" s="68" t="n">
        <v>41.8194</v>
      </c>
      <c r="G23" s="68" t="n">
        <v>42.9341</v>
      </c>
      <c r="H23" s="68" t="n">
        <v>12417.22</v>
      </c>
      <c r="I23" s="68" t="n">
        <v>29.27</v>
      </c>
      <c r="J23" s="46" t="n">
        <f aca="false">H23/3600</f>
        <v>3.44922777777778</v>
      </c>
      <c r="L23" s="67"/>
      <c r="M23" s="68"/>
      <c r="N23" s="68"/>
      <c r="O23" s="68"/>
      <c r="P23" s="68"/>
      <c r="Q23" s="68"/>
      <c r="R23" s="46" t="n">
        <f aca="false">P23/3600</f>
        <v>0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/>
      <c r="Y23" s="68"/>
      <c r="Z23" s="68"/>
      <c r="AA23" s="68"/>
      <c r="AB23" s="68"/>
      <c r="AC23" s="68"/>
      <c r="AD23" s="46" t="n">
        <f aca="false">AB23/3600</f>
        <v>0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/>
      <c r="AK23" s="68"/>
      <c r="AL23" s="68"/>
      <c r="AM23" s="68"/>
      <c r="AN23" s="68"/>
      <c r="AO23" s="68"/>
      <c r="AP23" s="46" t="n">
        <f aca="false">AN23/3600</f>
        <v>0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/>
      <c r="AW23" s="68"/>
      <c r="AX23" s="68"/>
      <c r="AY23" s="68"/>
      <c r="AZ23" s="68"/>
      <c r="BA23" s="68"/>
      <c r="BB23" s="46" t="n">
        <f aca="false">AZ23/3600</f>
        <v>0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69" t="n">
        <v>3254.1456</v>
      </c>
      <c r="E24" s="70" t="n">
        <v>36.93</v>
      </c>
      <c r="F24" s="70" t="n">
        <v>39.6923</v>
      </c>
      <c r="G24" s="70" t="n">
        <v>40.6855</v>
      </c>
      <c r="H24" s="70" t="n">
        <v>10578.46</v>
      </c>
      <c r="I24" s="70" t="n">
        <v>23.41</v>
      </c>
      <c r="J24" s="51" t="n">
        <f aca="false">H24/3600</f>
        <v>2.93846111111111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3"/>
      <c r="U24" s="54"/>
      <c r="V24" s="55"/>
      <c r="X24" s="69"/>
      <c r="Y24" s="70"/>
      <c r="Z24" s="70"/>
      <c r="AA24" s="70"/>
      <c r="AB24" s="70"/>
      <c r="AC24" s="70"/>
      <c r="AD24" s="51" t="n">
        <f aca="false">AB24/3600</f>
        <v>0</v>
      </c>
      <c r="AE24" s="48"/>
      <c r="AF24" s="53"/>
      <c r="AG24" s="54"/>
      <c r="AH24" s="55"/>
      <c r="AJ24" s="69"/>
      <c r="AK24" s="70"/>
      <c r="AL24" s="70"/>
      <c r="AM24" s="70"/>
      <c r="AN24" s="70"/>
      <c r="AO24" s="70"/>
      <c r="AP24" s="51" t="n">
        <f aca="false">AN24/3600</f>
        <v>0</v>
      </c>
      <c r="AQ24" s="48"/>
      <c r="AR24" s="53"/>
      <c r="AS24" s="54"/>
      <c r="AT24" s="55"/>
      <c r="AV24" s="69"/>
      <c r="AW24" s="70"/>
      <c r="AX24" s="70"/>
      <c r="AY24" s="70"/>
      <c r="AZ24" s="70"/>
      <c r="BA24" s="70"/>
      <c r="BB24" s="51" t="n">
        <f aca="false">AZ24/3600</f>
        <v>0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81"/>
      <c r="B25" s="81"/>
      <c r="C25" s="81" t="n">
        <v>32</v>
      </c>
      <c r="D25" s="69" t="n">
        <v>1370.2312</v>
      </c>
      <c r="E25" s="70" t="n">
        <v>34.1679</v>
      </c>
      <c r="F25" s="70" t="n">
        <v>38.0548</v>
      </c>
      <c r="G25" s="70" t="n">
        <v>39.3017</v>
      </c>
      <c r="H25" s="70" t="n">
        <v>8760.77</v>
      </c>
      <c r="I25" s="70" t="n">
        <v>20.32</v>
      </c>
      <c r="J25" s="51" t="n">
        <f aca="false">H25/3600</f>
        <v>2.43354722222222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3"/>
      <c r="U25" s="54"/>
      <c r="V25" s="55"/>
      <c r="X25" s="69"/>
      <c r="Y25" s="70"/>
      <c r="Z25" s="70"/>
      <c r="AA25" s="70"/>
      <c r="AB25" s="70"/>
      <c r="AC25" s="70"/>
      <c r="AD25" s="51" t="n">
        <f aca="false">AB25/3600</f>
        <v>0</v>
      </c>
      <c r="AE25" s="48"/>
      <c r="AF25" s="53"/>
      <c r="AG25" s="54"/>
      <c r="AH25" s="55"/>
      <c r="AJ25" s="69"/>
      <c r="AK25" s="70"/>
      <c r="AL25" s="70"/>
      <c r="AM25" s="70"/>
      <c r="AN25" s="70"/>
      <c r="AO25" s="70"/>
      <c r="AP25" s="51" t="n">
        <f aca="false">AN25/3600</f>
        <v>0</v>
      </c>
      <c r="AQ25" s="48"/>
      <c r="AR25" s="53"/>
      <c r="AS25" s="54"/>
      <c r="AT25" s="55"/>
      <c r="AV25" s="69"/>
      <c r="AW25" s="70"/>
      <c r="AX25" s="70"/>
      <c r="AY25" s="70"/>
      <c r="AZ25" s="70"/>
      <c r="BA25" s="70"/>
      <c r="BB25" s="51" t="n">
        <f aca="false">AZ25/3600</f>
        <v>0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81"/>
      <c r="B26" s="82"/>
      <c r="C26" s="82" t="n">
        <v>37</v>
      </c>
      <c r="D26" s="71" t="n">
        <v>595.3984</v>
      </c>
      <c r="E26" s="72" t="n">
        <v>31.6049</v>
      </c>
      <c r="F26" s="72" t="n">
        <v>36.9484</v>
      </c>
      <c r="G26" s="72" t="n">
        <v>38.548</v>
      </c>
      <c r="H26" s="72" t="n">
        <v>8090.26</v>
      </c>
      <c r="I26" s="72" t="n">
        <v>17.86</v>
      </c>
      <c r="J26" s="58" t="n">
        <f aca="false">H26/3600</f>
        <v>2.24729444444444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8"/>
      <c r="T26" s="60"/>
      <c r="U26" s="61"/>
      <c r="V26" s="62"/>
      <c r="X26" s="71"/>
      <c r="Y26" s="72"/>
      <c r="Z26" s="72"/>
      <c r="AA26" s="72"/>
      <c r="AB26" s="72"/>
      <c r="AC26" s="72"/>
      <c r="AD26" s="58" t="n">
        <f aca="false">AB26/3600</f>
        <v>0</v>
      </c>
      <c r="AE26" s="48"/>
      <c r="AF26" s="60"/>
      <c r="AG26" s="61"/>
      <c r="AH26" s="62"/>
      <c r="AJ26" s="71"/>
      <c r="AK26" s="72"/>
      <c r="AL26" s="72"/>
      <c r="AM26" s="72"/>
      <c r="AN26" s="72"/>
      <c r="AO26" s="72"/>
      <c r="AP26" s="58" t="n">
        <f aca="false">AN26/3600</f>
        <v>0</v>
      </c>
      <c r="AQ26" s="48"/>
      <c r="AR26" s="60"/>
      <c r="AS26" s="61"/>
      <c r="AT26" s="62"/>
      <c r="AV26" s="71"/>
      <c r="AW26" s="72"/>
      <c r="AX26" s="72"/>
      <c r="AY26" s="72"/>
      <c r="AZ26" s="72"/>
      <c r="BA26" s="72"/>
      <c r="BB26" s="58" t="n">
        <f aca="false">AZ26/3600</f>
        <v>0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81"/>
      <c r="B27" s="89" t="s">
        <v>44</v>
      </c>
      <c r="C27" s="89" t="n">
        <v>22</v>
      </c>
      <c r="D27" s="67" t="n">
        <v>22629.316</v>
      </c>
      <c r="E27" s="68" t="n">
        <v>38.5591</v>
      </c>
      <c r="F27" s="68" t="n">
        <v>39.8533</v>
      </c>
      <c r="G27" s="68" t="n">
        <v>43.0639</v>
      </c>
      <c r="H27" s="68" t="n">
        <v>27387.94</v>
      </c>
      <c r="I27" s="68" t="n">
        <v>61.78</v>
      </c>
      <c r="J27" s="46" t="n">
        <f aca="false">H27/3600</f>
        <v>7.60776111111111</v>
      </c>
      <c r="L27" s="67"/>
      <c r="M27" s="68"/>
      <c r="N27" s="68"/>
      <c r="O27" s="68"/>
      <c r="P27" s="68"/>
      <c r="Q27" s="68"/>
      <c r="R27" s="46" t="n">
        <f aca="false">P27/3600</f>
        <v>0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/>
      <c r="Y27" s="68"/>
      <c r="Z27" s="68"/>
      <c r="AA27" s="68"/>
      <c r="AB27" s="68"/>
      <c r="AC27" s="68"/>
      <c r="AD27" s="46" t="n">
        <f aca="false">AB27/3600</f>
        <v>0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/>
      <c r="AK27" s="68"/>
      <c r="AL27" s="68"/>
      <c r="AM27" s="68"/>
      <c r="AN27" s="68"/>
      <c r="AO27" s="68"/>
      <c r="AP27" s="46" t="n">
        <f aca="false">AN27/3600</f>
        <v>0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/>
      <c r="AW27" s="68"/>
      <c r="AX27" s="68"/>
      <c r="AY27" s="68"/>
      <c r="AZ27" s="68"/>
      <c r="BA27" s="68"/>
      <c r="BB27" s="46" t="n">
        <f aca="false">AZ27/3600</f>
        <v>0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69" t="n">
        <v>6000.4696</v>
      </c>
      <c r="E28" s="70" t="n">
        <v>36.6164</v>
      </c>
      <c r="F28" s="70" t="n">
        <v>38.726</v>
      </c>
      <c r="G28" s="70" t="n">
        <v>41.1083</v>
      </c>
      <c r="H28" s="70" t="n">
        <v>21416.43</v>
      </c>
      <c r="I28" s="70" t="n">
        <v>46.13</v>
      </c>
      <c r="J28" s="51" t="n">
        <f aca="false">H28/3600</f>
        <v>5.94900833333333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3"/>
      <c r="U28" s="54"/>
      <c r="V28" s="55"/>
      <c r="X28" s="69"/>
      <c r="Y28" s="70"/>
      <c r="Z28" s="70"/>
      <c r="AA28" s="70"/>
      <c r="AB28" s="70"/>
      <c r="AC28" s="70"/>
      <c r="AD28" s="51" t="n">
        <f aca="false">AB28/3600</f>
        <v>0</v>
      </c>
      <c r="AE28" s="48"/>
      <c r="AF28" s="53"/>
      <c r="AG28" s="54"/>
      <c r="AH28" s="55"/>
      <c r="AJ28" s="69"/>
      <c r="AK28" s="70"/>
      <c r="AL28" s="70"/>
      <c r="AM28" s="70"/>
      <c r="AN28" s="70"/>
      <c r="AO28" s="70"/>
      <c r="AP28" s="51" t="n">
        <f aca="false">AN28/3600</f>
        <v>0</v>
      </c>
      <c r="AQ28" s="48"/>
      <c r="AR28" s="53"/>
      <c r="AS28" s="54"/>
      <c r="AT28" s="55"/>
      <c r="AV28" s="69"/>
      <c r="AW28" s="70"/>
      <c r="AX28" s="70"/>
      <c r="AY28" s="70"/>
      <c r="AZ28" s="70"/>
      <c r="BA28" s="70"/>
      <c r="BB28" s="51" t="n">
        <f aca="false">AZ28/3600</f>
        <v>0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81"/>
      <c r="B29" s="81"/>
      <c r="C29" s="81" t="n">
        <v>32</v>
      </c>
      <c r="D29" s="69" t="n">
        <v>2652.6704</v>
      </c>
      <c r="E29" s="70" t="n">
        <v>34.5024</v>
      </c>
      <c r="F29" s="70" t="n">
        <v>37.7871</v>
      </c>
      <c r="G29" s="70" t="n">
        <v>39.5268</v>
      </c>
      <c r="H29" s="70" t="n">
        <v>18594.63</v>
      </c>
      <c r="I29" s="70" t="n">
        <v>35.46</v>
      </c>
      <c r="J29" s="51" t="n">
        <f aca="false">H29/3600</f>
        <v>5.165175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3"/>
      <c r="U29" s="54"/>
      <c r="V29" s="55"/>
      <c r="X29" s="69"/>
      <c r="Y29" s="70"/>
      <c r="Z29" s="70"/>
      <c r="AA29" s="70"/>
      <c r="AB29" s="70"/>
      <c r="AC29" s="70"/>
      <c r="AD29" s="51" t="n">
        <f aca="false">AB29/3600</f>
        <v>0</v>
      </c>
      <c r="AE29" s="48"/>
      <c r="AF29" s="53"/>
      <c r="AG29" s="54"/>
      <c r="AH29" s="55"/>
      <c r="AJ29" s="69"/>
      <c r="AK29" s="70"/>
      <c r="AL29" s="70"/>
      <c r="AM29" s="70"/>
      <c r="AN29" s="70"/>
      <c r="AO29" s="70"/>
      <c r="AP29" s="51" t="n">
        <f aca="false">AN29/3600</f>
        <v>0</v>
      </c>
      <c r="AQ29" s="48"/>
      <c r="AR29" s="53"/>
      <c r="AS29" s="54"/>
      <c r="AT29" s="55"/>
      <c r="AV29" s="69"/>
      <c r="AW29" s="70"/>
      <c r="AX29" s="70"/>
      <c r="AY29" s="70"/>
      <c r="AZ29" s="70"/>
      <c r="BA29" s="70"/>
      <c r="BB29" s="51" t="n">
        <f aca="false">AZ29/3600</f>
        <v>0</v>
      </c>
      <c r="BC29" s="48"/>
      <c r="BD29" s="53"/>
      <c r="BE29" s="54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54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54"/>
      <c r="CD29" s="55"/>
    </row>
    <row r="30" customFormat="false" ht="12.75" hidden="false" customHeight="false" outlineLevel="0" collapsed="false">
      <c r="A30" s="81"/>
      <c r="B30" s="82"/>
      <c r="C30" s="82" t="n">
        <v>37</v>
      </c>
      <c r="D30" s="71" t="n">
        <v>1309.6512</v>
      </c>
      <c r="E30" s="72" t="n">
        <v>32.2288</v>
      </c>
      <c r="F30" s="72" t="n">
        <v>37.081</v>
      </c>
      <c r="G30" s="72" t="n">
        <v>38.4153</v>
      </c>
      <c r="H30" s="72" t="n">
        <v>16979.95</v>
      </c>
      <c r="I30" s="72" t="n">
        <v>35.28</v>
      </c>
      <c r="J30" s="58" t="n">
        <f aca="false">H30/3600</f>
        <v>4.71665277777778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8"/>
      <c r="T30" s="60"/>
      <c r="U30" s="61"/>
      <c r="V30" s="62"/>
      <c r="X30" s="71"/>
      <c r="Y30" s="72"/>
      <c r="Z30" s="72"/>
      <c r="AA30" s="72"/>
      <c r="AB30" s="72"/>
      <c r="AC30" s="72"/>
      <c r="AD30" s="58" t="n">
        <f aca="false">AB30/3600</f>
        <v>0</v>
      </c>
      <c r="AE30" s="48"/>
      <c r="AF30" s="60"/>
      <c r="AG30" s="61"/>
      <c r="AH30" s="62"/>
      <c r="AJ30" s="71"/>
      <c r="AK30" s="72"/>
      <c r="AL30" s="72"/>
      <c r="AM30" s="72"/>
      <c r="AN30" s="72"/>
      <c r="AO30" s="72"/>
      <c r="AP30" s="58" t="n">
        <f aca="false">AN30/3600</f>
        <v>0</v>
      </c>
      <c r="AQ30" s="48"/>
      <c r="AR30" s="60"/>
      <c r="AS30" s="61"/>
      <c r="AT30" s="62"/>
      <c r="AV30" s="71"/>
      <c r="AW30" s="72"/>
      <c r="AX30" s="72"/>
      <c r="AY30" s="72"/>
      <c r="AZ30" s="72"/>
      <c r="BA30" s="72"/>
      <c r="BB30" s="58" t="n">
        <f aca="false">AZ30/3600</f>
        <v>0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81"/>
      <c r="B31" s="89" t="s">
        <v>45</v>
      </c>
      <c r="C31" s="89" t="n">
        <v>22</v>
      </c>
      <c r="D31" s="67" t="n">
        <v>21389.8984</v>
      </c>
      <c r="E31" s="68" t="n">
        <v>39.3266</v>
      </c>
      <c r="F31" s="68" t="n">
        <v>43.4125</v>
      </c>
      <c r="G31" s="68" t="n">
        <v>44.5063</v>
      </c>
      <c r="H31" s="68" t="n">
        <v>33642.06</v>
      </c>
      <c r="I31" s="68" t="n">
        <v>67.7</v>
      </c>
      <c r="J31" s="46" t="n">
        <f aca="false">H31/3600</f>
        <v>9.34501666666667</v>
      </c>
      <c r="L31" s="67"/>
      <c r="M31" s="68"/>
      <c r="N31" s="68"/>
      <c r="O31" s="68"/>
      <c r="P31" s="68"/>
      <c r="Q31" s="68"/>
      <c r="R31" s="46" t="n">
        <f aca="false">P31/3600</f>
        <v>0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/>
      <c r="Y31" s="68"/>
      <c r="Z31" s="68"/>
      <c r="AA31" s="68"/>
      <c r="AB31" s="68"/>
      <c r="AC31" s="68"/>
      <c r="AD31" s="46" t="n">
        <f aca="false">AB31/3600</f>
        <v>0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/>
      <c r="AK31" s="68"/>
      <c r="AL31" s="68"/>
      <c r="AM31" s="68"/>
      <c r="AN31" s="68"/>
      <c r="AO31" s="68"/>
      <c r="AP31" s="46" t="n">
        <f aca="false">AN31/3600</f>
        <v>0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/>
      <c r="AW31" s="68"/>
      <c r="AX31" s="68"/>
      <c r="AY31" s="68"/>
      <c r="AZ31" s="68"/>
      <c r="BA31" s="68"/>
      <c r="BB31" s="46" t="n">
        <f aca="false">AZ31/3600</f>
        <v>0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69" t="n">
        <v>7134.3984</v>
      </c>
      <c r="E32" s="70" t="n">
        <v>37.3803</v>
      </c>
      <c r="F32" s="70" t="n">
        <v>41.925</v>
      </c>
      <c r="G32" s="70" t="n">
        <v>42.3379</v>
      </c>
      <c r="H32" s="70" t="n">
        <v>27044.77</v>
      </c>
      <c r="I32" s="70" t="n">
        <v>51.45</v>
      </c>
      <c r="J32" s="51" t="n">
        <f aca="false">H32/3600</f>
        <v>7.51243611111111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3"/>
      <c r="U32" s="54"/>
      <c r="V32" s="55"/>
      <c r="X32" s="69"/>
      <c r="Y32" s="70"/>
      <c r="Z32" s="70"/>
      <c r="AA32" s="70"/>
      <c r="AB32" s="70"/>
      <c r="AC32" s="70"/>
      <c r="AD32" s="51" t="n">
        <f aca="false">AB32/3600</f>
        <v>0</v>
      </c>
      <c r="AE32" s="48"/>
      <c r="AF32" s="53"/>
      <c r="AG32" s="54"/>
      <c r="AH32" s="55"/>
      <c r="AJ32" s="69"/>
      <c r="AK32" s="70"/>
      <c r="AL32" s="70"/>
      <c r="AM32" s="70"/>
      <c r="AN32" s="70"/>
      <c r="AO32" s="70"/>
      <c r="AP32" s="51" t="n">
        <f aca="false">AN32/3600</f>
        <v>0</v>
      </c>
      <c r="AQ32" s="48"/>
      <c r="AR32" s="53"/>
      <c r="AS32" s="54"/>
      <c r="AT32" s="55"/>
      <c r="AV32" s="69"/>
      <c r="AW32" s="70"/>
      <c r="AX32" s="70"/>
      <c r="AY32" s="70"/>
      <c r="AZ32" s="70"/>
      <c r="BA32" s="70"/>
      <c r="BB32" s="51" t="n">
        <f aca="false">AZ32/3600</f>
        <v>0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81"/>
      <c r="B33" s="81"/>
      <c r="C33" s="81" t="n">
        <v>32</v>
      </c>
      <c r="D33" s="69" t="n">
        <v>3270.116</v>
      </c>
      <c r="E33" s="70" t="n">
        <v>35.3766</v>
      </c>
      <c r="F33" s="70" t="n">
        <v>40.6051</v>
      </c>
      <c r="G33" s="70" t="n">
        <v>40.4536</v>
      </c>
      <c r="H33" s="70" t="n">
        <v>23975.52</v>
      </c>
      <c r="I33" s="70" t="n">
        <v>43.61</v>
      </c>
      <c r="J33" s="51" t="n">
        <f aca="false">H33/3600</f>
        <v>6.65986666666667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3"/>
      <c r="U33" s="54"/>
      <c r="V33" s="55"/>
      <c r="X33" s="69"/>
      <c r="Y33" s="70"/>
      <c r="Z33" s="70"/>
      <c r="AA33" s="70"/>
      <c r="AB33" s="70"/>
      <c r="AC33" s="70"/>
      <c r="AD33" s="51" t="n">
        <f aca="false">AB33/3600</f>
        <v>0</v>
      </c>
      <c r="AE33" s="48"/>
      <c r="AF33" s="53"/>
      <c r="AG33" s="54"/>
      <c r="AH33" s="55"/>
      <c r="AJ33" s="69"/>
      <c r="AK33" s="70"/>
      <c r="AL33" s="70"/>
      <c r="AM33" s="70"/>
      <c r="AN33" s="70"/>
      <c r="AO33" s="70"/>
      <c r="AP33" s="51" t="n">
        <f aca="false">AN33/3600</f>
        <v>0</v>
      </c>
      <c r="AQ33" s="48"/>
      <c r="AR33" s="53"/>
      <c r="AS33" s="54"/>
      <c r="AT33" s="55"/>
      <c r="AV33" s="69"/>
      <c r="AW33" s="70"/>
      <c r="AX33" s="70"/>
      <c r="AY33" s="70"/>
      <c r="AZ33" s="70"/>
      <c r="BA33" s="70"/>
      <c r="BB33" s="51" t="n">
        <f aca="false">AZ33/3600</f>
        <v>0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81"/>
      <c r="B34" s="82"/>
      <c r="C34" s="82" t="n">
        <v>37</v>
      </c>
      <c r="D34" s="71" t="n">
        <v>1662.6744</v>
      </c>
      <c r="E34" s="72" t="n">
        <v>33.2388</v>
      </c>
      <c r="F34" s="72" t="n">
        <v>39.6677</v>
      </c>
      <c r="G34" s="72" t="n">
        <v>39.169</v>
      </c>
      <c r="H34" s="72" t="n">
        <v>20680.82</v>
      </c>
      <c r="I34" s="72" t="n">
        <v>38.01</v>
      </c>
      <c r="J34" s="58" t="n">
        <f aca="false">H34/3600</f>
        <v>5.74467222222222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8"/>
      <c r="T34" s="60"/>
      <c r="U34" s="61"/>
      <c r="V34" s="62"/>
      <c r="X34" s="71"/>
      <c r="Y34" s="72"/>
      <c r="Z34" s="72"/>
      <c r="AA34" s="72"/>
      <c r="AB34" s="72"/>
      <c r="AC34" s="72"/>
      <c r="AD34" s="58" t="n">
        <f aca="false">AB34/3600</f>
        <v>0</v>
      </c>
      <c r="AE34" s="48"/>
      <c r="AF34" s="60"/>
      <c r="AG34" s="61"/>
      <c r="AH34" s="62"/>
      <c r="AJ34" s="71"/>
      <c r="AK34" s="72"/>
      <c r="AL34" s="72"/>
      <c r="AM34" s="72"/>
      <c r="AN34" s="72"/>
      <c r="AO34" s="72"/>
      <c r="AP34" s="58" t="n">
        <f aca="false">AN34/3600</f>
        <v>0</v>
      </c>
      <c r="AQ34" s="48"/>
      <c r="AR34" s="60"/>
      <c r="AS34" s="61"/>
      <c r="AT34" s="62"/>
      <c r="AV34" s="71"/>
      <c r="AW34" s="72"/>
      <c r="AX34" s="72"/>
      <c r="AY34" s="72"/>
      <c r="AZ34" s="72"/>
      <c r="BA34" s="72"/>
      <c r="BB34" s="58" t="n">
        <f aca="false">AZ34/3600</f>
        <v>0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81"/>
      <c r="B35" s="89" t="s">
        <v>46</v>
      </c>
      <c r="C35" s="89" t="n">
        <v>22</v>
      </c>
      <c r="D35" s="67" t="n">
        <v>63559.5144</v>
      </c>
      <c r="E35" s="68" t="n">
        <v>38.2314</v>
      </c>
      <c r="F35" s="68" t="n">
        <v>41.7528</v>
      </c>
      <c r="G35" s="68" t="n">
        <v>43.9076</v>
      </c>
      <c r="H35" s="68" t="n">
        <v>37564.37</v>
      </c>
      <c r="I35" s="68" t="n">
        <v>106.79</v>
      </c>
      <c r="J35" s="46" t="n">
        <f aca="false">H35/3600</f>
        <v>10.4345472222222</v>
      </c>
      <c r="L35" s="67"/>
      <c r="M35" s="68"/>
      <c r="N35" s="68"/>
      <c r="O35" s="68"/>
      <c r="P35" s="68"/>
      <c r="Q35" s="68"/>
      <c r="R35" s="46" t="n">
        <f aca="false">P35/3600</f>
        <v>0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/>
      <c r="Y35" s="68"/>
      <c r="Z35" s="68"/>
      <c r="AA35" s="68"/>
      <c r="AB35" s="68"/>
      <c r="AC35" s="68"/>
      <c r="AD35" s="46" t="n">
        <f aca="false">AB35/3600</f>
        <v>0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/>
      <c r="AK35" s="68"/>
      <c r="AL35" s="68"/>
      <c r="AM35" s="68"/>
      <c r="AN35" s="68"/>
      <c r="AO35" s="68"/>
      <c r="AP35" s="46" t="n">
        <f aca="false">AN35/3600</f>
        <v>0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/>
      <c r="AW35" s="68"/>
      <c r="AX35" s="68"/>
      <c r="AY35" s="68"/>
      <c r="AZ35" s="68"/>
      <c r="BA35" s="68"/>
      <c r="BB35" s="46" t="n">
        <f aca="false">AZ35/3600</f>
        <v>0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69" t="n">
        <v>9567.7704</v>
      </c>
      <c r="E36" s="70" t="n">
        <v>35.1005</v>
      </c>
      <c r="F36" s="70" t="n">
        <v>40.2787</v>
      </c>
      <c r="G36" s="70" t="n">
        <v>42.63</v>
      </c>
      <c r="H36" s="70" t="n">
        <v>23538.7</v>
      </c>
      <c r="I36" s="70" t="n">
        <v>57.59</v>
      </c>
      <c r="J36" s="51" t="n">
        <f aca="false">H36/3600</f>
        <v>6.53852777777778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3"/>
      <c r="U36" s="54"/>
      <c r="V36" s="55"/>
      <c r="X36" s="69"/>
      <c r="Y36" s="70"/>
      <c r="Z36" s="70"/>
      <c r="AA36" s="70"/>
      <c r="AB36" s="70"/>
      <c r="AC36" s="70"/>
      <c r="AD36" s="51" t="n">
        <f aca="false">AB36/3600</f>
        <v>0</v>
      </c>
      <c r="AE36" s="48"/>
      <c r="AF36" s="53"/>
      <c r="AG36" s="54"/>
      <c r="AH36" s="55"/>
      <c r="AJ36" s="69"/>
      <c r="AK36" s="70"/>
      <c r="AL36" s="70"/>
      <c r="AM36" s="70"/>
      <c r="AN36" s="70"/>
      <c r="AO36" s="70"/>
      <c r="AP36" s="51" t="n">
        <f aca="false">AN36/3600</f>
        <v>0</v>
      </c>
      <c r="AQ36" s="48"/>
      <c r="AR36" s="53"/>
      <c r="AS36" s="54"/>
      <c r="AT36" s="55"/>
      <c r="AV36" s="69"/>
      <c r="AW36" s="70"/>
      <c r="AX36" s="70"/>
      <c r="AY36" s="70"/>
      <c r="AZ36" s="70"/>
      <c r="BA36" s="70"/>
      <c r="BB36" s="51" t="n">
        <f aca="false">AZ36/3600</f>
        <v>0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81"/>
      <c r="B37" s="81"/>
      <c r="C37" s="81" t="n">
        <v>32</v>
      </c>
      <c r="D37" s="69" t="n">
        <v>2356.5184</v>
      </c>
      <c r="E37" s="70" t="n">
        <v>33.3994</v>
      </c>
      <c r="F37" s="70" t="n">
        <v>39.0292</v>
      </c>
      <c r="G37" s="70" t="n">
        <v>41.5648</v>
      </c>
      <c r="H37" s="70" t="n">
        <v>19621</v>
      </c>
      <c r="I37" s="70" t="n">
        <v>42.74</v>
      </c>
      <c r="J37" s="51" t="n">
        <f aca="false">H37/3600</f>
        <v>5.45027777777778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3"/>
      <c r="U37" s="54"/>
      <c r="V37" s="55"/>
      <c r="X37" s="69"/>
      <c r="Y37" s="70"/>
      <c r="Z37" s="70"/>
      <c r="AA37" s="70"/>
      <c r="AB37" s="70"/>
      <c r="AC37" s="70"/>
      <c r="AD37" s="51" t="n">
        <f aca="false">AB37/3600</f>
        <v>0</v>
      </c>
      <c r="AE37" s="48"/>
      <c r="AF37" s="53"/>
      <c r="AG37" s="54"/>
      <c r="AH37" s="55"/>
      <c r="AJ37" s="69"/>
      <c r="AK37" s="70"/>
      <c r="AL37" s="70"/>
      <c r="AM37" s="70"/>
      <c r="AN37" s="70"/>
      <c r="AO37" s="70"/>
      <c r="AP37" s="51" t="n">
        <f aca="false">AN37/3600</f>
        <v>0</v>
      </c>
      <c r="AQ37" s="48"/>
      <c r="AR37" s="53"/>
      <c r="AS37" s="54"/>
      <c r="AT37" s="55"/>
      <c r="AV37" s="69"/>
      <c r="AW37" s="70"/>
      <c r="AX37" s="70"/>
      <c r="AY37" s="70"/>
      <c r="AZ37" s="70"/>
      <c r="BA37" s="70"/>
      <c r="BB37" s="51" t="n">
        <f aca="false">AZ37/3600</f>
        <v>0</v>
      </c>
      <c r="BC37" s="48"/>
      <c r="BD37" s="53"/>
      <c r="BE37" s="54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54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54"/>
      <c r="CD37" s="55"/>
    </row>
    <row r="38" customFormat="false" ht="12.75" hidden="false" customHeight="false" outlineLevel="0" collapsed="false">
      <c r="A38" s="82"/>
      <c r="B38" s="82"/>
      <c r="C38" s="82" t="n">
        <v>37</v>
      </c>
      <c r="D38" s="71" t="n">
        <v>855.6728</v>
      </c>
      <c r="E38" s="72" t="n">
        <v>31.2732</v>
      </c>
      <c r="F38" s="72" t="n">
        <v>38.1612</v>
      </c>
      <c r="G38" s="72" t="n">
        <v>40.8376</v>
      </c>
      <c r="H38" s="72" t="n">
        <v>18080.08</v>
      </c>
      <c r="I38" s="72" t="n">
        <v>39.59</v>
      </c>
      <c r="J38" s="58" t="n">
        <f aca="false">H38/3600</f>
        <v>5.02224444444444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8"/>
      <c r="T38" s="60"/>
      <c r="U38" s="61"/>
      <c r="V38" s="62"/>
      <c r="X38" s="71"/>
      <c r="Y38" s="72"/>
      <c r="Z38" s="72"/>
      <c r="AA38" s="72"/>
      <c r="AB38" s="72"/>
      <c r="AC38" s="72"/>
      <c r="AD38" s="58" t="n">
        <f aca="false">AB38/3600</f>
        <v>0</v>
      </c>
      <c r="AE38" s="48"/>
      <c r="AF38" s="60"/>
      <c r="AG38" s="61"/>
      <c r="AH38" s="62"/>
      <c r="AJ38" s="71"/>
      <c r="AK38" s="72"/>
      <c r="AL38" s="72"/>
      <c r="AM38" s="72"/>
      <c r="AN38" s="72"/>
      <c r="AO38" s="72"/>
      <c r="AP38" s="58" t="n">
        <f aca="false">AN38/3600</f>
        <v>0</v>
      </c>
      <c r="AQ38" s="48"/>
      <c r="AR38" s="60"/>
      <c r="AS38" s="61"/>
      <c r="AT38" s="62"/>
      <c r="AV38" s="71"/>
      <c r="AW38" s="72"/>
      <c r="AX38" s="72"/>
      <c r="AY38" s="72"/>
      <c r="AZ38" s="72"/>
      <c r="BA38" s="72"/>
      <c r="BB38" s="58" t="n">
        <f aca="false">AZ38/3600</f>
        <v>0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89" t="s">
        <v>13</v>
      </c>
      <c r="B39" s="89" t="s">
        <v>47</v>
      </c>
      <c r="C39" s="89" t="n">
        <v>22</v>
      </c>
      <c r="D39" s="67" t="n">
        <v>3890.3704</v>
      </c>
      <c r="E39" s="68" t="n">
        <v>40.1135</v>
      </c>
      <c r="F39" s="68" t="n">
        <v>42.2262</v>
      </c>
      <c r="G39" s="68" t="n">
        <v>42.699</v>
      </c>
      <c r="H39" s="68" t="n">
        <v>5711.17</v>
      </c>
      <c r="I39" s="68" t="n">
        <v>12.12</v>
      </c>
      <c r="J39" s="46" t="n">
        <f aca="false">H39/3600</f>
        <v>1.58643611111111</v>
      </c>
      <c r="L39" s="67"/>
      <c r="M39" s="68"/>
      <c r="N39" s="68"/>
      <c r="O39" s="68"/>
      <c r="P39" s="68"/>
      <c r="Q39" s="68"/>
      <c r="R39" s="46" t="n">
        <f aca="false">P39/3600</f>
        <v>0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/>
      <c r="Y39" s="68"/>
      <c r="Z39" s="68"/>
      <c r="AA39" s="68"/>
      <c r="AB39" s="68"/>
      <c r="AC39" s="68"/>
      <c r="AD39" s="46" t="n">
        <f aca="false">AB39/3600</f>
        <v>0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/>
      <c r="AK39" s="68"/>
      <c r="AL39" s="68"/>
      <c r="AM39" s="68"/>
      <c r="AN39" s="68"/>
      <c r="AO39" s="68"/>
      <c r="AP39" s="46" t="n">
        <f aca="false">AN39/3600</f>
        <v>0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/>
      <c r="AW39" s="68"/>
      <c r="AX39" s="68"/>
      <c r="AY39" s="68"/>
      <c r="AZ39" s="68"/>
      <c r="BA39" s="68"/>
      <c r="BB39" s="46" t="n">
        <f aca="false">AZ39/3600</f>
        <v>0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81" t="s">
        <v>48</v>
      </c>
      <c r="B40" s="81"/>
      <c r="C40" s="81" t="n">
        <v>27</v>
      </c>
      <c r="D40" s="69" t="n">
        <v>1791.2944</v>
      </c>
      <c r="E40" s="70" t="n">
        <v>36.9157</v>
      </c>
      <c r="F40" s="70" t="n">
        <v>39.5423</v>
      </c>
      <c r="G40" s="70" t="n">
        <v>39.674</v>
      </c>
      <c r="H40" s="70" t="n">
        <v>4800.96</v>
      </c>
      <c r="I40" s="70" t="n">
        <v>9.79</v>
      </c>
      <c r="J40" s="51" t="n">
        <f aca="false">H40/3600</f>
        <v>1.3336</v>
      </c>
      <c r="L40" s="69"/>
      <c r="M40" s="70"/>
      <c r="N40" s="70"/>
      <c r="O40" s="70"/>
      <c r="P40" s="70"/>
      <c r="Q40" s="70"/>
      <c r="R40" s="51" t="n">
        <f aca="false">P40/3600</f>
        <v>0</v>
      </c>
      <c r="S40" s="48"/>
      <c r="T40" s="53"/>
      <c r="U40" s="54"/>
      <c r="V40" s="55"/>
      <c r="X40" s="69"/>
      <c r="Y40" s="70"/>
      <c r="Z40" s="70"/>
      <c r="AA40" s="70"/>
      <c r="AB40" s="70"/>
      <c r="AC40" s="70"/>
      <c r="AD40" s="51" t="n">
        <f aca="false">AB40/3600</f>
        <v>0</v>
      </c>
      <c r="AE40" s="48"/>
      <c r="AF40" s="53"/>
      <c r="AG40" s="54"/>
      <c r="AH40" s="55"/>
      <c r="AJ40" s="69"/>
      <c r="AK40" s="70"/>
      <c r="AL40" s="70"/>
      <c r="AM40" s="70"/>
      <c r="AN40" s="70"/>
      <c r="AO40" s="70"/>
      <c r="AP40" s="51" t="n">
        <f aca="false">AN40/3600</f>
        <v>0</v>
      </c>
      <c r="AQ40" s="48"/>
      <c r="AR40" s="53"/>
      <c r="AS40" s="54"/>
      <c r="AT40" s="55"/>
      <c r="AV40" s="69"/>
      <c r="AW40" s="70"/>
      <c r="AX40" s="70"/>
      <c r="AY40" s="70"/>
      <c r="AZ40" s="70"/>
      <c r="BA40" s="70"/>
      <c r="BB40" s="51" t="n">
        <f aca="false">AZ40/3600</f>
        <v>0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81"/>
      <c r="B41" s="81"/>
      <c r="C41" s="81" t="n">
        <v>32</v>
      </c>
      <c r="D41" s="69" t="n">
        <v>853.5112</v>
      </c>
      <c r="E41" s="70" t="n">
        <v>34.0317</v>
      </c>
      <c r="F41" s="70" t="n">
        <v>37.6784</v>
      </c>
      <c r="G41" s="70" t="n">
        <v>37.5527</v>
      </c>
      <c r="H41" s="70" t="n">
        <v>4113.7</v>
      </c>
      <c r="I41" s="70" t="n">
        <v>8.06</v>
      </c>
      <c r="J41" s="51" t="n">
        <f aca="false">H41/3600</f>
        <v>1.14269444444444</v>
      </c>
      <c r="L41" s="69"/>
      <c r="M41" s="70"/>
      <c r="N41" s="70"/>
      <c r="O41" s="70"/>
      <c r="P41" s="70"/>
      <c r="Q41" s="70"/>
      <c r="R41" s="51" t="n">
        <f aca="false">P41/3600</f>
        <v>0</v>
      </c>
      <c r="S41" s="48"/>
      <c r="T41" s="53"/>
      <c r="U41" s="54"/>
      <c r="V41" s="55"/>
      <c r="X41" s="69"/>
      <c r="Y41" s="70"/>
      <c r="Z41" s="70"/>
      <c r="AA41" s="70"/>
      <c r="AB41" s="70"/>
      <c r="AC41" s="70"/>
      <c r="AD41" s="51" t="n">
        <f aca="false">AB41/3600</f>
        <v>0</v>
      </c>
      <c r="AE41" s="48"/>
      <c r="AF41" s="53"/>
      <c r="AG41" s="54"/>
      <c r="AH41" s="55"/>
      <c r="AJ41" s="69"/>
      <c r="AK41" s="70"/>
      <c r="AL41" s="70"/>
      <c r="AM41" s="70"/>
      <c r="AN41" s="70"/>
      <c r="AO41" s="70"/>
      <c r="AP41" s="51" t="n">
        <f aca="false">AN41/3600</f>
        <v>0</v>
      </c>
      <c r="AQ41" s="48"/>
      <c r="AR41" s="53"/>
      <c r="AS41" s="54"/>
      <c r="AT41" s="55"/>
      <c r="AV41" s="69"/>
      <c r="AW41" s="70"/>
      <c r="AX41" s="70"/>
      <c r="AY41" s="70"/>
      <c r="AZ41" s="70"/>
      <c r="BA41" s="70"/>
      <c r="BB41" s="51" t="n">
        <f aca="false">AZ41/3600</f>
        <v>0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81"/>
      <c r="B42" s="82"/>
      <c r="C42" s="82" t="n">
        <v>37</v>
      </c>
      <c r="D42" s="71" t="n">
        <v>438.1256</v>
      </c>
      <c r="E42" s="72" t="n">
        <v>31.5845</v>
      </c>
      <c r="F42" s="72" t="n">
        <v>36.3219</v>
      </c>
      <c r="G42" s="72" t="n">
        <v>35.9941</v>
      </c>
      <c r="H42" s="72" t="n">
        <v>3615.78</v>
      </c>
      <c r="I42" s="72" t="n">
        <v>7.27</v>
      </c>
      <c r="J42" s="58" t="n">
        <f aca="false">H42/3600</f>
        <v>1.00438333333333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8"/>
      <c r="T42" s="60"/>
      <c r="U42" s="61"/>
      <c r="V42" s="62"/>
      <c r="X42" s="71"/>
      <c r="Y42" s="72"/>
      <c r="Z42" s="72"/>
      <c r="AA42" s="72"/>
      <c r="AB42" s="72"/>
      <c r="AC42" s="72"/>
      <c r="AD42" s="58" t="n">
        <f aca="false">AB42/3600</f>
        <v>0</v>
      </c>
      <c r="AE42" s="48"/>
      <c r="AF42" s="60"/>
      <c r="AG42" s="61"/>
      <c r="AH42" s="62"/>
      <c r="AJ42" s="71"/>
      <c r="AK42" s="72"/>
      <c r="AL42" s="72"/>
      <c r="AM42" s="72"/>
      <c r="AN42" s="72"/>
      <c r="AO42" s="72"/>
      <c r="AP42" s="58" t="n">
        <f aca="false">AN42/3600</f>
        <v>0</v>
      </c>
      <c r="AQ42" s="48"/>
      <c r="AR42" s="60"/>
      <c r="AS42" s="61"/>
      <c r="AT42" s="62"/>
      <c r="AV42" s="71"/>
      <c r="AW42" s="72"/>
      <c r="AX42" s="72"/>
      <c r="AY42" s="72"/>
      <c r="AZ42" s="72"/>
      <c r="BA42" s="72"/>
      <c r="BB42" s="58" t="n">
        <f aca="false">AZ42/3600</f>
        <v>0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81"/>
      <c r="B43" s="89" t="s">
        <v>49</v>
      </c>
      <c r="C43" s="89" t="n">
        <v>22</v>
      </c>
      <c r="D43" s="67" t="n">
        <v>4557.3936</v>
      </c>
      <c r="E43" s="68" t="n">
        <v>39.962</v>
      </c>
      <c r="F43" s="68" t="n">
        <v>42.8292</v>
      </c>
      <c r="G43" s="68" t="n">
        <v>44.1043</v>
      </c>
      <c r="H43" s="68" t="n">
        <v>6309.94</v>
      </c>
      <c r="I43" s="68" t="n">
        <v>13.78</v>
      </c>
      <c r="J43" s="46" t="n">
        <f aca="false">H43/3600</f>
        <v>1.75276111111111</v>
      </c>
      <c r="L43" s="67"/>
      <c r="M43" s="68"/>
      <c r="N43" s="68"/>
      <c r="O43" s="68"/>
      <c r="P43" s="68"/>
      <c r="Q43" s="68"/>
      <c r="R43" s="46" t="n">
        <f aca="false">P43/3600</f>
        <v>0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/>
      <c r="Y43" s="68"/>
      <c r="Z43" s="68"/>
      <c r="AA43" s="68"/>
      <c r="AB43" s="68"/>
      <c r="AC43" s="68"/>
      <c r="AD43" s="46" t="n">
        <f aca="false">AB43/3600</f>
        <v>0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/>
      <c r="AK43" s="68"/>
      <c r="AL43" s="68"/>
      <c r="AM43" s="68"/>
      <c r="AN43" s="68"/>
      <c r="AO43" s="68"/>
      <c r="AP43" s="46" t="n">
        <f aca="false">AN43/3600</f>
        <v>0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/>
      <c r="AW43" s="68"/>
      <c r="AX43" s="68"/>
      <c r="AY43" s="68"/>
      <c r="AZ43" s="68"/>
      <c r="BA43" s="68"/>
      <c r="BB43" s="46" t="n">
        <f aca="false">AZ43/3600</f>
        <v>0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69" t="n">
        <v>1968.9584</v>
      </c>
      <c r="E44" s="70" t="n">
        <v>37.1024</v>
      </c>
      <c r="F44" s="70" t="n">
        <v>40.6739</v>
      </c>
      <c r="G44" s="70" t="n">
        <v>41.6585</v>
      </c>
      <c r="H44" s="70" t="n">
        <v>5197.81</v>
      </c>
      <c r="I44" s="70" t="n">
        <v>11.75</v>
      </c>
      <c r="J44" s="51" t="n">
        <f aca="false">H44/3600</f>
        <v>1.44383611111111</v>
      </c>
      <c r="L44" s="69"/>
      <c r="M44" s="70"/>
      <c r="N44" s="70"/>
      <c r="O44" s="70"/>
      <c r="P44" s="70"/>
      <c r="Q44" s="70"/>
      <c r="R44" s="51" t="n">
        <f aca="false">P44/3600</f>
        <v>0</v>
      </c>
      <c r="S44" s="48"/>
      <c r="T44" s="53"/>
      <c r="U44" s="54"/>
      <c r="V44" s="55"/>
      <c r="X44" s="69"/>
      <c r="Y44" s="70"/>
      <c r="Z44" s="70"/>
      <c r="AA44" s="70"/>
      <c r="AB44" s="70"/>
      <c r="AC44" s="70"/>
      <c r="AD44" s="51" t="n">
        <f aca="false">AB44/3600</f>
        <v>0</v>
      </c>
      <c r="AE44" s="48"/>
      <c r="AF44" s="53"/>
      <c r="AG44" s="54"/>
      <c r="AH44" s="55"/>
      <c r="AJ44" s="69"/>
      <c r="AK44" s="70"/>
      <c r="AL44" s="70"/>
      <c r="AM44" s="70"/>
      <c r="AN44" s="70"/>
      <c r="AO44" s="70"/>
      <c r="AP44" s="51" t="n">
        <f aca="false">AN44/3600</f>
        <v>0</v>
      </c>
      <c r="AQ44" s="48"/>
      <c r="AR44" s="53"/>
      <c r="AS44" s="54"/>
      <c r="AT44" s="55"/>
      <c r="AV44" s="69"/>
      <c r="AW44" s="70"/>
      <c r="AX44" s="70"/>
      <c r="AY44" s="70"/>
      <c r="AZ44" s="70"/>
      <c r="BA44" s="70"/>
      <c r="BB44" s="51" t="n">
        <f aca="false">AZ44/3600</f>
        <v>0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81"/>
      <c r="B45" s="81"/>
      <c r="C45" s="81" t="n">
        <v>32</v>
      </c>
      <c r="D45" s="69" t="n">
        <v>939.6392</v>
      </c>
      <c r="E45" s="70" t="n">
        <v>34.1694</v>
      </c>
      <c r="F45" s="70" t="n">
        <v>38.9574</v>
      </c>
      <c r="G45" s="70" t="n">
        <v>39.7887</v>
      </c>
      <c r="H45" s="70" t="n">
        <v>4529.85</v>
      </c>
      <c r="I45" s="70" t="n">
        <v>9.12</v>
      </c>
      <c r="J45" s="51" t="n">
        <f aca="false">H45/3600</f>
        <v>1.25829166666667</v>
      </c>
      <c r="L45" s="69"/>
      <c r="M45" s="70"/>
      <c r="N45" s="70"/>
      <c r="O45" s="70"/>
      <c r="P45" s="70"/>
      <c r="Q45" s="70"/>
      <c r="R45" s="51" t="n">
        <f aca="false">P45/3600</f>
        <v>0</v>
      </c>
      <c r="S45" s="48"/>
      <c r="T45" s="53"/>
      <c r="U45" s="54"/>
      <c r="V45" s="55"/>
      <c r="X45" s="69"/>
      <c r="Y45" s="70"/>
      <c r="Z45" s="70"/>
      <c r="AA45" s="70"/>
      <c r="AB45" s="70"/>
      <c r="AC45" s="70"/>
      <c r="AD45" s="51" t="n">
        <f aca="false">AB45/3600</f>
        <v>0</v>
      </c>
      <c r="AE45" s="48"/>
      <c r="AF45" s="53"/>
      <c r="AG45" s="54"/>
      <c r="AH45" s="55"/>
      <c r="AJ45" s="69"/>
      <c r="AK45" s="70"/>
      <c r="AL45" s="70"/>
      <c r="AM45" s="70"/>
      <c r="AN45" s="70"/>
      <c r="AO45" s="70"/>
      <c r="AP45" s="51" t="n">
        <f aca="false">AN45/3600</f>
        <v>0</v>
      </c>
      <c r="AQ45" s="48"/>
      <c r="AR45" s="53"/>
      <c r="AS45" s="54"/>
      <c r="AT45" s="55"/>
      <c r="AV45" s="69"/>
      <c r="AW45" s="70"/>
      <c r="AX45" s="70"/>
      <c r="AY45" s="70"/>
      <c r="AZ45" s="70"/>
      <c r="BA45" s="70"/>
      <c r="BB45" s="51" t="n">
        <f aca="false">AZ45/3600</f>
        <v>0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81"/>
      <c r="B46" s="82"/>
      <c r="C46" s="82" t="n">
        <v>37</v>
      </c>
      <c r="D46" s="71" t="n">
        <v>476.1864</v>
      </c>
      <c r="E46" s="72" t="n">
        <v>31.3213</v>
      </c>
      <c r="F46" s="72" t="n">
        <v>37.7447</v>
      </c>
      <c r="G46" s="72" t="n">
        <v>38.4724</v>
      </c>
      <c r="H46" s="72" t="n">
        <v>4112.26</v>
      </c>
      <c r="I46" s="72" t="n">
        <v>8.83</v>
      </c>
      <c r="J46" s="58" t="n">
        <f aca="false">H46/3600</f>
        <v>1.14229444444444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8"/>
      <c r="T46" s="60"/>
      <c r="U46" s="61"/>
      <c r="V46" s="62"/>
      <c r="X46" s="71"/>
      <c r="Y46" s="72"/>
      <c r="Z46" s="72"/>
      <c r="AA46" s="72"/>
      <c r="AB46" s="72"/>
      <c r="AC46" s="72"/>
      <c r="AD46" s="58" t="n">
        <f aca="false">AB46/3600</f>
        <v>0</v>
      </c>
      <c r="AE46" s="48"/>
      <c r="AF46" s="60"/>
      <c r="AG46" s="61"/>
      <c r="AH46" s="62"/>
      <c r="AJ46" s="71"/>
      <c r="AK46" s="72"/>
      <c r="AL46" s="72"/>
      <c r="AM46" s="72"/>
      <c r="AN46" s="72"/>
      <c r="AO46" s="72"/>
      <c r="AP46" s="58" t="n">
        <f aca="false">AN46/3600</f>
        <v>0</v>
      </c>
      <c r="AQ46" s="48"/>
      <c r="AR46" s="60"/>
      <c r="AS46" s="61"/>
      <c r="AT46" s="62"/>
      <c r="AV46" s="71"/>
      <c r="AW46" s="72"/>
      <c r="AX46" s="72"/>
      <c r="AY46" s="72"/>
      <c r="AZ46" s="72"/>
      <c r="BA46" s="72"/>
      <c r="BB46" s="58" t="n">
        <f aca="false">AZ46/3600</f>
        <v>0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81"/>
      <c r="B47" s="89" t="s">
        <v>50</v>
      </c>
      <c r="C47" s="89" t="n">
        <v>22</v>
      </c>
      <c r="D47" s="67" t="n">
        <v>9198.612</v>
      </c>
      <c r="E47" s="68" t="n">
        <v>38.1522</v>
      </c>
      <c r="F47" s="68" t="n">
        <v>40.779</v>
      </c>
      <c r="G47" s="68" t="n">
        <v>41.6899</v>
      </c>
      <c r="H47" s="68" t="n">
        <v>6481.29</v>
      </c>
      <c r="I47" s="68" t="n">
        <v>16.39</v>
      </c>
      <c r="J47" s="46" t="n">
        <f aca="false">H47/3600</f>
        <v>1.80035833333333</v>
      </c>
      <c r="L47" s="67"/>
      <c r="M47" s="68"/>
      <c r="N47" s="68"/>
      <c r="O47" s="68"/>
      <c r="P47" s="68"/>
      <c r="Q47" s="68"/>
      <c r="R47" s="46" t="n">
        <f aca="false">P47/3600</f>
        <v>0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/>
      <c r="Y47" s="68"/>
      <c r="Z47" s="68"/>
      <c r="AA47" s="68"/>
      <c r="AB47" s="68"/>
      <c r="AC47" s="68"/>
      <c r="AD47" s="46" t="n">
        <f aca="false">AB47/3600</f>
        <v>0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/>
      <c r="AK47" s="68"/>
      <c r="AL47" s="68"/>
      <c r="AM47" s="68"/>
      <c r="AN47" s="68"/>
      <c r="AO47" s="68"/>
      <c r="AP47" s="46" t="n">
        <f aca="false">AN47/3600</f>
        <v>0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/>
      <c r="AW47" s="68"/>
      <c r="AX47" s="68"/>
      <c r="AY47" s="68"/>
      <c r="AZ47" s="68"/>
      <c r="BA47" s="68"/>
      <c r="BB47" s="46" t="n">
        <f aca="false">AZ47/3600</f>
        <v>0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69" t="n">
        <v>3666.904</v>
      </c>
      <c r="E48" s="70" t="n">
        <v>34.295</v>
      </c>
      <c r="F48" s="70" t="n">
        <v>38.0798</v>
      </c>
      <c r="G48" s="70" t="n">
        <v>38.8994</v>
      </c>
      <c r="H48" s="70" t="n">
        <v>4900.25</v>
      </c>
      <c r="I48" s="70" t="n">
        <v>12.01</v>
      </c>
      <c r="J48" s="51" t="n">
        <f aca="false">H48/3600</f>
        <v>1.36118055555556</v>
      </c>
      <c r="L48" s="69"/>
      <c r="M48" s="70"/>
      <c r="N48" s="70"/>
      <c r="O48" s="70"/>
      <c r="P48" s="70"/>
      <c r="Q48" s="70"/>
      <c r="R48" s="51" t="n">
        <f aca="false">P48/3600</f>
        <v>0</v>
      </c>
      <c r="S48" s="48"/>
      <c r="T48" s="53"/>
      <c r="U48" s="54"/>
      <c r="V48" s="55"/>
      <c r="X48" s="69"/>
      <c r="Y48" s="70"/>
      <c r="Z48" s="70"/>
      <c r="AA48" s="70"/>
      <c r="AB48" s="70"/>
      <c r="AC48" s="70"/>
      <c r="AD48" s="51" t="n">
        <f aca="false">AB48/3600</f>
        <v>0</v>
      </c>
      <c r="AE48" s="48"/>
      <c r="AF48" s="53"/>
      <c r="AG48" s="54"/>
      <c r="AH48" s="55"/>
      <c r="AJ48" s="69"/>
      <c r="AK48" s="70"/>
      <c r="AL48" s="70"/>
      <c r="AM48" s="70"/>
      <c r="AN48" s="70"/>
      <c r="AO48" s="70"/>
      <c r="AP48" s="51" t="n">
        <f aca="false">AN48/3600</f>
        <v>0</v>
      </c>
      <c r="AQ48" s="48"/>
      <c r="AR48" s="53"/>
      <c r="AS48" s="54"/>
      <c r="AT48" s="55"/>
      <c r="AV48" s="69"/>
      <c r="AW48" s="70"/>
      <c r="AX48" s="70"/>
      <c r="AY48" s="70"/>
      <c r="AZ48" s="70"/>
      <c r="BA48" s="70"/>
      <c r="BB48" s="51" t="n">
        <f aca="false">AZ48/3600</f>
        <v>0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81"/>
      <c r="B49" s="81"/>
      <c r="C49" s="81" t="n">
        <v>32</v>
      </c>
      <c r="D49" s="69" t="n">
        <v>1552.4664</v>
      </c>
      <c r="E49" s="70" t="n">
        <v>30.9389</v>
      </c>
      <c r="F49" s="70" t="n">
        <v>36.1354</v>
      </c>
      <c r="G49" s="70" t="n">
        <v>36.8972</v>
      </c>
      <c r="H49" s="70" t="n">
        <v>4002.63</v>
      </c>
      <c r="I49" s="70" t="n">
        <v>9.82</v>
      </c>
      <c r="J49" s="51" t="n">
        <f aca="false">H49/3600</f>
        <v>1.11184166666667</v>
      </c>
      <c r="L49" s="69"/>
      <c r="M49" s="70"/>
      <c r="N49" s="70"/>
      <c r="O49" s="70"/>
      <c r="P49" s="70"/>
      <c r="Q49" s="70"/>
      <c r="R49" s="51" t="n">
        <f aca="false">P49/3600</f>
        <v>0</v>
      </c>
      <c r="S49" s="48"/>
      <c r="T49" s="53"/>
      <c r="U49" s="54"/>
      <c r="V49" s="55"/>
      <c r="X49" s="69"/>
      <c r="Y49" s="70"/>
      <c r="Z49" s="70"/>
      <c r="AA49" s="70"/>
      <c r="AB49" s="70"/>
      <c r="AC49" s="70"/>
      <c r="AD49" s="51" t="n">
        <f aca="false">AB49/3600</f>
        <v>0</v>
      </c>
      <c r="AE49" s="48"/>
      <c r="AF49" s="53"/>
      <c r="AG49" s="54"/>
      <c r="AH49" s="55"/>
      <c r="AJ49" s="69"/>
      <c r="AK49" s="70"/>
      <c r="AL49" s="70"/>
      <c r="AM49" s="70"/>
      <c r="AN49" s="70"/>
      <c r="AO49" s="70"/>
      <c r="AP49" s="51" t="n">
        <f aca="false">AN49/3600</f>
        <v>0</v>
      </c>
      <c r="AQ49" s="48"/>
      <c r="AR49" s="53"/>
      <c r="AS49" s="54"/>
      <c r="AT49" s="55"/>
      <c r="AV49" s="69"/>
      <c r="AW49" s="70"/>
      <c r="AX49" s="70"/>
      <c r="AY49" s="70"/>
      <c r="AZ49" s="70"/>
      <c r="BA49" s="70"/>
      <c r="BB49" s="51" t="n">
        <f aca="false">AZ49/3600</f>
        <v>0</v>
      </c>
      <c r="BC49" s="48"/>
      <c r="BD49" s="53"/>
      <c r="BE49" s="54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54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54"/>
      <c r="CD49" s="55"/>
    </row>
    <row r="50" customFormat="false" ht="12.75" hidden="false" customHeight="false" outlineLevel="0" collapsed="false">
      <c r="A50" s="81"/>
      <c r="B50" s="82"/>
      <c r="C50" s="82" t="n">
        <v>37</v>
      </c>
      <c r="D50" s="71" t="n">
        <v>656.7856</v>
      </c>
      <c r="E50" s="72" t="n">
        <v>27.7664</v>
      </c>
      <c r="F50" s="72" t="n">
        <v>34.7782</v>
      </c>
      <c r="G50" s="72" t="n">
        <v>35.5459</v>
      </c>
      <c r="H50" s="72" t="n">
        <v>3479.63</v>
      </c>
      <c r="I50" s="72" t="n">
        <v>7.73</v>
      </c>
      <c r="J50" s="58" t="n">
        <f aca="false">H50/3600</f>
        <v>0.966563888888889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8"/>
      <c r="T50" s="60"/>
      <c r="U50" s="61"/>
      <c r="V50" s="62"/>
      <c r="X50" s="71"/>
      <c r="Y50" s="72"/>
      <c r="Z50" s="72"/>
      <c r="AA50" s="72"/>
      <c r="AB50" s="72"/>
      <c r="AC50" s="72"/>
      <c r="AD50" s="58" t="n">
        <f aca="false">AB50/3600</f>
        <v>0</v>
      </c>
      <c r="AE50" s="48"/>
      <c r="AF50" s="60"/>
      <c r="AG50" s="61"/>
      <c r="AH50" s="62"/>
      <c r="AJ50" s="71"/>
      <c r="AK50" s="72"/>
      <c r="AL50" s="72"/>
      <c r="AM50" s="72"/>
      <c r="AN50" s="72"/>
      <c r="AO50" s="72"/>
      <c r="AP50" s="58" t="n">
        <f aca="false">AN50/3600</f>
        <v>0</v>
      </c>
      <c r="AQ50" s="48"/>
      <c r="AR50" s="60"/>
      <c r="AS50" s="61"/>
      <c r="AT50" s="62"/>
      <c r="AV50" s="71"/>
      <c r="AW50" s="72"/>
      <c r="AX50" s="72"/>
      <c r="AY50" s="72"/>
      <c r="AZ50" s="72"/>
      <c r="BA50" s="72"/>
      <c r="BB50" s="58" t="n">
        <f aca="false">AZ50/3600</f>
        <v>0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81"/>
      <c r="B51" s="89" t="s">
        <v>51</v>
      </c>
      <c r="C51" s="89" t="n">
        <v>22</v>
      </c>
      <c r="D51" s="67" t="n">
        <v>6021.2624</v>
      </c>
      <c r="E51" s="68" t="n">
        <v>39.8014</v>
      </c>
      <c r="F51" s="68" t="n">
        <v>41.1939</v>
      </c>
      <c r="G51" s="68" t="n">
        <v>42.5773</v>
      </c>
      <c r="H51" s="68" t="n">
        <v>4966.02</v>
      </c>
      <c r="I51" s="68" t="n">
        <v>10.23</v>
      </c>
      <c r="J51" s="46" t="n">
        <f aca="false">H51/3600</f>
        <v>1.37945</v>
      </c>
      <c r="L51" s="67"/>
      <c r="M51" s="68"/>
      <c r="N51" s="68"/>
      <c r="O51" s="68"/>
      <c r="P51" s="68"/>
      <c r="Q51" s="68"/>
      <c r="R51" s="46" t="n">
        <f aca="false">P51/3600</f>
        <v>0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/>
      <c r="Y51" s="68"/>
      <c r="Z51" s="68"/>
      <c r="AA51" s="68"/>
      <c r="AB51" s="68"/>
      <c r="AC51" s="68"/>
      <c r="AD51" s="46" t="n">
        <f aca="false">AB51/3600</f>
        <v>0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/>
      <c r="AK51" s="68"/>
      <c r="AL51" s="68"/>
      <c r="AM51" s="68"/>
      <c r="AN51" s="68"/>
      <c r="AO51" s="68"/>
      <c r="AP51" s="46" t="n">
        <f aca="false">AN51/3600</f>
        <v>0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/>
      <c r="AW51" s="68"/>
      <c r="AX51" s="68"/>
      <c r="AY51" s="68"/>
      <c r="AZ51" s="68"/>
      <c r="BA51" s="68"/>
      <c r="BB51" s="46" t="n">
        <f aca="false">AZ51/3600</f>
        <v>0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69" t="n">
        <v>2353.6592</v>
      </c>
      <c r="E52" s="70" t="n">
        <v>36.039</v>
      </c>
      <c r="F52" s="70" t="n">
        <v>38.5677</v>
      </c>
      <c r="G52" s="70" t="n">
        <v>40.1635</v>
      </c>
      <c r="H52" s="70" t="n">
        <v>4076.27</v>
      </c>
      <c r="I52" s="70" t="n">
        <v>7.92</v>
      </c>
      <c r="J52" s="51" t="n">
        <f aca="false">H52/3600</f>
        <v>1.13229722222222</v>
      </c>
      <c r="L52" s="69"/>
      <c r="M52" s="70"/>
      <c r="N52" s="70"/>
      <c r="O52" s="70"/>
      <c r="P52" s="70"/>
      <c r="Q52" s="70"/>
      <c r="R52" s="51" t="n">
        <f aca="false">P52/3600</f>
        <v>0</v>
      </c>
      <c r="S52" s="48"/>
      <c r="T52" s="53"/>
      <c r="U52" s="54"/>
      <c r="V52" s="55"/>
      <c r="X52" s="69"/>
      <c r="Y52" s="70"/>
      <c r="Z52" s="70"/>
      <c r="AA52" s="70"/>
      <c r="AB52" s="70"/>
      <c r="AC52" s="70"/>
      <c r="AD52" s="51" t="n">
        <f aca="false">AB52/3600</f>
        <v>0</v>
      </c>
      <c r="AE52" s="48"/>
      <c r="AF52" s="53"/>
      <c r="AG52" s="54"/>
      <c r="AH52" s="55"/>
      <c r="AJ52" s="69"/>
      <c r="AK52" s="70"/>
      <c r="AL52" s="70"/>
      <c r="AM52" s="70"/>
      <c r="AN52" s="70"/>
      <c r="AO52" s="70"/>
      <c r="AP52" s="51" t="n">
        <f aca="false">AN52/3600</f>
        <v>0</v>
      </c>
      <c r="AQ52" s="48"/>
      <c r="AR52" s="53"/>
      <c r="AS52" s="54"/>
      <c r="AT52" s="55"/>
      <c r="AV52" s="69"/>
      <c r="AW52" s="70"/>
      <c r="AX52" s="70"/>
      <c r="AY52" s="70"/>
      <c r="AZ52" s="70"/>
      <c r="BA52" s="70"/>
      <c r="BB52" s="51" t="n">
        <f aca="false">AZ52/3600</f>
        <v>0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81"/>
      <c r="B53" s="81"/>
      <c r="C53" s="81" t="n">
        <v>32</v>
      </c>
      <c r="D53" s="69" t="n">
        <v>1021.2816</v>
      </c>
      <c r="E53" s="70" t="n">
        <v>32.8831</v>
      </c>
      <c r="F53" s="70" t="n">
        <v>36.6835</v>
      </c>
      <c r="G53" s="70" t="n">
        <v>38.3607</v>
      </c>
      <c r="H53" s="70" t="n">
        <v>3374.21</v>
      </c>
      <c r="I53" s="70" t="n">
        <v>6.34</v>
      </c>
      <c r="J53" s="51" t="n">
        <f aca="false">H53/3600</f>
        <v>0.937280555555556</v>
      </c>
      <c r="L53" s="69"/>
      <c r="M53" s="70"/>
      <c r="N53" s="70"/>
      <c r="O53" s="70"/>
      <c r="P53" s="70"/>
      <c r="Q53" s="70"/>
      <c r="R53" s="51" t="n">
        <f aca="false">P53/3600</f>
        <v>0</v>
      </c>
      <c r="S53" s="48"/>
      <c r="T53" s="53"/>
      <c r="U53" s="54"/>
      <c r="V53" s="55"/>
      <c r="X53" s="69"/>
      <c r="Y53" s="70"/>
      <c r="Z53" s="70"/>
      <c r="AA53" s="70"/>
      <c r="AB53" s="70"/>
      <c r="AC53" s="70"/>
      <c r="AD53" s="51" t="n">
        <f aca="false">AB53/3600</f>
        <v>0</v>
      </c>
      <c r="AE53" s="48"/>
      <c r="AF53" s="53"/>
      <c r="AG53" s="54"/>
      <c r="AH53" s="55"/>
      <c r="AJ53" s="69"/>
      <c r="AK53" s="70"/>
      <c r="AL53" s="70"/>
      <c r="AM53" s="70"/>
      <c r="AN53" s="70"/>
      <c r="AO53" s="70"/>
      <c r="AP53" s="51" t="n">
        <f aca="false">AN53/3600</f>
        <v>0</v>
      </c>
      <c r="AQ53" s="48"/>
      <c r="AR53" s="53"/>
      <c r="AS53" s="54"/>
      <c r="AT53" s="55"/>
      <c r="AV53" s="69"/>
      <c r="AW53" s="70"/>
      <c r="AX53" s="70"/>
      <c r="AY53" s="70"/>
      <c r="AZ53" s="70"/>
      <c r="BA53" s="70"/>
      <c r="BB53" s="51" t="n">
        <f aca="false">AZ53/3600</f>
        <v>0</v>
      </c>
      <c r="BC53" s="48"/>
      <c r="BD53" s="53"/>
      <c r="BE53" s="54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54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54"/>
      <c r="CD53" s="55"/>
    </row>
    <row r="54" customFormat="false" ht="12.75" hidden="false" customHeight="false" outlineLevel="0" collapsed="false">
      <c r="A54" s="82"/>
      <c r="B54" s="82"/>
      <c r="C54" s="82" t="n">
        <v>37</v>
      </c>
      <c r="D54" s="71" t="n">
        <v>467.1464</v>
      </c>
      <c r="E54" s="72" t="n">
        <v>30.0693</v>
      </c>
      <c r="F54" s="72" t="n">
        <v>35.4158</v>
      </c>
      <c r="G54" s="72" t="n">
        <v>37.0751</v>
      </c>
      <c r="H54" s="72" t="n">
        <v>2915.66</v>
      </c>
      <c r="I54" s="72" t="n">
        <v>5.84</v>
      </c>
      <c r="J54" s="58" t="n">
        <f aca="false">H54/3600</f>
        <v>0.809905555555556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8"/>
      <c r="T54" s="60"/>
      <c r="U54" s="61"/>
      <c r="V54" s="62"/>
      <c r="X54" s="71"/>
      <c r="Y54" s="72"/>
      <c r="Z54" s="72"/>
      <c r="AA54" s="72"/>
      <c r="AB54" s="72"/>
      <c r="AC54" s="72"/>
      <c r="AD54" s="58" t="n">
        <f aca="false">AB54/3600</f>
        <v>0</v>
      </c>
      <c r="AE54" s="48"/>
      <c r="AF54" s="60"/>
      <c r="AG54" s="61"/>
      <c r="AH54" s="62"/>
      <c r="AJ54" s="71"/>
      <c r="AK54" s="72"/>
      <c r="AL54" s="72"/>
      <c r="AM54" s="72"/>
      <c r="AN54" s="72"/>
      <c r="AO54" s="72"/>
      <c r="AP54" s="58" t="n">
        <f aca="false">AN54/3600</f>
        <v>0</v>
      </c>
      <c r="AQ54" s="48"/>
      <c r="AR54" s="60"/>
      <c r="AS54" s="61"/>
      <c r="AT54" s="62"/>
      <c r="AV54" s="71"/>
      <c r="AW54" s="72"/>
      <c r="AX54" s="72"/>
      <c r="AY54" s="72"/>
      <c r="AZ54" s="72"/>
      <c r="BA54" s="72"/>
      <c r="BB54" s="58" t="n">
        <f aca="false">AZ54/3600</f>
        <v>0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89" t="s">
        <v>14</v>
      </c>
      <c r="B55" s="89" t="s">
        <v>52</v>
      </c>
      <c r="C55" s="89" t="n">
        <v>22</v>
      </c>
      <c r="D55" s="67" t="n">
        <v>1759.4416</v>
      </c>
      <c r="E55" s="68" t="n">
        <v>40.752</v>
      </c>
      <c r="F55" s="68" t="n">
        <v>43.2413</v>
      </c>
      <c r="G55" s="68" t="n">
        <v>42.6443</v>
      </c>
      <c r="H55" s="68" t="n">
        <v>1558.33</v>
      </c>
      <c r="I55" s="68" t="n">
        <v>3.83</v>
      </c>
      <c r="J55" s="46" t="n">
        <f aca="false">H55/3600</f>
        <v>0.432869444444444</v>
      </c>
      <c r="L55" s="67"/>
      <c r="M55" s="68"/>
      <c r="N55" s="68"/>
      <c r="O55" s="68"/>
      <c r="P55" s="68"/>
      <c r="Q55" s="68"/>
      <c r="R55" s="46" t="n">
        <f aca="false">P55/3600</f>
        <v>0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/>
      <c r="Y55" s="68"/>
      <c r="Z55" s="68"/>
      <c r="AA55" s="68"/>
      <c r="AB55" s="68"/>
      <c r="AC55" s="68"/>
      <c r="AD55" s="46" t="n">
        <f aca="false">AB55/3600</f>
        <v>0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/>
      <c r="AK55" s="68"/>
      <c r="AL55" s="68"/>
      <c r="AM55" s="68"/>
      <c r="AN55" s="68"/>
      <c r="AO55" s="68"/>
      <c r="AP55" s="46" t="n">
        <f aca="false">AN55/3600</f>
        <v>0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/>
      <c r="AW55" s="68"/>
      <c r="AX55" s="68"/>
      <c r="AY55" s="68"/>
      <c r="AZ55" s="68"/>
      <c r="BA55" s="68"/>
      <c r="BB55" s="46" t="n">
        <f aca="false">AZ55/3600</f>
        <v>0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81" t="s">
        <v>53</v>
      </c>
      <c r="B56" s="81"/>
      <c r="C56" s="81" t="n">
        <v>27</v>
      </c>
      <c r="D56" s="69" t="n">
        <v>871.1432</v>
      </c>
      <c r="E56" s="70" t="n">
        <v>36.8854</v>
      </c>
      <c r="F56" s="70" t="n">
        <v>40.4506</v>
      </c>
      <c r="G56" s="70" t="n">
        <v>39.4328</v>
      </c>
      <c r="H56" s="70" t="n">
        <v>1320.88</v>
      </c>
      <c r="I56" s="70" t="n">
        <v>3.17</v>
      </c>
      <c r="J56" s="51" t="n">
        <f aca="false">H56/3600</f>
        <v>0.366911111111111</v>
      </c>
      <c r="L56" s="69"/>
      <c r="M56" s="70"/>
      <c r="N56" s="70"/>
      <c r="O56" s="70"/>
      <c r="P56" s="70"/>
      <c r="Q56" s="70"/>
      <c r="R56" s="51" t="n">
        <f aca="false">P56/3600</f>
        <v>0</v>
      </c>
      <c r="S56" s="48"/>
      <c r="T56" s="53"/>
      <c r="U56" s="54"/>
      <c r="V56" s="55"/>
      <c r="X56" s="69"/>
      <c r="Y56" s="70"/>
      <c r="Z56" s="70"/>
      <c r="AA56" s="70"/>
      <c r="AB56" s="70"/>
      <c r="AC56" s="70"/>
      <c r="AD56" s="51" t="n">
        <f aca="false">AB56/3600</f>
        <v>0</v>
      </c>
      <c r="AE56" s="48"/>
      <c r="AF56" s="53"/>
      <c r="AG56" s="54"/>
      <c r="AH56" s="55"/>
      <c r="AJ56" s="69"/>
      <c r="AK56" s="70"/>
      <c r="AL56" s="70"/>
      <c r="AM56" s="70"/>
      <c r="AN56" s="70"/>
      <c r="AO56" s="70"/>
      <c r="AP56" s="51" t="n">
        <f aca="false">AN56/3600</f>
        <v>0</v>
      </c>
      <c r="AQ56" s="48"/>
      <c r="AR56" s="53"/>
      <c r="AS56" s="54"/>
      <c r="AT56" s="55"/>
      <c r="AV56" s="69"/>
      <c r="AW56" s="70"/>
      <c r="AX56" s="70"/>
      <c r="AY56" s="70"/>
      <c r="AZ56" s="70"/>
      <c r="BA56" s="70"/>
      <c r="BB56" s="51" t="n">
        <f aca="false">AZ56/3600</f>
        <v>0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81"/>
      <c r="B57" s="81"/>
      <c r="C57" s="81" t="n">
        <v>32</v>
      </c>
      <c r="D57" s="69" t="n">
        <v>425.9736</v>
      </c>
      <c r="E57" s="70" t="n">
        <v>33.4134</v>
      </c>
      <c r="F57" s="70" t="n">
        <v>38.4503</v>
      </c>
      <c r="G57" s="70" t="n">
        <v>37.1355</v>
      </c>
      <c r="H57" s="70" t="n">
        <v>1137.86</v>
      </c>
      <c r="I57" s="70" t="n">
        <v>2.62</v>
      </c>
      <c r="J57" s="51" t="n">
        <f aca="false">H57/3600</f>
        <v>0.316072222222222</v>
      </c>
      <c r="L57" s="69"/>
      <c r="M57" s="70"/>
      <c r="N57" s="70"/>
      <c r="O57" s="70"/>
      <c r="P57" s="70"/>
      <c r="Q57" s="70"/>
      <c r="R57" s="51" t="n">
        <f aca="false">P57/3600</f>
        <v>0</v>
      </c>
      <c r="S57" s="48"/>
      <c r="T57" s="53"/>
      <c r="U57" s="54"/>
      <c r="V57" s="55"/>
      <c r="X57" s="69"/>
      <c r="Y57" s="70"/>
      <c r="Z57" s="70"/>
      <c r="AA57" s="70"/>
      <c r="AB57" s="70"/>
      <c r="AC57" s="70"/>
      <c r="AD57" s="51" t="n">
        <f aca="false">AB57/3600</f>
        <v>0</v>
      </c>
      <c r="AE57" s="48"/>
      <c r="AF57" s="53"/>
      <c r="AG57" s="54"/>
      <c r="AH57" s="55"/>
      <c r="AJ57" s="69"/>
      <c r="AK57" s="70"/>
      <c r="AL57" s="70"/>
      <c r="AM57" s="70"/>
      <c r="AN57" s="70"/>
      <c r="AO57" s="70"/>
      <c r="AP57" s="51" t="n">
        <f aca="false">AN57/3600</f>
        <v>0</v>
      </c>
      <c r="AQ57" s="48"/>
      <c r="AR57" s="53"/>
      <c r="AS57" s="54"/>
      <c r="AT57" s="55"/>
      <c r="AV57" s="69"/>
      <c r="AW57" s="70"/>
      <c r="AX57" s="70"/>
      <c r="AY57" s="70"/>
      <c r="AZ57" s="70"/>
      <c r="BA57" s="70"/>
      <c r="BB57" s="51" t="n">
        <f aca="false">AZ57/3600</f>
        <v>0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81"/>
      <c r="B58" s="82"/>
      <c r="C58" s="82" t="n">
        <v>37</v>
      </c>
      <c r="D58" s="71" t="n">
        <v>216.9856</v>
      </c>
      <c r="E58" s="72" t="n">
        <v>30.4732</v>
      </c>
      <c r="F58" s="72" t="n">
        <v>37.1084</v>
      </c>
      <c r="G58" s="72" t="n">
        <v>35.5386</v>
      </c>
      <c r="H58" s="72" t="n">
        <v>1001.5</v>
      </c>
      <c r="I58" s="72" t="n">
        <v>2.3</v>
      </c>
      <c r="J58" s="58" t="n">
        <f aca="false">H58/3600</f>
        <v>0.278194444444444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8"/>
      <c r="T58" s="60"/>
      <c r="U58" s="61"/>
      <c r="V58" s="62"/>
      <c r="X58" s="71"/>
      <c r="Y58" s="72"/>
      <c r="Z58" s="72"/>
      <c r="AA58" s="72"/>
      <c r="AB58" s="72"/>
      <c r="AC58" s="72"/>
      <c r="AD58" s="58" t="n">
        <f aca="false">AB58/3600</f>
        <v>0</v>
      </c>
      <c r="AE58" s="48"/>
      <c r="AF58" s="60"/>
      <c r="AG58" s="61"/>
      <c r="AH58" s="62"/>
      <c r="AJ58" s="71"/>
      <c r="AK58" s="72"/>
      <c r="AL58" s="72"/>
      <c r="AM58" s="72"/>
      <c r="AN58" s="72"/>
      <c r="AO58" s="72"/>
      <c r="AP58" s="58" t="n">
        <f aca="false">AN58/3600</f>
        <v>0</v>
      </c>
      <c r="AQ58" s="48"/>
      <c r="AR58" s="60"/>
      <c r="AS58" s="61"/>
      <c r="AT58" s="62"/>
      <c r="AV58" s="71"/>
      <c r="AW58" s="72"/>
      <c r="AX58" s="72"/>
      <c r="AY58" s="72"/>
      <c r="AZ58" s="72"/>
      <c r="BA58" s="72"/>
      <c r="BB58" s="58" t="n">
        <f aca="false">AZ58/3600</f>
        <v>0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81"/>
      <c r="B59" s="89" t="s">
        <v>54</v>
      </c>
      <c r="C59" s="89" t="n">
        <v>22</v>
      </c>
      <c r="D59" s="67" t="n">
        <v>2710.544</v>
      </c>
      <c r="E59" s="68" t="n">
        <v>38.1669</v>
      </c>
      <c r="F59" s="68" t="n">
        <v>42.4041</v>
      </c>
      <c r="G59" s="68" t="n">
        <v>43.3831</v>
      </c>
      <c r="H59" s="68" t="n">
        <v>1693.03</v>
      </c>
      <c r="I59" s="68" t="n">
        <v>4.92</v>
      </c>
      <c r="J59" s="46" t="n">
        <f aca="false">H59/3600</f>
        <v>0.470286111111111</v>
      </c>
      <c r="L59" s="67"/>
      <c r="M59" s="68"/>
      <c r="N59" s="68"/>
      <c r="O59" s="68"/>
      <c r="P59" s="68"/>
      <c r="Q59" s="68"/>
      <c r="R59" s="46" t="n">
        <f aca="false">P59/3600</f>
        <v>0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/>
      <c r="Y59" s="68"/>
      <c r="Z59" s="68"/>
      <c r="AA59" s="68"/>
      <c r="AB59" s="68"/>
      <c r="AC59" s="68"/>
      <c r="AD59" s="46" t="n">
        <f aca="false">AB59/3600</f>
        <v>0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/>
      <c r="AK59" s="68"/>
      <c r="AL59" s="68"/>
      <c r="AM59" s="68"/>
      <c r="AN59" s="68"/>
      <c r="AO59" s="68"/>
      <c r="AP59" s="46" t="n">
        <f aca="false">AN59/3600</f>
        <v>0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/>
      <c r="AW59" s="68"/>
      <c r="AX59" s="68"/>
      <c r="AY59" s="68"/>
      <c r="AZ59" s="68"/>
      <c r="BA59" s="68"/>
      <c r="BB59" s="46" t="n">
        <f aca="false">AZ59/3600</f>
        <v>0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69" t="n">
        <v>899.1784</v>
      </c>
      <c r="E60" s="70" t="n">
        <v>34.1578</v>
      </c>
      <c r="F60" s="70" t="n">
        <v>40.5267</v>
      </c>
      <c r="G60" s="70" t="n">
        <v>41.3444</v>
      </c>
      <c r="H60" s="70" t="n">
        <v>1255</v>
      </c>
      <c r="I60" s="70" t="n">
        <v>3.74</v>
      </c>
      <c r="J60" s="51" t="n">
        <f aca="false">H60/3600</f>
        <v>0.348611111111111</v>
      </c>
      <c r="L60" s="69"/>
      <c r="M60" s="70"/>
      <c r="N60" s="70"/>
      <c r="O60" s="70"/>
      <c r="P60" s="70"/>
      <c r="Q60" s="70"/>
      <c r="R60" s="51" t="n">
        <f aca="false">P60/3600</f>
        <v>0</v>
      </c>
      <c r="S60" s="48"/>
      <c r="T60" s="53"/>
      <c r="U60" s="54"/>
      <c r="V60" s="55"/>
      <c r="X60" s="69"/>
      <c r="Y60" s="70"/>
      <c r="Z60" s="70"/>
      <c r="AA60" s="70"/>
      <c r="AB60" s="70"/>
      <c r="AC60" s="70"/>
      <c r="AD60" s="51" t="n">
        <f aca="false">AB60/3600</f>
        <v>0</v>
      </c>
      <c r="AE60" s="48"/>
      <c r="AF60" s="53"/>
      <c r="AG60" s="54"/>
      <c r="AH60" s="55"/>
      <c r="AJ60" s="69"/>
      <c r="AK60" s="70"/>
      <c r="AL60" s="70"/>
      <c r="AM60" s="70"/>
      <c r="AN60" s="70"/>
      <c r="AO60" s="70"/>
      <c r="AP60" s="51" t="n">
        <f aca="false">AN60/3600</f>
        <v>0</v>
      </c>
      <c r="AQ60" s="48"/>
      <c r="AR60" s="53"/>
      <c r="AS60" s="54"/>
      <c r="AT60" s="55"/>
      <c r="AV60" s="69"/>
      <c r="AW60" s="70"/>
      <c r="AX60" s="70"/>
      <c r="AY60" s="70"/>
      <c r="AZ60" s="70"/>
      <c r="BA60" s="70"/>
      <c r="BB60" s="51" t="n">
        <f aca="false">AZ60/3600</f>
        <v>0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81"/>
      <c r="B61" s="81"/>
      <c r="C61" s="81" t="n">
        <v>32</v>
      </c>
      <c r="D61" s="69" t="n">
        <v>332.4264</v>
      </c>
      <c r="E61" s="70" t="n">
        <v>31.1169</v>
      </c>
      <c r="F61" s="70" t="n">
        <v>39.1777</v>
      </c>
      <c r="G61" s="70" t="n">
        <v>39.898</v>
      </c>
      <c r="H61" s="70" t="n">
        <v>1006.49</v>
      </c>
      <c r="I61" s="70" t="n">
        <v>4.51</v>
      </c>
      <c r="J61" s="51" t="n">
        <f aca="false">H61/3600</f>
        <v>0.279580555555556</v>
      </c>
      <c r="L61" s="69"/>
      <c r="M61" s="70"/>
      <c r="N61" s="70"/>
      <c r="O61" s="70"/>
      <c r="P61" s="70"/>
      <c r="Q61" s="70"/>
      <c r="R61" s="51" t="n">
        <f aca="false">P61/3600</f>
        <v>0</v>
      </c>
      <c r="S61" s="48"/>
      <c r="T61" s="53"/>
      <c r="U61" s="54"/>
      <c r="V61" s="55"/>
      <c r="X61" s="69"/>
      <c r="Y61" s="70"/>
      <c r="Z61" s="70"/>
      <c r="AA61" s="70"/>
      <c r="AB61" s="70"/>
      <c r="AC61" s="70"/>
      <c r="AD61" s="51" t="n">
        <f aca="false">AB61/3600</f>
        <v>0</v>
      </c>
      <c r="AE61" s="48"/>
      <c r="AF61" s="53"/>
      <c r="AG61" s="54"/>
      <c r="AH61" s="55"/>
      <c r="AJ61" s="69"/>
      <c r="AK61" s="70"/>
      <c r="AL61" s="70"/>
      <c r="AM61" s="70"/>
      <c r="AN61" s="70"/>
      <c r="AO61" s="70"/>
      <c r="AP61" s="51" t="n">
        <f aca="false">AN61/3600</f>
        <v>0</v>
      </c>
      <c r="AQ61" s="48"/>
      <c r="AR61" s="53"/>
      <c r="AS61" s="54"/>
      <c r="AT61" s="55"/>
      <c r="AV61" s="69"/>
      <c r="AW61" s="70"/>
      <c r="AX61" s="70"/>
      <c r="AY61" s="70"/>
      <c r="AZ61" s="70"/>
      <c r="BA61" s="70"/>
      <c r="BB61" s="51" t="n">
        <f aca="false">AZ61/3600</f>
        <v>0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81"/>
      <c r="B62" s="82"/>
      <c r="C62" s="82" t="n">
        <v>37</v>
      </c>
      <c r="D62" s="71" t="n">
        <v>132.1056</v>
      </c>
      <c r="E62" s="72" t="n">
        <v>28.2216</v>
      </c>
      <c r="F62" s="72" t="n">
        <v>38.187</v>
      </c>
      <c r="G62" s="72" t="n">
        <v>38.8169</v>
      </c>
      <c r="H62" s="72" t="n">
        <v>864.2</v>
      </c>
      <c r="I62" s="72" t="n">
        <v>2.42</v>
      </c>
      <c r="J62" s="58" t="n">
        <f aca="false">H62/3600</f>
        <v>0.240055555555556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8"/>
      <c r="T62" s="60"/>
      <c r="U62" s="61"/>
      <c r="V62" s="62"/>
      <c r="X62" s="71"/>
      <c r="Y62" s="72"/>
      <c r="Z62" s="72"/>
      <c r="AA62" s="72"/>
      <c r="AB62" s="72"/>
      <c r="AC62" s="72"/>
      <c r="AD62" s="58" t="n">
        <f aca="false">AB62/3600</f>
        <v>0</v>
      </c>
      <c r="AE62" s="48"/>
      <c r="AF62" s="60"/>
      <c r="AG62" s="61"/>
      <c r="AH62" s="62"/>
      <c r="AJ62" s="71"/>
      <c r="AK62" s="72"/>
      <c r="AL62" s="72"/>
      <c r="AM62" s="72"/>
      <c r="AN62" s="72"/>
      <c r="AO62" s="72"/>
      <c r="AP62" s="58" t="n">
        <f aca="false">AN62/3600</f>
        <v>0</v>
      </c>
      <c r="AQ62" s="48"/>
      <c r="AR62" s="60"/>
      <c r="AS62" s="61"/>
      <c r="AT62" s="62"/>
      <c r="AV62" s="71"/>
      <c r="AW62" s="72"/>
      <c r="AX62" s="72"/>
      <c r="AY62" s="72"/>
      <c r="AZ62" s="72"/>
      <c r="BA62" s="72"/>
      <c r="BB62" s="58" t="n">
        <f aca="false">AZ62/3600</f>
        <v>0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81"/>
      <c r="B63" s="89" t="s">
        <v>55</v>
      </c>
      <c r="C63" s="89" t="n">
        <v>22</v>
      </c>
      <c r="D63" s="67" t="n">
        <v>2123.5288</v>
      </c>
      <c r="E63" s="68" t="n">
        <v>37.8914</v>
      </c>
      <c r="F63" s="68" t="n">
        <v>40.4825</v>
      </c>
      <c r="G63" s="68" t="n">
        <v>41.1886</v>
      </c>
      <c r="H63" s="68" t="n">
        <v>1428.87</v>
      </c>
      <c r="I63" s="68" t="n">
        <v>4.08</v>
      </c>
      <c r="J63" s="46" t="n">
        <f aca="false">H63/3600</f>
        <v>0.396908333333333</v>
      </c>
      <c r="L63" s="67"/>
      <c r="M63" s="68"/>
      <c r="N63" s="68"/>
      <c r="O63" s="68"/>
      <c r="P63" s="68"/>
      <c r="Q63" s="68"/>
      <c r="R63" s="46" t="n">
        <f aca="false">P63/3600</f>
        <v>0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/>
      <c r="Y63" s="68"/>
      <c r="Z63" s="68"/>
      <c r="AA63" s="68"/>
      <c r="AB63" s="68"/>
      <c r="AC63" s="68"/>
      <c r="AD63" s="46" t="n">
        <f aca="false">AB63/3600</f>
        <v>0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/>
      <c r="AK63" s="68"/>
      <c r="AL63" s="68"/>
      <c r="AM63" s="68"/>
      <c r="AN63" s="68"/>
      <c r="AO63" s="68"/>
      <c r="AP63" s="46" t="n">
        <f aca="false">AN63/3600</f>
        <v>0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/>
      <c r="AW63" s="68"/>
      <c r="AX63" s="68"/>
      <c r="AY63" s="68"/>
      <c r="AZ63" s="68"/>
      <c r="BA63" s="68"/>
      <c r="BB63" s="46" t="n">
        <f aca="false">AZ63/3600</f>
        <v>0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69" t="n">
        <v>854.356</v>
      </c>
      <c r="E64" s="70" t="n">
        <v>34.158</v>
      </c>
      <c r="F64" s="70" t="n">
        <v>37.8136</v>
      </c>
      <c r="G64" s="70" t="n">
        <v>38.3787</v>
      </c>
      <c r="H64" s="70" t="n">
        <v>1077.08</v>
      </c>
      <c r="I64" s="70" t="n">
        <v>3.03</v>
      </c>
      <c r="J64" s="51" t="n">
        <f aca="false">H64/3600</f>
        <v>0.299188888888889</v>
      </c>
      <c r="L64" s="69"/>
      <c r="M64" s="70"/>
      <c r="N64" s="70"/>
      <c r="O64" s="70"/>
      <c r="P64" s="70"/>
      <c r="Q64" s="70"/>
      <c r="R64" s="51" t="n">
        <f aca="false">P64/3600</f>
        <v>0</v>
      </c>
      <c r="S64" s="48"/>
      <c r="T64" s="53"/>
      <c r="U64" s="54"/>
      <c r="V64" s="55"/>
      <c r="X64" s="69"/>
      <c r="Y64" s="70"/>
      <c r="Z64" s="70"/>
      <c r="AA64" s="70"/>
      <c r="AB64" s="70"/>
      <c r="AC64" s="70"/>
      <c r="AD64" s="51" t="n">
        <f aca="false">AB64/3600</f>
        <v>0</v>
      </c>
      <c r="AE64" s="48"/>
      <c r="AF64" s="53"/>
      <c r="AG64" s="54"/>
      <c r="AH64" s="55"/>
      <c r="AJ64" s="69"/>
      <c r="AK64" s="70"/>
      <c r="AL64" s="70"/>
      <c r="AM64" s="70"/>
      <c r="AN64" s="70"/>
      <c r="AO64" s="70"/>
      <c r="AP64" s="51" t="n">
        <f aca="false">AN64/3600</f>
        <v>0</v>
      </c>
      <c r="AQ64" s="48"/>
      <c r="AR64" s="53"/>
      <c r="AS64" s="54"/>
      <c r="AT64" s="55"/>
      <c r="AV64" s="69"/>
      <c r="AW64" s="70"/>
      <c r="AX64" s="70"/>
      <c r="AY64" s="70"/>
      <c r="AZ64" s="70"/>
      <c r="BA64" s="70"/>
      <c r="BB64" s="51" t="n">
        <f aca="false">AZ64/3600</f>
        <v>0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81"/>
      <c r="B65" s="81"/>
      <c r="C65" s="81" t="n">
        <v>32</v>
      </c>
      <c r="D65" s="69" t="n">
        <v>360.52</v>
      </c>
      <c r="E65" s="70" t="n">
        <v>30.7875</v>
      </c>
      <c r="F65" s="70" t="n">
        <v>35.7377</v>
      </c>
      <c r="G65" s="70" t="n">
        <v>36.3247</v>
      </c>
      <c r="H65" s="70" t="n">
        <v>884.74</v>
      </c>
      <c r="I65" s="70" t="n">
        <v>2.44</v>
      </c>
      <c r="J65" s="51" t="n">
        <f aca="false">H65/3600</f>
        <v>0.245761111111111</v>
      </c>
      <c r="L65" s="69"/>
      <c r="M65" s="70"/>
      <c r="N65" s="70"/>
      <c r="O65" s="70"/>
      <c r="P65" s="70"/>
      <c r="Q65" s="70"/>
      <c r="R65" s="51" t="n">
        <f aca="false">P65/3600</f>
        <v>0</v>
      </c>
      <c r="S65" s="48"/>
      <c r="T65" s="53"/>
      <c r="U65" s="54"/>
      <c r="V65" s="55"/>
      <c r="X65" s="69"/>
      <c r="Y65" s="70"/>
      <c r="Z65" s="70"/>
      <c r="AA65" s="70"/>
      <c r="AB65" s="70"/>
      <c r="AC65" s="70"/>
      <c r="AD65" s="51" t="n">
        <f aca="false">AB65/3600</f>
        <v>0</v>
      </c>
      <c r="AE65" s="48"/>
      <c r="AF65" s="53"/>
      <c r="AG65" s="54"/>
      <c r="AH65" s="55"/>
      <c r="AJ65" s="69"/>
      <c r="AK65" s="70"/>
      <c r="AL65" s="70"/>
      <c r="AM65" s="70"/>
      <c r="AN65" s="70"/>
      <c r="AO65" s="70"/>
      <c r="AP65" s="51" t="n">
        <f aca="false">AN65/3600</f>
        <v>0</v>
      </c>
      <c r="AQ65" s="48"/>
      <c r="AR65" s="53"/>
      <c r="AS65" s="54"/>
      <c r="AT65" s="55"/>
      <c r="AV65" s="69"/>
      <c r="AW65" s="70"/>
      <c r="AX65" s="70"/>
      <c r="AY65" s="70"/>
      <c r="AZ65" s="70"/>
      <c r="BA65" s="70"/>
      <c r="BB65" s="51" t="n">
        <f aca="false">AZ65/3600</f>
        <v>0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81"/>
      <c r="B66" s="82"/>
      <c r="C66" s="82" t="n">
        <v>37</v>
      </c>
      <c r="D66" s="71" t="n">
        <v>153.648</v>
      </c>
      <c r="E66" s="72" t="n">
        <v>27.7688</v>
      </c>
      <c r="F66" s="72" t="n">
        <v>34.3425</v>
      </c>
      <c r="G66" s="72" t="n">
        <v>34.9365</v>
      </c>
      <c r="H66" s="72" t="n">
        <v>784</v>
      </c>
      <c r="I66" s="72" t="n">
        <v>2.08</v>
      </c>
      <c r="J66" s="58" t="n">
        <f aca="false">H66/3600</f>
        <v>0.217777777777778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8"/>
      <c r="T66" s="60"/>
      <c r="U66" s="61"/>
      <c r="V66" s="62"/>
      <c r="X66" s="71"/>
      <c r="Y66" s="72"/>
      <c r="Z66" s="72"/>
      <c r="AA66" s="72"/>
      <c r="AB66" s="72"/>
      <c r="AC66" s="72"/>
      <c r="AD66" s="58" t="n">
        <f aca="false">AB66/3600</f>
        <v>0</v>
      </c>
      <c r="AE66" s="48"/>
      <c r="AF66" s="60"/>
      <c r="AG66" s="61"/>
      <c r="AH66" s="62"/>
      <c r="AJ66" s="71"/>
      <c r="AK66" s="72"/>
      <c r="AL66" s="72"/>
      <c r="AM66" s="72"/>
      <c r="AN66" s="72"/>
      <c r="AO66" s="72"/>
      <c r="AP66" s="58" t="n">
        <f aca="false">AN66/3600</f>
        <v>0</v>
      </c>
      <c r="AQ66" s="48"/>
      <c r="AR66" s="60"/>
      <c r="AS66" s="61"/>
      <c r="AT66" s="62"/>
      <c r="AV66" s="71"/>
      <c r="AW66" s="72"/>
      <c r="AX66" s="72"/>
      <c r="AY66" s="72"/>
      <c r="AZ66" s="72"/>
      <c r="BA66" s="72"/>
      <c r="BB66" s="58" t="n">
        <f aca="false">AZ66/3600</f>
        <v>0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81"/>
      <c r="B67" s="89" t="s">
        <v>51</v>
      </c>
      <c r="C67" s="89" t="n">
        <v>22</v>
      </c>
      <c r="D67" s="67" t="n">
        <v>1367.1856</v>
      </c>
      <c r="E67" s="68" t="n">
        <v>39.7032</v>
      </c>
      <c r="F67" s="68" t="n">
        <v>41.033</v>
      </c>
      <c r="G67" s="68" t="n">
        <v>42.0749</v>
      </c>
      <c r="H67" s="68" t="n">
        <v>1133.91</v>
      </c>
      <c r="I67" s="68" t="n">
        <v>2.77</v>
      </c>
      <c r="J67" s="46" t="n">
        <f aca="false">H67/3600</f>
        <v>0.314975</v>
      </c>
      <c r="L67" s="67"/>
      <c r="M67" s="68"/>
      <c r="N67" s="68"/>
      <c r="O67" s="68"/>
      <c r="P67" s="68"/>
      <c r="Q67" s="68"/>
      <c r="R67" s="46" t="n">
        <f aca="false">P67/3600</f>
        <v>0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/>
      <c r="Y67" s="68"/>
      <c r="Z67" s="68"/>
      <c r="AA67" s="68"/>
      <c r="AB67" s="68"/>
      <c r="AC67" s="68"/>
      <c r="AD67" s="46" t="n">
        <f aca="false">AB67/3600</f>
        <v>0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/>
      <c r="AK67" s="68"/>
      <c r="AL67" s="68"/>
      <c r="AM67" s="68"/>
      <c r="AN67" s="68"/>
      <c r="AO67" s="68"/>
      <c r="AP67" s="46" t="n">
        <f aca="false">AN67/3600</f>
        <v>0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/>
      <c r="AW67" s="68"/>
      <c r="AX67" s="68"/>
      <c r="AY67" s="68"/>
      <c r="AZ67" s="68"/>
      <c r="BA67" s="68"/>
      <c r="BB67" s="46" t="n">
        <f aca="false">AZ67/3600</f>
        <v>0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69" t="n">
        <v>641.964</v>
      </c>
      <c r="E68" s="70" t="n">
        <v>35.7077</v>
      </c>
      <c r="F68" s="70" t="n">
        <v>38.1555</v>
      </c>
      <c r="G68" s="70" t="n">
        <v>39.3273</v>
      </c>
      <c r="H68" s="70" t="n">
        <v>945.45</v>
      </c>
      <c r="I68" s="70" t="n">
        <v>2.18</v>
      </c>
      <c r="J68" s="51" t="n">
        <f aca="false">H68/3600</f>
        <v>0.262625</v>
      </c>
      <c r="L68" s="69"/>
      <c r="M68" s="70"/>
      <c r="N68" s="70"/>
      <c r="O68" s="70"/>
      <c r="P68" s="70"/>
      <c r="Q68" s="70"/>
      <c r="R68" s="51" t="n">
        <f aca="false">P68/3600</f>
        <v>0</v>
      </c>
      <c r="S68" s="48"/>
      <c r="T68" s="53"/>
      <c r="U68" s="54"/>
      <c r="V68" s="55"/>
      <c r="X68" s="69"/>
      <c r="Y68" s="70"/>
      <c r="Z68" s="70"/>
      <c r="AA68" s="70"/>
      <c r="AB68" s="70"/>
      <c r="AC68" s="70"/>
      <c r="AD68" s="51" t="n">
        <f aca="false">AB68/3600</f>
        <v>0</v>
      </c>
      <c r="AE68" s="48"/>
      <c r="AF68" s="53"/>
      <c r="AG68" s="54"/>
      <c r="AH68" s="55"/>
      <c r="AJ68" s="69"/>
      <c r="AK68" s="70"/>
      <c r="AL68" s="70"/>
      <c r="AM68" s="70"/>
      <c r="AN68" s="70"/>
      <c r="AO68" s="70"/>
      <c r="AP68" s="51" t="n">
        <f aca="false">AN68/3600</f>
        <v>0</v>
      </c>
      <c r="AQ68" s="48"/>
      <c r="AR68" s="53"/>
      <c r="AS68" s="54"/>
      <c r="AT68" s="55"/>
      <c r="AV68" s="69"/>
      <c r="AW68" s="70"/>
      <c r="AX68" s="70"/>
      <c r="AY68" s="70"/>
      <c r="AZ68" s="70"/>
      <c r="BA68" s="70"/>
      <c r="BB68" s="51" t="n">
        <f aca="false">AZ68/3600</f>
        <v>0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81"/>
      <c r="B69" s="81"/>
      <c r="C69" s="81" t="n">
        <v>32</v>
      </c>
      <c r="D69" s="69" t="n">
        <v>303.3624</v>
      </c>
      <c r="E69" s="70" t="n">
        <v>32.1557</v>
      </c>
      <c r="F69" s="70" t="n">
        <v>36.1621</v>
      </c>
      <c r="G69" s="70" t="n">
        <v>37.3055</v>
      </c>
      <c r="H69" s="70" t="n">
        <v>786.11</v>
      </c>
      <c r="I69" s="70" t="n">
        <v>1.79</v>
      </c>
      <c r="J69" s="51" t="n">
        <f aca="false">H69/3600</f>
        <v>0.218363888888889</v>
      </c>
      <c r="L69" s="69"/>
      <c r="M69" s="70"/>
      <c r="N69" s="70"/>
      <c r="O69" s="70"/>
      <c r="P69" s="70"/>
      <c r="Q69" s="70"/>
      <c r="R69" s="51" t="n">
        <f aca="false">P69/3600</f>
        <v>0</v>
      </c>
      <c r="S69" s="48"/>
      <c r="T69" s="53"/>
      <c r="U69" s="54"/>
      <c r="V69" s="55"/>
      <c r="X69" s="69"/>
      <c r="Y69" s="70"/>
      <c r="Z69" s="70"/>
      <c r="AA69" s="70"/>
      <c r="AB69" s="70"/>
      <c r="AC69" s="70"/>
      <c r="AD69" s="51" t="n">
        <f aca="false">AB69/3600</f>
        <v>0</v>
      </c>
      <c r="AE69" s="48"/>
      <c r="AF69" s="53"/>
      <c r="AG69" s="54"/>
      <c r="AH69" s="55"/>
      <c r="AJ69" s="69"/>
      <c r="AK69" s="70"/>
      <c r="AL69" s="70"/>
      <c r="AM69" s="70"/>
      <c r="AN69" s="70"/>
      <c r="AO69" s="70"/>
      <c r="AP69" s="51" t="n">
        <f aca="false">AN69/3600</f>
        <v>0</v>
      </c>
      <c r="AQ69" s="48"/>
      <c r="AR69" s="53"/>
      <c r="AS69" s="54"/>
      <c r="AT69" s="55"/>
      <c r="AV69" s="69"/>
      <c r="AW69" s="70"/>
      <c r="AX69" s="70"/>
      <c r="AY69" s="70"/>
      <c r="AZ69" s="70"/>
      <c r="BA69" s="70"/>
      <c r="BB69" s="51" t="n">
        <f aca="false">AZ69/3600</f>
        <v>0</v>
      </c>
      <c r="BC69" s="48"/>
      <c r="BD69" s="53"/>
      <c r="BE69" s="54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54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54"/>
      <c r="CD69" s="55"/>
    </row>
    <row r="70" customFormat="false" ht="12.75" hidden="false" customHeight="false" outlineLevel="0" collapsed="false">
      <c r="A70" s="82"/>
      <c r="B70" s="82"/>
      <c r="C70" s="82" t="n">
        <v>37</v>
      </c>
      <c r="D70" s="71" t="n">
        <v>146.6112</v>
      </c>
      <c r="E70" s="72" t="n">
        <v>29.3051</v>
      </c>
      <c r="F70" s="72" t="n">
        <v>34.76</v>
      </c>
      <c r="G70" s="72" t="n">
        <v>35.8306</v>
      </c>
      <c r="H70" s="72" t="n">
        <v>668.73</v>
      </c>
      <c r="I70" s="72" t="n">
        <v>1.51</v>
      </c>
      <c r="J70" s="58" t="n">
        <f aca="false">H70/3600</f>
        <v>0.185758333333333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8"/>
      <c r="T70" s="60"/>
      <c r="U70" s="61"/>
      <c r="V70" s="62"/>
      <c r="X70" s="71"/>
      <c r="Y70" s="72"/>
      <c r="Z70" s="72"/>
      <c r="AA70" s="72"/>
      <c r="AB70" s="72"/>
      <c r="AC70" s="72"/>
      <c r="AD70" s="58" t="n">
        <f aca="false">AB70/3600</f>
        <v>0</v>
      </c>
      <c r="AE70" s="48"/>
      <c r="AF70" s="60"/>
      <c r="AG70" s="61"/>
      <c r="AH70" s="62"/>
      <c r="AJ70" s="71"/>
      <c r="AK70" s="72"/>
      <c r="AL70" s="72"/>
      <c r="AM70" s="72"/>
      <c r="AN70" s="72"/>
      <c r="AO70" s="72"/>
      <c r="AP70" s="58" t="n">
        <f aca="false">AN70/3600</f>
        <v>0</v>
      </c>
      <c r="AQ70" s="48"/>
      <c r="AR70" s="60"/>
      <c r="AS70" s="61"/>
      <c r="AT70" s="62"/>
      <c r="AV70" s="71"/>
      <c r="AW70" s="72"/>
      <c r="AX70" s="72"/>
      <c r="AY70" s="72"/>
      <c r="AZ70" s="72"/>
      <c r="BA70" s="72"/>
      <c r="BB70" s="58" t="n">
        <f aca="false">AZ70/3600</f>
        <v>0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89" t="s">
        <v>56</v>
      </c>
      <c r="B71" s="89" t="s">
        <v>57</v>
      </c>
      <c r="C71" s="89" t="n">
        <v>22</v>
      </c>
      <c r="D71" s="67" t="n">
        <v>2430.3112</v>
      </c>
      <c r="E71" s="68" t="n">
        <v>42.3758</v>
      </c>
      <c r="F71" s="68" t="n">
        <v>45.9359</v>
      </c>
      <c r="G71" s="68" t="n">
        <v>47.1396</v>
      </c>
      <c r="H71" s="68" t="n">
        <v>9007.71</v>
      </c>
      <c r="I71" s="68" t="n">
        <v>18.67</v>
      </c>
      <c r="J71" s="46" t="n">
        <f aca="false">H71/3600</f>
        <v>2.50214166666667</v>
      </c>
      <c r="L71" s="67"/>
      <c r="M71" s="68"/>
      <c r="N71" s="68"/>
      <c r="O71" s="68"/>
      <c r="P71" s="68"/>
      <c r="Q71" s="68"/>
      <c r="R71" s="46" t="n">
        <f aca="false">P71/3600</f>
        <v>0</v>
      </c>
      <c r="S71" s="4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67"/>
      <c r="Y71" s="68"/>
      <c r="Z71" s="68"/>
      <c r="AA71" s="68"/>
      <c r="AB71" s="68"/>
      <c r="AC71" s="68"/>
      <c r="AD71" s="46" t="n">
        <f aca="false">AB71/3600</f>
        <v>0</v>
      </c>
      <c r="AE71" s="4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67"/>
      <c r="AK71" s="68"/>
      <c r="AL71" s="68"/>
      <c r="AM71" s="68"/>
      <c r="AN71" s="68"/>
      <c r="AO71" s="68"/>
      <c r="AP71" s="46" t="n">
        <f aca="false">AN71/3600</f>
        <v>0</v>
      </c>
      <c r="AQ71" s="4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67"/>
      <c r="AW71" s="68"/>
      <c r="AX71" s="68"/>
      <c r="AY71" s="68"/>
      <c r="AZ71" s="68"/>
      <c r="BA71" s="68"/>
      <c r="BB71" s="46" t="n">
        <f aca="false">AZ71/3600</f>
        <v>0</v>
      </c>
      <c r="BC71" s="4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67"/>
      <c r="BI71" s="68"/>
      <c r="BJ71" s="68"/>
      <c r="BK71" s="68"/>
      <c r="BL71" s="68"/>
      <c r="BM71" s="68"/>
      <c r="BN71" s="46" t="n">
        <f aca="false">BL71/3600</f>
        <v>0</v>
      </c>
      <c r="BO71" s="4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67"/>
      <c r="BU71" s="68"/>
      <c r="BV71" s="68"/>
      <c r="BW71" s="68"/>
      <c r="BX71" s="68"/>
      <c r="BY71" s="68"/>
      <c r="BZ71" s="46" t="n">
        <f aca="false">BX71/3600</f>
        <v>0</v>
      </c>
      <c r="CA71" s="4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</row>
    <row r="72" customFormat="false" ht="12" hidden="false" customHeight="false" outlineLevel="0" collapsed="false">
      <c r="A72" s="81" t="s">
        <v>58</v>
      </c>
      <c r="B72" s="81"/>
      <c r="C72" s="81" t="n">
        <v>27</v>
      </c>
      <c r="D72" s="69" t="n">
        <v>904.8648</v>
      </c>
      <c r="E72" s="70" t="n">
        <v>40.1213</v>
      </c>
      <c r="F72" s="70" t="n">
        <v>43.979</v>
      </c>
      <c r="G72" s="70" t="n">
        <v>45.1697</v>
      </c>
      <c r="H72" s="70" t="n">
        <v>7998.73</v>
      </c>
      <c r="I72" s="70" t="n">
        <v>15.35</v>
      </c>
      <c r="J72" s="51" t="n">
        <f aca="false">H72/3600</f>
        <v>2.22186944444444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3"/>
      <c r="U72" s="54"/>
      <c r="V72" s="55"/>
      <c r="X72" s="69"/>
      <c r="Y72" s="70"/>
      <c r="Z72" s="70"/>
      <c r="AA72" s="70"/>
      <c r="AB72" s="70"/>
      <c r="AC72" s="70"/>
      <c r="AD72" s="51" t="n">
        <f aca="false">AB72/3600</f>
        <v>0</v>
      </c>
      <c r="AE72" s="48"/>
      <c r="AF72" s="53"/>
      <c r="AG72" s="54"/>
      <c r="AH72" s="55"/>
      <c r="AJ72" s="69"/>
      <c r="AK72" s="70"/>
      <c r="AL72" s="70"/>
      <c r="AM72" s="70"/>
      <c r="AN72" s="70"/>
      <c r="AO72" s="70"/>
      <c r="AP72" s="51" t="n">
        <f aca="false">AN72/3600</f>
        <v>0</v>
      </c>
      <c r="AQ72" s="48"/>
      <c r="AR72" s="53"/>
      <c r="AS72" s="54"/>
      <c r="AT72" s="55"/>
      <c r="AV72" s="69"/>
      <c r="AW72" s="70"/>
      <c r="AX72" s="70"/>
      <c r="AY72" s="70"/>
      <c r="AZ72" s="70"/>
      <c r="BA72" s="70"/>
      <c r="BB72" s="51" t="n">
        <f aca="false">AZ72/3600</f>
        <v>0</v>
      </c>
      <c r="BC72" s="48"/>
      <c r="BD72" s="53"/>
      <c r="BE72" s="54"/>
      <c r="BF72" s="55"/>
      <c r="BH72" s="69"/>
      <c r="BI72" s="70"/>
      <c r="BJ72" s="70"/>
      <c r="BK72" s="70"/>
      <c r="BL72" s="70"/>
      <c r="BM72" s="70"/>
      <c r="BN72" s="51" t="n">
        <f aca="false">BL72/3600</f>
        <v>0</v>
      </c>
      <c r="BO72" s="48"/>
      <c r="BP72" s="53"/>
      <c r="BQ72" s="54"/>
      <c r="BR72" s="55"/>
      <c r="BT72" s="69"/>
      <c r="BU72" s="70"/>
      <c r="BV72" s="70"/>
      <c r="BW72" s="70"/>
      <c r="BX72" s="70"/>
      <c r="BY72" s="70"/>
      <c r="BZ72" s="51" t="n">
        <f aca="false">BX72/3600</f>
        <v>0</v>
      </c>
      <c r="CA72" s="48"/>
      <c r="CB72" s="53"/>
      <c r="CC72" s="54"/>
      <c r="CD72" s="55"/>
    </row>
    <row r="73" customFormat="false" ht="12" hidden="false" customHeight="false" outlineLevel="0" collapsed="false">
      <c r="A73" s="81"/>
      <c r="B73" s="81"/>
      <c r="C73" s="81" t="n">
        <v>32</v>
      </c>
      <c r="D73" s="69" t="n">
        <v>441.7224</v>
      </c>
      <c r="E73" s="70" t="n">
        <v>37.5336</v>
      </c>
      <c r="F73" s="70" t="n">
        <v>42.2254</v>
      </c>
      <c r="G73" s="70" t="n">
        <v>43.3917</v>
      </c>
      <c r="H73" s="70" t="n">
        <v>7510.84</v>
      </c>
      <c r="I73" s="70" t="n">
        <v>13.93</v>
      </c>
      <c r="J73" s="51" t="n">
        <f aca="false">H73/3600</f>
        <v>2.08634444444444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3"/>
      <c r="U73" s="54"/>
      <c r="V73" s="55"/>
      <c r="X73" s="69"/>
      <c r="Y73" s="70"/>
      <c r="Z73" s="70"/>
      <c r="AA73" s="70"/>
      <c r="AB73" s="70"/>
      <c r="AC73" s="70"/>
      <c r="AD73" s="51" t="n">
        <f aca="false">AB73/3600</f>
        <v>0</v>
      </c>
      <c r="AE73" s="48"/>
      <c r="AF73" s="53"/>
      <c r="AG73" s="54"/>
      <c r="AH73" s="55"/>
      <c r="AJ73" s="69"/>
      <c r="AK73" s="70"/>
      <c r="AL73" s="70"/>
      <c r="AM73" s="70"/>
      <c r="AN73" s="70"/>
      <c r="AO73" s="70"/>
      <c r="AP73" s="51" t="n">
        <f aca="false">AN73/3600</f>
        <v>0</v>
      </c>
      <c r="AQ73" s="48"/>
      <c r="AR73" s="53"/>
      <c r="AS73" s="54"/>
      <c r="AT73" s="55"/>
      <c r="AV73" s="69"/>
      <c r="AW73" s="70"/>
      <c r="AX73" s="70"/>
      <c r="AY73" s="70"/>
      <c r="AZ73" s="70"/>
      <c r="BA73" s="70"/>
      <c r="BB73" s="51" t="n">
        <f aca="false">AZ73/3600</f>
        <v>0</v>
      </c>
      <c r="BC73" s="48"/>
      <c r="BD73" s="53"/>
      <c r="BE73" s="54"/>
      <c r="BF73" s="55"/>
      <c r="BH73" s="69"/>
      <c r="BI73" s="70"/>
      <c r="BJ73" s="70"/>
      <c r="BK73" s="70"/>
      <c r="BL73" s="70"/>
      <c r="BM73" s="70"/>
      <c r="BN73" s="51" t="n">
        <f aca="false">BL73/3600</f>
        <v>0</v>
      </c>
      <c r="BO73" s="48"/>
      <c r="BP73" s="53"/>
      <c r="BQ73" s="54"/>
      <c r="BR73" s="55"/>
      <c r="BT73" s="69"/>
      <c r="BU73" s="70"/>
      <c r="BV73" s="70"/>
      <c r="BW73" s="70"/>
      <c r="BX73" s="70"/>
      <c r="BY73" s="70"/>
      <c r="BZ73" s="51" t="n">
        <f aca="false">BX73/3600</f>
        <v>0</v>
      </c>
      <c r="CA73" s="48"/>
      <c r="CB73" s="53"/>
      <c r="CC73" s="54"/>
      <c r="CD73" s="55"/>
    </row>
    <row r="74" customFormat="false" ht="12.75" hidden="false" customHeight="false" outlineLevel="0" collapsed="false">
      <c r="A74" s="81"/>
      <c r="B74" s="82"/>
      <c r="C74" s="82" t="n">
        <v>37</v>
      </c>
      <c r="D74" s="71" t="n">
        <v>231.9296</v>
      </c>
      <c r="E74" s="72" t="n">
        <v>34.6092</v>
      </c>
      <c r="F74" s="72" t="n">
        <v>41.0876</v>
      </c>
      <c r="G74" s="72" t="n">
        <v>42.1509</v>
      </c>
      <c r="H74" s="72" t="n">
        <v>7299.81</v>
      </c>
      <c r="I74" s="72" t="n">
        <v>13.28</v>
      </c>
      <c r="J74" s="58" t="n">
        <f aca="false">H74/3600</f>
        <v>2.027725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8"/>
      <c r="T74" s="60"/>
      <c r="U74" s="61"/>
      <c r="V74" s="62"/>
      <c r="X74" s="71"/>
      <c r="Y74" s="72"/>
      <c r="Z74" s="72"/>
      <c r="AA74" s="72"/>
      <c r="AB74" s="72"/>
      <c r="AC74" s="72"/>
      <c r="AD74" s="58" t="n">
        <f aca="false">AB74/3600</f>
        <v>0</v>
      </c>
      <c r="AE74" s="48"/>
      <c r="AF74" s="60"/>
      <c r="AG74" s="61"/>
      <c r="AH74" s="62"/>
      <c r="AJ74" s="71"/>
      <c r="AK74" s="72"/>
      <c r="AL74" s="72"/>
      <c r="AM74" s="72"/>
      <c r="AN74" s="72"/>
      <c r="AO74" s="72"/>
      <c r="AP74" s="58" t="n">
        <f aca="false">AN74/3600</f>
        <v>0</v>
      </c>
      <c r="AQ74" s="48"/>
      <c r="AR74" s="60"/>
      <c r="AS74" s="61"/>
      <c r="AT74" s="62"/>
      <c r="AV74" s="71"/>
      <c r="AW74" s="72"/>
      <c r="AX74" s="72"/>
      <c r="AY74" s="72"/>
      <c r="AZ74" s="72"/>
      <c r="BA74" s="72"/>
      <c r="BB74" s="58" t="n">
        <f aca="false">AZ74/3600</f>
        <v>0</v>
      </c>
      <c r="BC74" s="48"/>
      <c r="BD74" s="60"/>
      <c r="BE74" s="61"/>
      <c r="BF74" s="62"/>
      <c r="BH74" s="71"/>
      <c r="BI74" s="72"/>
      <c r="BJ74" s="72"/>
      <c r="BK74" s="72"/>
      <c r="BL74" s="72"/>
      <c r="BM74" s="72"/>
      <c r="BN74" s="58" t="n">
        <f aca="false">BL74/3600</f>
        <v>0</v>
      </c>
      <c r="BO74" s="48"/>
      <c r="BP74" s="60"/>
      <c r="BQ74" s="61"/>
      <c r="BR74" s="62"/>
      <c r="BT74" s="71"/>
      <c r="BU74" s="72"/>
      <c r="BV74" s="72"/>
      <c r="BW74" s="72"/>
      <c r="BX74" s="72"/>
      <c r="BY74" s="72"/>
      <c r="BZ74" s="58" t="n">
        <f aca="false">BX74/3600</f>
        <v>0</v>
      </c>
      <c r="CA74" s="48"/>
      <c r="CB74" s="60"/>
      <c r="CC74" s="61"/>
      <c r="CD74" s="62"/>
    </row>
    <row r="75" customFormat="false" ht="12" hidden="false" customHeight="false" outlineLevel="0" collapsed="false">
      <c r="A75" s="81"/>
      <c r="B75" s="89" t="s">
        <v>59</v>
      </c>
      <c r="C75" s="89" t="n">
        <v>22</v>
      </c>
      <c r="D75" s="67" t="n">
        <v>1856.1112</v>
      </c>
      <c r="E75" s="68" t="n">
        <v>42.7659</v>
      </c>
      <c r="F75" s="68" t="n">
        <v>47.4832</v>
      </c>
      <c r="G75" s="68" t="n">
        <v>48.1791</v>
      </c>
      <c r="H75" s="68" t="n">
        <v>8591.53</v>
      </c>
      <c r="I75" s="68" t="n">
        <v>18.13</v>
      </c>
      <c r="J75" s="46" t="n">
        <f aca="false">H75/3600</f>
        <v>2.38653611111111</v>
      </c>
      <c r="L75" s="67"/>
      <c r="M75" s="68"/>
      <c r="N75" s="68"/>
      <c r="O75" s="68"/>
      <c r="P75" s="68"/>
      <c r="Q75" s="68"/>
      <c r="R75" s="46" t="n">
        <f aca="false">P75/3600</f>
        <v>0</v>
      </c>
      <c r="S75" s="4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67"/>
      <c r="Y75" s="68"/>
      <c r="Z75" s="68"/>
      <c r="AA75" s="68"/>
      <c r="AB75" s="68"/>
      <c r="AC75" s="68"/>
      <c r="AD75" s="46" t="n">
        <f aca="false">AB75/3600</f>
        <v>0</v>
      </c>
      <c r="AE75" s="4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67"/>
      <c r="AK75" s="68"/>
      <c r="AL75" s="68"/>
      <c r="AM75" s="68"/>
      <c r="AN75" s="68"/>
      <c r="AO75" s="68"/>
      <c r="AP75" s="46" t="n">
        <f aca="false">AN75/3600</f>
        <v>0</v>
      </c>
      <c r="AQ75" s="4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67"/>
      <c r="AW75" s="68"/>
      <c r="AX75" s="68"/>
      <c r="AY75" s="68"/>
      <c r="AZ75" s="68"/>
      <c r="BA75" s="68"/>
      <c r="BB75" s="46" t="n">
        <f aca="false">AZ75/3600</f>
        <v>0</v>
      </c>
      <c r="BC75" s="4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67"/>
      <c r="BI75" s="68"/>
      <c r="BJ75" s="68"/>
      <c r="BK75" s="68"/>
      <c r="BL75" s="68"/>
      <c r="BM75" s="68"/>
      <c r="BN75" s="46" t="n">
        <f aca="false">BL75/3600</f>
        <v>0</v>
      </c>
      <c r="BO75" s="4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67"/>
      <c r="BU75" s="68"/>
      <c r="BV75" s="68"/>
      <c r="BW75" s="68"/>
      <c r="BX75" s="68"/>
      <c r="BY75" s="68"/>
      <c r="BZ75" s="46" t="n">
        <f aca="false">BX75/3600</f>
        <v>0</v>
      </c>
      <c r="CA75" s="4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69" t="n">
        <v>466.3992</v>
      </c>
      <c r="E76" s="70" t="n">
        <v>40.9927</v>
      </c>
      <c r="F76" s="70" t="n">
        <v>45.9149</v>
      </c>
      <c r="G76" s="70" t="n">
        <v>46.5526</v>
      </c>
      <c r="H76" s="70" t="n">
        <v>7603.71</v>
      </c>
      <c r="I76" s="70" t="n">
        <v>16.24</v>
      </c>
      <c r="J76" s="51" t="n">
        <f aca="false">H76/3600</f>
        <v>2.11214166666667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3"/>
      <c r="U76" s="54"/>
      <c r="V76" s="55"/>
      <c r="X76" s="69"/>
      <c r="Y76" s="70"/>
      <c r="Z76" s="70"/>
      <c r="AA76" s="70"/>
      <c r="AB76" s="70"/>
      <c r="AC76" s="70"/>
      <c r="AD76" s="51" t="n">
        <f aca="false">AB76/3600</f>
        <v>0</v>
      </c>
      <c r="AE76" s="48"/>
      <c r="AF76" s="53"/>
      <c r="AG76" s="54"/>
      <c r="AH76" s="55"/>
      <c r="AJ76" s="69"/>
      <c r="AK76" s="70"/>
      <c r="AL76" s="70"/>
      <c r="AM76" s="70"/>
      <c r="AN76" s="70"/>
      <c r="AO76" s="70"/>
      <c r="AP76" s="51" t="n">
        <f aca="false">AN76/3600</f>
        <v>0</v>
      </c>
      <c r="AQ76" s="48"/>
      <c r="AR76" s="53"/>
      <c r="AS76" s="54"/>
      <c r="AT76" s="55"/>
      <c r="AV76" s="69"/>
      <c r="AW76" s="70"/>
      <c r="AX76" s="70"/>
      <c r="AY76" s="70"/>
      <c r="AZ76" s="70"/>
      <c r="BA76" s="70"/>
      <c r="BB76" s="51" t="n">
        <f aca="false">AZ76/3600</f>
        <v>0</v>
      </c>
      <c r="BC76" s="48"/>
      <c r="BD76" s="53"/>
      <c r="BE76" s="54"/>
      <c r="BF76" s="55"/>
      <c r="BH76" s="69"/>
      <c r="BI76" s="70"/>
      <c r="BJ76" s="70"/>
      <c r="BK76" s="70"/>
      <c r="BL76" s="70"/>
      <c r="BM76" s="70"/>
      <c r="BN76" s="51" t="n">
        <f aca="false">BL76/3600</f>
        <v>0</v>
      </c>
      <c r="BO76" s="48"/>
      <c r="BP76" s="53"/>
      <c r="BQ76" s="54"/>
      <c r="BR76" s="55"/>
      <c r="BT76" s="69"/>
      <c r="BU76" s="70"/>
      <c r="BV76" s="70"/>
      <c r="BW76" s="70"/>
      <c r="BX76" s="70"/>
      <c r="BY76" s="70"/>
      <c r="BZ76" s="51" t="n">
        <f aca="false">BX76/3600</f>
        <v>0</v>
      </c>
      <c r="CA76" s="48"/>
      <c r="CB76" s="53"/>
      <c r="CC76" s="54"/>
      <c r="CD76" s="55"/>
    </row>
    <row r="77" customFormat="false" ht="12" hidden="false" customHeight="false" outlineLevel="0" collapsed="false">
      <c r="A77" s="81"/>
      <c r="B77" s="81"/>
      <c r="C77" s="81" t="n">
        <v>32</v>
      </c>
      <c r="D77" s="69" t="n">
        <v>196.5528</v>
      </c>
      <c r="E77" s="70" t="n">
        <v>38.8808</v>
      </c>
      <c r="F77" s="70" t="n">
        <v>44.2188</v>
      </c>
      <c r="G77" s="70" t="n">
        <v>44.7198</v>
      </c>
      <c r="H77" s="70" t="n">
        <v>7198.69</v>
      </c>
      <c r="I77" s="70" t="n">
        <v>13.75</v>
      </c>
      <c r="J77" s="51" t="n">
        <f aca="false">H77/3600</f>
        <v>1.99963611111111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3"/>
      <c r="U77" s="54"/>
      <c r="V77" s="55"/>
      <c r="X77" s="69"/>
      <c r="Y77" s="70"/>
      <c r="Z77" s="70"/>
      <c r="AA77" s="70"/>
      <c r="AB77" s="70"/>
      <c r="AC77" s="70"/>
      <c r="AD77" s="51" t="n">
        <f aca="false">AB77/3600</f>
        <v>0</v>
      </c>
      <c r="AE77" s="48"/>
      <c r="AF77" s="53"/>
      <c r="AG77" s="54"/>
      <c r="AH77" s="55"/>
      <c r="AJ77" s="69"/>
      <c r="AK77" s="70"/>
      <c r="AL77" s="70"/>
      <c r="AM77" s="70"/>
      <c r="AN77" s="70"/>
      <c r="AO77" s="70"/>
      <c r="AP77" s="51" t="n">
        <f aca="false">AN77/3600</f>
        <v>0</v>
      </c>
      <c r="AQ77" s="48"/>
      <c r="AR77" s="53"/>
      <c r="AS77" s="54"/>
      <c r="AT77" s="55"/>
      <c r="AV77" s="69"/>
      <c r="AW77" s="70"/>
      <c r="AX77" s="70"/>
      <c r="AY77" s="70"/>
      <c r="AZ77" s="70"/>
      <c r="BA77" s="70"/>
      <c r="BB77" s="51" t="n">
        <f aca="false">AZ77/3600</f>
        <v>0</v>
      </c>
      <c r="BC77" s="48"/>
      <c r="BD77" s="53"/>
      <c r="BE77" s="54"/>
      <c r="BF77" s="55"/>
      <c r="BH77" s="69"/>
      <c r="BI77" s="70"/>
      <c r="BJ77" s="70"/>
      <c r="BK77" s="70"/>
      <c r="BL77" s="70"/>
      <c r="BM77" s="70"/>
      <c r="BN77" s="51" t="n">
        <f aca="false">BL77/3600</f>
        <v>0</v>
      </c>
      <c r="BO77" s="48"/>
      <c r="BP77" s="53"/>
      <c r="BQ77" s="54"/>
      <c r="BR77" s="55"/>
      <c r="BT77" s="69"/>
      <c r="BU77" s="70"/>
      <c r="BV77" s="70"/>
      <c r="BW77" s="70"/>
      <c r="BX77" s="70"/>
      <c r="BY77" s="70"/>
      <c r="BZ77" s="51" t="n">
        <f aca="false">BX77/3600</f>
        <v>0</v>
      </c>
      <c r="CA77" s="48"/>
      <c r="CB77" s="53"/>
      <c r="CC77" s="54"/>
      <c r="CD77" s="55"/>
    </row>
    <row r="78" customFormat="false" ht="12.75" hidden="false" customHeight="false" outlineLevel="0" collapsed="false">
      <c r="A78" s="81"/>
      <c r="B78" s="82"/>
      <c r="C78" s="82" t="n">
        <v>37</v>
      </c>
      <c r="D78" s="71" t="n">
        <v>103.0112</v>
      </c>
      <c r="E78" s="72" t="n">
        <v>36.4281</v>
      </c>
      <c r="F78" s="72" t="n">
        <v>42.9147</v>
      </c>
      <c r="G78" s="72" t="n">
        <v>43.3919</v>
      </c>
      <c r="H78" s="72" t="n">
        <v>6942.28</v>
      </c>
      <c r="I78" s="72" t="n">
        <v>14.23</v>
      </c>
      <c r="J78" s="58" t="n">
        <f aca="false">H78/3600</f>
        <v>1.92841111111111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8"/>
      <c r="T78" s="60"/>
      <c r="U78" s="61"/>
      <c r="V78" s="62"/>
      <c r="X78" s="71"/>
      <c r="Y78" s="72"/>
      <c r="Z78" s="72"/>
      <c r="AA78" s="72"/>
      <c r="AB78" s="72"/>
      <c r="AC78" s="72"/>
      <c r="AD78" s="58" t="n">
        <f aca="false">AB78/3600</f>
        <v>0</v>
      </c>
      <c r="AE78" s="48"/>
      <c r="AF78" s="60"/>
      <c r="AG78" s="61"/>
      <c r="AH78" s="62"/>
      <c r="AJ78" s="71"/>
      <c r="AK78" s="72"/>
      <c r="AL78" s="72"/>
      <c r="AM78" s="72"/>
      <c r="AN78" s="72"/>
      <c r="AO78" s="72"/>
      <c r="AP78" s="58" t="n">
        <f aca="false">AN78/3600</f>
        <v>0</v>
      </c>
      <c r="AQ78" s="48"/>
      <c r="AR78" s="60"/>
      <c r="AS78" s="61"/>
      <c r="AT78" s="62"/>
      <c r="AV78" s="71"/>
      <c r="AW78" s="72"/>
      <c r="AX78" s="72"/>
      <c r="AY78" s="72"/>
      <c r="AZ78" s="72"/>
      <c r="BA78" s="72"/>
      <c r="BB78" s="58" t="n">
        <f aca="false">AZ78/3600</f>
        <v>0</v>
      </c>
      <c r="BC78" s="48"/>
      <c r="BD78" s="60"/>
      <c r="BE78" s="61"/>
      <c r="BF78" s="62"/>
      <c r="BH78" s="71"/>
      <c r="BI78" s="72"/>
      <c r="BJ78" s="72"/>
      <c r="BK78" s="72"/>
      <c r="BL78" s="72"/>
      <c r="BM78" s="72"/>
      <c r="BN78" s="58" t="n">
        <f aca="false">BL78/3600</f>
        <v>0</v>
      </c>
      <c r="BO78" s="48"/>
      <c r="BP78" s="60"/>
      <c r="BQ78" s="61"/>
      <c r="BR78" s="62"/>
      <c r="BT78" s="71"/>
      <c r="BU78" s="72"/>
      <c r="BV78" s="72"/>
      <c r="BW78" s="72"/>
      <c r="BX78" s="72"/>
      <c r="BY78" s="72"/>
      <c r="BZ78" s="58" t="n">
        <f aca="false">BX78/3600</f>
        <v>0</v>
      </c>
      <c r="CA78" s="48"/>
      <c r="CB78" s="60"/>
      <c r="CC78" s="61"/>
      <c r="CD78" s="62"/>
    </row>
    <row r="79" customFormat="false" ht="12" hidden="false" customHeight="false" outlineLevel="0" collapsed="false">
      <c r="A79" s="81"/>
      <c r="B79" s="89" t="s">
        <v>60</v>
      </c>
      <c r="C79" s="89" t="n">
        <v>22</v>
      </c>
      <c r="D79" s="67" t="n">
        <v>2167.8648</v>
      </c>
      <c r="E79" s="68" t="n">
        <v>43.0962</v>
      </c>
      <c r="F79" s="68" t="n">
        <v>46.6951</v>
      </c>
      <c r="G79" s="68" t="n">
        <v>47.4704</v>
      </c>
      <c r="H79" s="68" t="n">
        <v>9568.38</v>
      </c>
      <c r="I79" s="68" t="n">
        <v>20.09</v>
      </c>
      <c r="J79" s="46" t="n">
        <f aca="false">H79/3600</f>
        <v>2.65788333333333</v>
      </c>
      <c r="L79" s="67"/>
      <c r="M79" s="68"/>
      <c r="N79" s="68"/>
      <c r="O79" s="68"/>
      <c r="P79" s="68"/>
      <c r="Q79" s="68"/>
      <c r="R79" s="46" t="n">
        <f aca="false">P79/3600</f>
        <v>0</v>
      </c>
      <c r="S79" s="4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67"/>
      <c r="Y79" s="68"/>
      <c r="Z79" s="68"/>
      <c r="AA79" s="68"/>
      <c r="AB79" s="68"/>
      <c r="AC79" s="68"/>
      <c r="AD79" s="46" t="n">
        <f aca="false">AB79/3600</f>
        <v>0</v>
      </c>
      <c r="AE79" s="4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67"/>
      <c r="AK79" s="68"/>
      <c r="AL79" s="68"/>
      <c r="AM79" s="68"/>
      <c r="AN79" s="68"/>
      <c r="AO79" s="68"/>
      <c r="AP79" s="46" t="n">
        <f aca="false">AN79/3600</f>
        <v>0</v>
      </c>
      <c r="AQ79" s="4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67"/>
      <c r="AW79" s="68"/>
      <c r="AX79" s="68"/>
      <c r="AY79" s="68"/>
      <c r="AZ79" s="68"/>
      <c r="BA79" s="68"/>
      <c r="BB79" s="46" t="n">
        <f aca="false">AZ79/3600</f>
        <v>0</v>
      </c>
      <c r="BC79" s="4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67"/>
      <c r="BI79" s="68"/>
      <c r="BJ79" s="68"/>
      <c r="BK79" s="68"/>
      <c r="BL79" s="68"/>
      <c r="BM79" s="68"/>
      <c r="BN79" s="46" t="n">
        <f aca="false">BL79/3600</f>
        <v>0</v>
      </c>
      <c r="BO79" s="4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67"/>
      <c r="BU79" s="68"/>
      <c r="BV79" s="68"/>
      <c r="BW79" s="68"/>
      <c r="BX79" s="68"/>
      <c r="BY79" s="68"/>
      <c r="BZ79" s="46" t="n">
        <f aca="false">BX79/3600</f>
        <v>0</v>
      </c>
      <c r="CA79" s="4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69" t="n">
        <v>732.2368</v>
      </c>
      <c r="E80" s="70" t="n">
        <v>40.9924</v>
      </c>
      <c r="F80" s="70" t="n">
        <v>44.8396</v>
      </c>
      <c r="G80" s="70" t="n">
        <v>45.6968</v>
      </c>
      <c r="H80" s="70" t="n">
        <v>8372.87</v>
      </c>
      <c r="I80" s="70" t="n">
        <v>16.75</v>
      </c>
      <c r="J80" s="51" t="n">
        <f aca="false">H80/3600</f>
        <v>2.32579722222222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3"/>
      <c r="U80" s="54"/>
      <c r="V80" s="55"/>
      <c r="X80" s="69"/>
      <c r="Y80" s="70"/>
      <c r="Z80" s="70"/>
      <c r="AA80" s="70"/>
      <c r="AB80" s="70"/>
      <c r="AC80" s="70"/>
      <c r="AD80" s="51" t="n">
        <f aca="false">AB80/3600</f>
        <v>0</v>
      </c>
      <c r="AE80" s="48"/>
      <c r="AF80" s="53"/>
      <c r="AG80" s="54"/>
      <c r="AH80" s="55"/>
      <c r="AJ80" s="69"/>
      <c r="AK80" s="70"/>
      <c r="AL80" s="70"/>
      <c r="AM80" s="70"/>
      <c r="AN80" s="70"/>
      <c r="AO80" s="70"/>
      <c r="AP80" s="51" t="n">
        <f aca="false">AN80/3600</f>
        <v>0</v>
      </c>
      <c r="AQ80" s="48"/>
      <c r="AR80" s="53"/>
      <c r="AS80" s="54"/>
      <c r="AT80" s="55"/>
      <c r="AV80" s="69"/>
      <c r="AW80" s="70"/>
      <c r="AX80" s="70"/>
      <c r="AY80" s="70"/>
      <c r="AZ80" s="70"/>
      <c r="BA80" s="70"/>
      <c r="BB80" s="51" t="n">
        <f aca="false">AZ80/3600</f>
        <v>0</v>
      </c>
      <c r="BC80" s="48"/>
      <c r="BD80" s="53"/>
      <c r="BE80" s="54"/>
      <c r="BF80" s="55"/>
      <c r="BH80" s="69"/>
      <c r="BI80" s="70"/>
      <c r="BJ80" s="70"/>
      <c r="BK80" s="70"/>
      <c r="BL80" s="70"/>
      <c r="BM80" s="70"/>
      <c r="BN80" s="51" t="n">
        <f aca="false">BL80/3600</f>
        <v>0</v>
      </c>
      <c r="BO80" s="48"/>
      <c r="BP80" s="53"/>
      <c r="BQ80" s="54"/>
      <c r="BR80" s="55"/>
      <c r="BT80" s="69"/>
      <c r="BU80" s="70"/>
      <c r="BV80" s="70"/>
      <c r="BW80" s="70"/>
      <c r="BX80" s="70"/>
      <c r="BY80" s="70"/>
      <c r="BZ80" s="51" t="n">
        <f aca="false">BX80/3600</f>
        <v>0</v>
      </c>
      <c r="CA80" s="48"/>
      <c r="CB80" s="53"/>
      <c r="CC80" s="54"/>
      <c r="CD80" s="55"/>
    </row>
    <row r="81" customFormat="false" ht="12" hidden="false" customHeight="false" outlineLevel="0" collapsed="false">
      <c r="A81" s="81"/>
      <c r="B81" s="81"/>
      <c r="C81" s="81" t="n">
        <v>32</v>
      </c>
      <c r="D81" s="69" t="n">
        <v>329.9128</v>
      </c>
      <c r="E81" s="70" t="n">
        <v>38.6066</v>
      </c>
      <c r="F81" s="70" t="n">
        <v>43.0925</v>
      </c>
      <c r="G81" s="70" t="n">
        <v>43.9862</v>
      </c>
      <c r="H81" s="70" t="n">
        <v>7829.71</v>
      </c>
      <c r="I81" s="70" t="n">
        <v>15.13</v>
      </c>
      <c r="J81" s="51" t="n">
        <f aca="false">H81/3600</f>
        <v>2.17491944444444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3"/>
      <c r="U81" s="54"/>
      <c r="V81" s="55"/>
      <c r="X81" s="69"/>
      <c r="Y81" s="70"/>
      <c r="Z81" s="70"/>
      <c r="AA81" s="70"/>
      <c r="AB81" s="70"/>
      <c r="AC81" s="70"/>
      <c r="AD81" s="51" t="n">
        <f aca="false">AB81/3600</f>
        <v>0</v>
      </c>
      <c r="AE81" s="48"/>
      <c r="AF81" s="53"/>
      <c r="AG81" s="54"/>
      <c r="AH81" s="55"/>
      <c r="AJ81" s="69"/>
      <c r="AK81" s="70"/>
      <c r="AL81" s="70"/>
      <c r="AM81" s="70"/>
      <c r="AN81" s="70"/>
      <c r="AO81" s="70"/>
      <c r="AP81" s="51" t="n">
        <f aca="false">AN81/3600</f>
        <v>0</v>
      </c>
      <c r="AQ81" s="48"/>
      <c r="AR81" s="53"/>
      <c r="AS81" s="54"/>
      <c r="AT81" s="55"/>
      <c r="AV81" s="69"/>
      <c r="AW81" s="70"/>
      <c r="AX81" s="70"/>
      <c r="AY81" s="70"/>
      <c r="AZ81" s="70"/>
      <c r="BA81" s="70"/>
      <c r="BB81" s="51" t="n">
        <f aca="false">AZ81/3600</f>
        <v>0</v>
      </c>
      <c r="BC81" s="48"/>
      <c r="BD81" s="53"/>
      <c r="BE81" s="54"/>
      <c r="BF81" s="55"/>
      <c r="BH81" s="69"/>
      <c r="BI81" s="70"/>
      <c r="BJ81" s="70"/>
      <c r="BK81" s="70"/>
      <c r="BL81" s="70"/>
      <c r="BM81" s="70"/>
      <c r="BN81" s="51" t="n">
        <f aca="false">BL81/3600</f>
        <v>0</v>
      </c>
      <c r="BO81" s="48"/>
      <c r="BP81" s="53"/>
      <c r="BQ81" s="54"/>
      <c r="BR81" s="55"/>
      <c r="BT81" s="69"/>
      <c r="BU81" s="70"/>
      <c r="BV81" s="70"/>
      <c r="BW81" s="70"/>
      <c r="BX81" s="70"/>
      <c r="BY81" s="70"/>
      <c r="BZ81" s="51" t="n">
        <f aca="false">BX81/3600</f>
        <v>0</v>
      </c>
      <c r="CA81" s="48"/>
      <c r="CB81" s="53"/>
      <c r="CC81" s="54"/>
      <c r="CD81" s="55"/>
    </row>
    <row r="82" customFormat="false" ht="12.75" hidden="false" customHeight="false" outlineLevel="0" collapsed="false">
      <c r="A82" s="82"/>
      <c r="B82" s="82"/>
      <c r="C82" s="82" t="n">
        <v>37</v>
      </c>
      <c r="D82" s="71" t="n">
        <v>170.8872</v>
      </c>
      <c r="E82" s="72" t="n">
        <v>35.9149</v>
      </c>
      <c r="F82" s="72" t="n">
        <v>41.8137</v>
      </c>
      <c r="G82" s="72" t="n">
        <v>42.7738</v>
      </c>
      <c r="H82" s="72" t="n">
        <v>7569.04</v>
      </c>
      <c r="I82" s="72" t="n">
        <v>14.06</v>
      </c>
      <c r="J82" s="58" t="n">
        <f aca="false">H82/3600</f>
        <v>2.10251111111111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8"/>
      <c r="T82" s="60"/>
      <c r="U82" s="61"/>
      <c r="V82" s="62"/>
      <c r="X82" s="71"/>
      <c r="Y82" s="72"/>
      <c r="Z82" s="72"/>
      <c r="AA82" s="72"/>
      <c r="AB82" s="72"/>
      <c r="AC82" s="72"/>
      <c r="AD82" s="58" t="n">
        <f aca="false">AB82/3600</f>
        <v>0</v>
      </c>
      <c r="AE82" s="48"/>
      <c r="AF82" s="60"/>
      <c r="AG82" s="61"/>
      <c r="AH82" s="62"/>
      <c r="AJ82" s="71"/>
      <c r="AK82" s="72"/>
      <c r="AL82" s="72"/>
      <c r="AM82" s="72"/>
      <c r="AN82" s="72"/>
      <c r="AO82" s="72"/>
      <c r="AP82" s="58" t="n">
        <f aca="false">AN82/3600</f>
        <v>0</v>
      </c>
      <c r="AQ82" s="48"/>
      <c r="AR82" s="60"/>
      <c r="AS82" s="61"/>
      <c r="AT82" s="62"/>
      <c r="AV82" s="71"/>
      <c r="AW82" s="72"/>
      <c r="AX82" s="72"/>
      <c r="AY82" s="72"/>
      <c r="AZ82" s="72"/>
      <c r="BA82" s="72"/>
      <c r="BB82" s="58" t="n">
        <f aca="false">AZ82/3600</f>
        <v>0</v>
      </c>
      <c r="BC82" s="48"/>
      <c r="BD82" s="60"/>
      <c r="BE82" s="61"/>
      <c r="BF82" s="62"/>
      <c r="BH82" s="71"/>
      <c r="BI82" s="72"/>
      <c r="BJ82" s="72"/>
      <c r="BK82" s="72"/>
      <c r="BL82" s="72"/>
      <c r="BM82" s="72"/>
      <c r="BN82" s="58" t="n">
        <f aca="false">BL82/3600</f>
        <v>0</v>
      </c>
      <c r="BO82" s="48"/>
      <c r="BP82" s="60"/>
      <c r="BQ82" s="61"/>
      <c r="BR82" s="62"/>
      <c r="BT82" s="71"/>
      <c r="BU82" s="72"/>
      <c r="BV82" s="72"/>
      <c r="BW82" s="72"/>
      <c r="BX82" s="72"/>
      <c r="BY82" s="72"/>
      <c r="BZ82" s="58" t="n">
        <f aca="false">BX82/3600</f>
        <v>0</v>
      </c>
      <c r="CA82" s="48"/>
      <c r="CB82" s="60"/>
      <c r="CC82" s="61"/>
      <c r="CD82" s="62"/>
    </row>
    <row r="83" customFormat="false" ht="12" hidden="false" customHeight="false" outlineLevel="0" collapsed="false">
      <c r="A83" s="89" t="s">
        <v>61</v>
      </c>
      <c r="B83" s="89" t="s">
        <v>62</v>
      </c>
      <c r="C83" s="89" t="n">
        <v>22</v>
      </c>
      <c r="D83" s="67" t="n">
        <v>4231.6152</v>
      </c>
      <c r="E83" s="68" t="n">
        <v>40.217</v>
      </c>
      <c r="F83" s="68" t="n">
        <v>42.0519</v>
      </c>
      <c r="G83" s="68" t="n">
        <v>42.4313</v>
      </c>
      <c r="H83" s="68" t="n">
        <v>5685.78</v>
      </c>
      <c r="I83" s="68" t="n">
        <v>12.39</v>
      </c>
      <c r="J83" s="46" t="n">
        <f aca="false">H83/3600</f>
        <v>1.57938333333333</v>
      </c>
      <c r="L83" s="67"/>
      <c r="M83" s="68"/>
      <c r="N83" s="68"/>
      <c r="O83" s="68"/>
      <c r="P83" s="68"/>
      <c r="Q83" s="68"/>
      <c r="R83" s="46" t="n">
        <f aca="false">P83/3600</f>
        <v>0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/>
      <c r="Y83" s="68"/>
      <c r="Z83" s="68"/>
      <c r="AA83" s="68"/>
      <c r="AB83" s="68"/>
      <c r="AC83" s="68"/>
      <c r="AD83" s="46" t="n">
        <f aca="false">AB83/3600</f>
        <v>0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/>
      <c r="AK83" s="68"/>
      <c r="AL83" s="68"/>
      <c r="AM83" s="68"/>
      <c r="AN83" s="68"/>
      <c r="AO83" s="68"/>
      <c r="AP83" s="46" t="n">
        <f aca="false">AN83/3600</f>
        <v>0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/>
      <c r="AW83" s="68"/>
      <c r="AX83" s="68"/>
      <c r="AY83" s="68"/>
      <c r="AZ83" s="68"/>
      <c r="BA83" s="68"/>
      <c r="BB83" s="46" t="n">
        <f aca="false">AZ83/3600</f>
        <v>0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69" t="n">
        <v>1954.2112</v>
      </c>
      <c r="E84" s="70" t="n">
        <v>36.8863</v>
      </c>
      <c r="F84" s="70" t="n">
        <v>38.9972</v>
      </c>
      <c r="G84" s="70" t="n">
        <v>39.2298</v>
      </c>
      <c r="H84" s="70" t="n">
        <v>4787.24</v>
      </c>
      <c r="I84" s="70" t="n">
        <v>9.93</v>
      </c>
      <c r="J84" s="51" t="n">
        <f aca="false">H84/3600</f>
        <v>1.32978888888889</v>
      </c>
      <c r="L84" s="69"/>
      <c r="M84" s="70"/>
      <c r="N84" s="70"/>
      <c r="O84" s="70"/>
      <c r="P84" s="70"/>
      <c r="Q84" s="70"/>
      <c r="R84" s="51" t="n">
        <f aca="false">P84/3600</f>
        <v>0</v>
      </c>
      <c r="S84" s="48"/>
      <c r="T84" s="53"/>
      <c r="U84" s="54"/>
      <c r="V84" s="55"/>
      <c r="X84" s="69"/>
      <c r="Y84" s="70"/>
      <c r="Z84" s="70"/>
      <c r="AA84" s="70"/>
      <c r="AB84" s="70"/>
      <c r="AC84" s="70"/>
      <c r="AD84" s="51" t="n">
        <f aca="false">AB84/3600</f>
        <v>0</v>
      </c>
      <c r="AE84" s="48"/>
      <c r="AF84" s="53"/>
      <c r="AG84" s="54"/>
      <c r="AH84" s="55"/>
      <c r="AJ84" s="69"/>
      <c r="AK84" s="70"/>
      <c r="AL84" s="70"/>
      <c r="AM84" s="70"/>
      <c r="AN84" s="70"/>
      <c r="AO84" s="70"/>
      <c r="AP84" s="51" t="n">
        <f aca="false">AN84/3600</f>
        <v>0</v>
      </c>
      <c r="AQ84" s="48"/>
      <c r="AR84" s="53"/>
      <c r="AS84" s="54"/>
      <c r="AT84" s="55"/>
      <c r="AV84" s="69"/>
      <c r="AW84" s="70"/>
      <c r="AX84" s="70"/>
      <c r="AY84" s="70"/>
      <c r="AZ84" s="70"/>
      <c r="BA84" s="70"/>
      <c r="BB84" s="51" t="n">
        <f aca="false">AZ84/3600</f>
        <v>0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81"/>
      <c r="B85" s="81"/>
      <c r="C85" s="81" t="n">
        <v>32</v>
      </c>
      <c r="D85" s="69" t="n">
        <v>928.7936</v>
      </c>
      <c r="E85" s="70" t="n">
        <v>33.8941</v>
      </c>
      <c r="F85" s="70" t="n">
        <v>36.8609</v>
      </c>
      <c r="G85" s="70" t="n">
        <v>36.9086</v>
      </c>
      <c r="H85" s="70" t="n">
        <v>4070.28</v>
      </c>
      <c r="I85" s="70" t="n">
        <v>8.24</v>
      </c>
      <c r="J85" s="51" t="n">
        <f aca="false">H85/3600</f>
        <v>1.13063333333333</v>
      </c>
      <c r="L85" s="69"/>
      <c r="M85" s="70"/>
      <c r="N85" s="70"/>
      <c r="O85" s="70"/>
      <c r="P85" s="70"/>
      <c r="Q85" s="70"/>
      <c r="R85" s="51" t="n">
        <f aca="false">P85/3600</f>
        <v>0</v>
      </c>
      <c r="S85" s="48"/>
      <c r="T85" s="53"/>
      <c r="U85" s="54"/>
      <c r="V85" s="55"/>
      <c r="X85" s="69"/>
      <c r="Y85" s="70"/>
      <c r="Z85" s="70"/>
      <c r="AA85" s="70"/>
      <c r="AB85" s="70"/>
      <c r="AC85" s="70"/>
      <c r="AD85" s="51" t="n">
        <f aca="false">AB85/3600</f>
        <v>0</v>
      </c>
      <c r="AE85" s="48"/>
      <c r="AF85" s="53"/>
      <c r="AG85" s="54"/>
      <c r="AH85" s="55"/>
      <c r="AJ85" s="69"/>
      <c r="AK85" s="70"/>
      <c r="AL85" s="70"/>
      <c r="AM85" s="70"/>
      <c r="AN85" s="70"/>
      <c r="AO85" s="70"/>
      <c r="AP85" s="51" t="n">
        <f aca="false">AN85/3600</f>
        <v>0</v>
      </c>
      <c r="AQ85" s="48"/>
      <c r="AR85" s="53"/>
      <c r="AS85" s="54"/>
      <c r="AT85" s="55"/>
      <c r="AV85" s="69"/>
      <c r="AW85" s="70"/>
      <c r="AX85" s="70"/>
      <c r="AY85" s="70"/>
      <c r="AZ85" s="70"/>
      <c r="BA85" s="70"/>
      <c r="BB85" s="51" t="n">
        <f aca="false">AZ85/3600</f>
        <v>0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81"/>
      <c r="B86" s="82"/>
      <c r="C86" s="82" t="n">
        <v>37</v>
      </c>
      <c r="D86" s="71" t="n">
        <v>479.7744</v>
      </c>
      <c r="E86" s="72" t="n">
        <v>31.2664</v>
      </c>
      <c r="F86" s="72" t="n">
        <v>35.2578</v>
      </c>
      <c r="G86" s="72" t="n">
        <v>35.2014</v>
      </c>
      <c r="H86" s="72" t="n">
        <v>3631.98</v>
      </c>
      <c r="I86" s="72" t="n">
        <v>6.86</v>
      </c>
      <c r="J86" s="58" t="n">
        <f aca="false">H86/3600</f>
        <v>1.00888333333333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8"/>
      <c r="T86" s="60"/>
      <c r="U86" s="61"/>
      <c r="V86" s="62"/>
      <c r="X86" s="71"/>
      <c r="Y86" s="72"/>
      <c r="Z86" s="72"/>
      <c r="AA86" s="72"/>
      <c r="AB86" s="72"/>
      <c r="AC86" s="72"/>
      <c r="AD86" s="58" t="n">
        <f aca="false">AB86/3600</f>
        <v>0</v>
      </c>
      <c r="AE86" s="48"/>
      <c r="AF86" s="60"/>
      <c r="AG86" s="61"/>
      <c r="AH86" s="62"/>
      <c r="AJ86" s="71"/>
      <c r="AK86" s="72"/>
      <c r="AL86" s="72"/>
      <c r="AM86" s="72"/>
      <c r="AN86" s="72"/>
      <c r="AO86" s="72"/>
      <c r="AP86" s="58" t="n">
        <f aca="false">AN86/3600</f>
        <v>0</v>
      </c>
      <c r="AQ86" s="48"/>
      <c r="AR86" s="60"/>
      <c r="AS86" s="61"/>
      <c r="AT86" s="62"/>
      <c r="AV86" s="71"/>
      <c r="AW86" s="72"/>
      <c r="AX86" s="72"/>
      <c r="AY86" s="72"/>
      <c r="AZ86" s="72"/>
      <c r="BA86" s="72"/>
      <c r="BB86" s="58" t="n">
        <f aca="false">AZ86/3600</f>
        <v>0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81"/>
      <c r="B87" s="89" t="s">
        <v>63</v>
      </c>
      <c r="C87" s="89" t="n">
        <v>22</v>
      </c>
      <c r="D87" s="67" t="n">
        <v>5795.7413</v>
      </c>
      <c r="E87" s="68" t="n">
        <v>42.7212</v>
      </c>
      <c r="F87" s="68" t="n">
        <v>44.9598</v>
      </c>
      <c r="G87" s="68" t="n">
        <v>44.9947</v>
      </c>
      <c r="H87" s="68" t="n">
        <v>12883.66</v>
      </c>
      <c r="I87" s="68" t="n">
        <v>25.09</v>
      </c>
      <c r="J87" s="46" t="n">
        <f aca="false">H87/3600</f>
        <v>3.57879444444444</v>
      </c>
      <c r="L87" s="67"/>
      <c r="M87" s="68"/>
      <c r="N87" s="68"/>
      <c r="O87" s="68"/>
      <c r="P87" s="68"/>
      <c r="Q87" s="68"/>
      <c r="R87" s="46" t="n">
        <f aca="false">P87/3600</f>
        <v>0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/>
      <c r="Y87" s="68"/>
      <c r="Z87" s="68"/>
      <c r="AA87" s="68"/>
      <c r="AB87" s="68"/>
      <c r="AC87" s="68"/>
      <c r="AD87" s="46" t="n">
        <f aca="false">AB87/3600</f>
        <v>0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/>
      <c r="AK87" s="68"/>
      <c r="AL87" s="68"/>
      <c r="AM87" s="68"/>
      <c r="AN87" s="68"/>
      <c r="AO87" s="68"/>
      <c r="AP87" s="46" t="n">
        <f aca="false">AN87/3600</f>
        <v>0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/>
      <c r="AW87" s="68"/>
      <c r="AX87" s="68"/>
      <c r="AY87" s="68"/>
      <c r="AZ87" s="68"/>
      <c r="BA87" s="68"/>
      <c r="BB87" s="46" t="n">
        <f aca="false">AZ87/3600</f>
        <v>0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69" t="n">
        <v>2870.1523</v>
      </c>
      <c r="E88" s="70" t="n">
        <v>38.7352</v>
      </c>
      <c r="F88" s="70" t="n">
        <v>42.0364</v>
      </c>
      <c r="G88" s="70" t="n">
        <v>41.8197</v>
      </c>
      <c r="H88" s="70" t="n">
        <v>10840.28</v>
      </c>
      <c r="I88" s="70" t="n">
        <v>20.74</v>
      </c>
      <c r="J88" s="51" t="n">
        <f aca="false">H88/3600</f>
        <v>3.01118888888889</v>
      </c>
      <c r="L88" s="69"/>
      <c r="M88" s="70"/>
      <c r="N88" s="70"/>
      <c r="O88" s="70"/>
      <c r="P88" s="70"/>
      <c r="Q88" s="70"/>
      <c r="R88" s="51" t="n">
        <f aca="false">P88/3600</f>
        <v>0</v>
      </c>
      <c r="S88" s="48"/>
      <c r="T88" s="53"/>
      <c r="U88" s="54"/>
      <c r="V88" s="55"/>
      <c r="X88" s="69"/>
      <c r="Y88" s="70"/>
      <c r="Z88" s="70"/>
      <c r="AA88" s="70"/>
      <c r="AB88" s="70"/>
      <c r="AC88" s="70"/>
      <c r="AD88" s="51" t="n">
        <f aca="false">AB88/3600</f>
        <v>0</v>
      </c>
      <c r="AE88" s="48"/>
      <c r="AF88" s="53"/>
      <c r="AG88" s="54"/>
      <c r="AH88" s="55"/>
      <c r="AJ88" s="69"/>
      <c r="AK88" s="70"/>
      <c r="AL88" s="70"/>
      <c r="AM88" s="70"/>
      <c r="AN88" s="70"/>
      <c r="AO88" s="70"/>
      <c r="AP88" s="51" t="n">
        <f aca="false">AN88/3600</f>
        <v>0</v>
      </c>
      <c r="AQ88" s="48"/>
      <c r="AR88" s="53"/>
      <c r="AS88" s="54"/>
      <c r="AT88" s="55"/>
      <c r="AV88" s="69"/>
      <c r="AW88" s="70"/>
      <c r="AX88" s="70"/>
      <c r="AY88" s="70"/>
      <c r="AZ88" s="70"/>
      <c r="BA88" s="70"/>
      <c r="BB88" s="51" t="n">
        <f aca="false">AZ88/3600</f>
        <v>0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81"/>
      <c r="B89" s="81"/>
      <c r="C89" s="81" t="n">
        <v>32</v>
      </c>
      <c r="D89" s="69" t="n">
        <v>1366.571</v>
      </c>
      <c r="E89" s="70" t="n">
        <v>34.9867</v>
      </c>
      <c r="F89" s="70" t="n">
        <v>39.8004</v>
      </c>
      <c r="G89" s="70" t="n">
        <v>39.3369</v>
      </c>
      <c r="H89" s="70" t="n">
        <v>8957.25</v>
      </c>
      <c r="I89" s="70" t="n">
        <v>18.94</v>
      </c>
      <c r="J89" s="51" t="n">
        <f aca="false">H89/3600</f>
        <v>2.488125</v>
      </c>
      <c r="L89" s="69"/>
      <c r="M89" s="70"/>
      <c r="N89" s="70"/>
      <c r="O89" s="70"/>
      <c r="P89" s="70"/>
      <c r="Q89" s="70"/>
      <c r="R89" s="51" t="n">
        <f aca="false">P89/3600</f>
        <v>0</v>
      </c>
      <c r="S89" s="48"/>
      <c r="T89" s="53"/>
      <c r="U89" s="54"/>
      <c r="V89" s="55"/>
      <c r="X89" s="69"/>
      <c r="Y89" s="70"/>
      <c r="Z89" s="70"/>
      <c r="AA89" s="70"/>
      <c r="AB89" s="70"/>
      <c r="AC89" s="70"/>
      <c r="AD89" s="51" t="n">
        <f aca="false">AB89/3600</f>
        <v>0</v>
      </c>
      <c r="AE89" s="48"/>
      <c r="AF89" s="53"/>
      <c r="AG89" s="54"/>
      <c r="AH89" s="55"/>
      <c r="AJ89" s="69"/>
      <c r="AK89" s="70"/>
      <c r="AL89" s="70"/>
      <c r="AM89" s="70"/>
      <c r="AN89" s="70"/>
      <c r="AO89" s="70"/>
      <c r="AP89" s="51" t="n">
        <f aca="false">AN89/3600</f>
        <v>0</v>
      </c>
      <c r="AQ89" s="48"/>
      <c r="AR89" s="53"/>
      <c r="AS89" s="54"/>
      <c r="AT89" s="55"/>
      <c r="AV89" s="69"/>
      <c r="AW89" s="70"/>
      <c r="AX89" s="70"/>
      <c r="AY89" s="70"/>
      <c r="AZ89" s="70"/>
      <c r="BA89" s="70"/>
      <c r="BB89" s="51" t="n">
        <f aca="false">AZ89/3600</f>
        <v>0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81"/>
      <c r="B90" s="82"/>
      <c r="C90" s="82" t="n">
        <v>37</v>
      </c>
      <c r="D90" s="71" t="n">
        <v>621.3926</v>
      </c>
      <c r="E90" s="72" t="n">
        <v>31.6826</v>
      </c>
      <c r="F90" s="72" t="n">
        <v>38.3549</v>
      </c>
      <c r="G90" s="72" t="n">
        <v>37.5584</v>
      </c>
      <c r="H90" s="72" t="n">
        <v>7672.7</v>
      </c>
      <c r="I90" s="72" t="n">
        <v>16.2</v>
      </c>
      <c r="J90" s="58" t="n">
        <f aca="false">H90/3600</f>
        <v>2.13130555555556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8"/>
      <c r="T90" s="60"/>
      <c r="U90" s="61"/>
      <c r="V90" s="62"/>
      <c r="X90" s="71"/>
      <c r="Y90" s="72"/>
      <c r="Z90" s="72"/>
      <c r="AA90" s="72"/>
      <c r="AB90" s="72"/>
      <c r="AC90" s="72"/>
      <c r="AD90" s="58" t="n">
        <f aca="false">AB90/3600</f>
        <v>0</v>
      </c>
      <c r="AE90" s="48"/>
      <c r="AF90" s="60"/>
      <c r="AG90" s="61"/>
      <c r="AH90" s="62"/>
      <c r="AJ90" s="71"/>
      <c r="AK90" s="72"/>
      <c r="AL90" s="72"/>
      <c r="AM90" s="72"/>
      <c r="AN90" s="72"/>
      <c r="AO90" s="72"/>
      <c r="AP90" s="58" t="n">
        <f aca="false">AN90/3600</f>
        <v>0</v>
      </c>
      <c r="AQ90" s="48"/>
      <c r="AR90" s="60"/>
      <c r="AS90" s="61"/>
      <c r="AT90" s="62"/>
      <c r="AV90" s="71"/>
      <c r="AW90" s="72"/>
      <c r="AX90" s="72"/>
      <c r="AY90" s="72"/>
      <c r="AZ90" s="72"/>
      <c r="BA90" s="72"/>
      <c r="BB90" s="58" t="n">
        <f aca="false">AZ90/3600</f>
        <v>0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81"/>
      <c r="B91" s="89" t="s">
        <v>64</v>
      </c>
      <c r="C91" s="89" t="n">
        <v>22</v>
      </c>
      <c r="D91" s="67" t="n">
        <v>355.964</v>
      </c>
      <c r="E91" s="68" t="n">
        <v>46.3856</v>
      </c>
      <c r="F91" s="68" t="n">
        <v>44.3588</v>
      </c>
      <c r="G91" s="68" t="n">
        <v>44.2608</v>
      </c>
      <c r="H91" s="68" t="n">
        <v>3636.84</v>
      </c>
      <c r="I91" s="68" t="n">
        <v>6.08</v>
      </c>
      <c r="J91" s="46" t="n">
        <f aca="false">H91/3600</f>
        <v>1.01023333333333</v>
      </c>
      <c r="L91" s="67"/>
      <c r="M91" s="68"/>
      <c r="N91" s="68"/>
      <c r="O91" s="68"/>
      <c r="P91" s="68"/>
      <c r="Q91" s="68"/>
      <c r="R91" s="46" t="n">
        <f aca="false">P91/3600</f>
        <v>0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/>
      <c r="Y91" s="68"/>
      <c r="Z91" s="68"/>
      <c r="AA91" s="68"/>
      <c r="AB91" s="68"/>
      <c r="AC91" s="68"/>
      <c r="AD91" s="46" t="n">
        <f aca="false">AB91/3600</f>
        <v>0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/>
      <c r="AK91" s="68"/>
      <c r="AL91" s="68"/>
      <c r="AM91" s="68"/>
      <c r="AN91" s="68"/>
      <c r="AO91" s="68"/>
      <c r="AP91" s="46" t="n">
        <f aca="false">AN91/3600</f>
        <v>0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/>
      <c r="AW91" s="68"/>
      <c r="AX91" s="68"/>
      <c r="AY91" s="68"/>
      <c r="AZ91" s="68"/>
      <c r="BA91" s="68"/>
      <c r="BB91" s="46" t="n">
        <f aca="false">AZ91/3600</f>
        <v>0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69" t="n">
        <v>260.968</v>
      </c>
      <c r="E92" s="70" t="n">
        <v>42.0909</v>
      </c>
      <c r="F92" s="70" t="n">
        <v>40.6359</v>
      </c>
      <c r="G92" s="70" t="n">
        <v>40.537</v>
      </c>
      <c r="H92" s="70" t="n">
        <v>3588.26</v>
      </c>
      <c r="I92" s="70" t="n">
        <v>6.1</v>
      </c>
      <c r="J92" s="51" t="n">
        <f aca="false">H92/3600</f>
        <v>0.996738888888889</v>
      </c>
      <c r="L92" s="69"/>
      <c r="M92" s="70"/>
      <c r="N92" s="70"/>
      <c r="O92" s="70"/>
      <c r="P92" s="70"/>
      <c r="Q92" s="70"/>
      <c r="R92" s="51" t="n">
        <f aca="false">P92/3600</f>
        <v>0</v>
      </c>
      <c r="S92" s="48"/>
      <c r="T92" s="53"/>
      <c r="U92" s="54"/>
      <c r="V92" s="55"/>
      <c r="X92" s="69"/>
      <c r="Y92" s="70"/>
      <c r="Z92" s="70"/>
      <c r="AA92" s="70"/>
      <c r="AB92" s="70"/>
      <c r="AC92" s="70"/>
      <c r="AD92" s="51" t="n">
        <f aca="false">AB92/3600</f>
        <v>0</v>
      </c>
      <c r="AE92" s="48"/>
      <c r="AF92" s="53"/>
      <c r="AG92" s="54"/>
      <c r="AH92" s="55"/>
      <c r="AJ92" s="69"/>
      <c r="AK92" s="70"/>
      <c r="AL92" s="70"/>
      <c r="AM92" s="70"/>
      <c r="AN92" s="70"/>
      <c r="AO92" s="70"/>
      <c r="AP92" s="51" t="n">
        <f aca="false">AN92/3600</f>
        <v>0</v>
      </c>
      <c r="AQ92" s="48"/>
      <c r="AR92" s="53"/>
      <c r="AS92" s="54"/>
      <c r="AT92" s="55"/>
      <c r="AV92" s="69"/>
      <c r="AW92" s="70"/>
      <c r="AX92" s="70"/>
      <c r="AY92" s="70"/>
      <c r="AZ92" s="70"/>
      <c r="BA92" s="70"/>
      <c r="BB92" s="51" t="n">
        <f aca="false">AZ92/3600</f>
        <v>0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81"/>
      <c r="B93" s="81"/>
      <c r="C93" s="81" t="n">
        <v>32</v>
      </c>
      <c r="D93" s="69" t="n">
        <v>191.8384</v>
      </c>
      <c r="E93" s="70" t="n">
        <v>37.3996</v>
      </c>
      <c r="F93" s="70" t="n">
        <v>38.5968</v>
      </c>
      <c r="G93" s="70" t="n">
        <v>38.4396</v>
      </c>
      <c r="H93" s="70" t="n">
        <v>3512.08</v>
      </c>
      <c r="I93" s="70" t="n">
        <v>5.95</v>
      </c>
      <c r="J93" s="51" t="n">
        <f aca="false">H93/3600</f>
        <v>0.975577777777778</v>
      </c>
      <c r="L93" s="69"/>
      <c r="M93" s="70"/>
      <c r="N93" s="70"/>
      <c r="O93" s="70"/>
      <c r="P93" s="70"/>
      <c r="Q93" s="70"/>
      <c r="R93" s="51" t="n">
        <f aca="false">P93/3600</f>
        <v>0</v>
      </c>
      <c r="S93" s="48"/>
      <c r="T93" s="53"/>
      <c r="U93" s="54"/>
      <c r="V93" s="55"/>
      <c r="X93" s="69"/>
      <c r="Y93" s="70"/>
      <c r="Z93" s="70"/>
      <c r="AA93" s="70"/>
      <c r="AB93" s="70"/>
      <c r="AC93" s="70"/>
      <c r="AD93" s="51" t="n">
        <f aca="false">AB93/3600</f>
        <v>0</v>
      </c>
      <c r="AE93" s="48"/>
      <c r="AF93" s="53"/>
      <c r="AG93" s="54"/>
      <c r="AH93" s="55"/>
      <c r="AJ93" s="69"/>
      <c r="AK93" s="70"/>
      <c r="AL93" s="70"/>
      <c r="AM93" s="70"/>
      <c r="AN93" s="70"/>
      <c r="AO93" s="70"/>
      <c r="AP93" s="51" t="n">
        <f aca="false">AN93/3600</f>
        <v>0</v>
      </c>
      <c r="AQ93" s="48"/>
      <c r="AR93" s="53"/>
      <c r="AS93" s="54"/>
      <c r="AT93" s="55"/>
      <c r="AV93" s="69"/>
      <c r="AW93" s="70"/>
      <c r="AX93" s="70"/>
      <c r="AY93" s="70"/>
      <c r="AZ93" s="70"/>
      <c r="BA93" s="70"/>
      <c r="BB93" s="51" t="n">
        <f aca="false">AZ93/3600</f>
        <v>0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81"/>
      <c r="B94" s="82"/>
      <c r="C94" s="82" t="n">
        <v>37</v>
      </c>
      <c r="D94" s="71" t="n">
        <v>135.9712</v>
      </c>
      <c r="E94" s="72" t="n">
        <v>32.5996</v>
      </c>
      <c r="F94" s="72" t="n">
        <v>37.5401</v>
      </c>
      <c r="G94" s="72" t="n">
        <v>37.0863</v>
      </c>
      <c r="H94" s="72" t="n">
        <v>3499.27</v>
      </c>
      <c r="I94" s="72" t="n">
        <v>6.46</v>
      </c>
      <c r="J94" s="58" t="n">
        <f aca="false">H94/3600</f>
        <v>0.972019444444444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8"/>
      <c r="T94" s="60"/>
      <c r="U94" s="61"/>
      <c r="V94" s="62"/>
      <c r="X94" s="71"/>
      <c r="Y94" s="72"/>
      <c r="Z94" s="72"/>
      <c r="AA94" s="72"/>
      <c r="AB94" s="72"/>
      <c r="AC94" s="72"/>
      <c r="AD94" s="58" t="n">
        <f aca="false">AB94/3600</f>
        <v>0</v>
      </c>
      <c r="AE94" s="48"/>
      <c r="AF94" s="60"/>
      <c r="AG94" s="61"/>
      <c r="AH94" s="62"/>
      <c r="AJ94" s="71"/>
      <c r="AK94" s="72"/>
      <c r="AL94" s="72"/>
      <c r="AM94" s="72"/>
      <c r="AN94" s="72"/>
      <c r="AO94" s="72"/>
      <c r="AP94" s="58" t="n">
        <f aca="false">AN94/3600</f>
        <v>0</v>
      </c>
      <c r="AQ94" s="48"/>
      <c r="AR94" s="60"/>
      <c r="AS94" s="61"/>
      <c r="AT94" s="62"/>
      <c r="AV94" s="71"/>
      <c r="AW94" s="72"/>
      <c r="AX94" s="72"/>
      <c r="AY94" s="72"/>
      <c r="AZ94" s="72"/>
      <c r="BA94" s="72"/>
      <c r="BB94" s="58" t="n">
        <f aca="false">AZ94/3600</f>
        <v>0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81"/>
      <c r="B95" s="89" t="s">
        <v>65</v>
      </c>
      <c r="C95" s="89" t="n">
        <v>22</v>
      </c>
      <c r="D95" s="67" t="n">
        <v>723.1341</v>
      </c>
      <c r="E95" s="68" t="n">
        <v>48.7458</v>
      </c>
      <c r="F95" s="68" t="n">
        <v>51.116</v>
      </c>
      <c r="G95" s="68" t="n">
        <v>52.1703</v>
      </c>
      <c r="H95" s="68" t="n">
        <v>7661.15</v>
      </c>
      <c r="I95" s="68" t="n">
        <v>13.27</v>
      </c>
      <c r="J95" s="46" t="n">
        <f aca="false">H95/3600</f>
        <v>2.12809722222222</v>
      </c>
      <c r="L95" s="67"/>
      <c r="M95" s="68"/>
      <c r="N95" s="68"/>
      <c r="O95" s="68"/>
      <c r="P95" s="68"/>
      <c r="Q95" s="68"/>
      <c r="R95" s="46" t="n">
        <f aca="false">P95/3600</f>
        <v>0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/>
      <c r="Y95" s="68"/>
      <c r="Z95" s="68"/>
      <c r="AA95" s="68"/>
      <c r="AB95" s="68"/>
      <c r="AC95" s="68"/>
      <c r="AD95" s="46" t="n">
        <f aca="false">AB95/3600</f>
        <v>0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/>
      <c r="AK95" s="68"/>
      <c r="AL95" s="68"/>
      <c r="AM95" s="68"/>
      <c r="AN95" s="68"/>
      <c r="AO95" s="68"/>
      <c r="AP95" s="46" t="n">
        <f aca="false">AN95/3600</f>
        <v>0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/>
      <c r="AW95" s="68"/>
      <c r="AX95" s="68"/>
      <c r="AY95" s="68"/>
      <c r="AZ95" s="68"/>
      <c r="BA95" s="68"/>
      <c r="BB95" s="46" t="n">
        <f aca="false">AZ95/3600</f>
        <v>0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69" t="n">
        <v>424.4029</v>
      </c>
      <c r="E96" s="70" t="n">
        <v>44.8756</v>
      </c>
      <c r="F96" s="70" t="n">
        <v>47.7824</v>
      </c>
      <c r="G96" s="70" t="n">
        <v>48.9036</v>
      </c>
      <c r="H96" s="70" t="n">
        <v>7277.74</v>
      </c>
      <c r="I96" s="70" t="n">
        <v>12.87</v>
      </c>
      <c r="J96" s="51" t="n">
        <f aca="false">H96/3600</f>
        <v>2.02159444444444</v>
      </c>
      <c r="L96" s="69"/>
      <c r="M96" s="70"/>
      <c r="N96" s="70"/>
      <c r="O96" s="70"/>
      <c r="P96" s="70"/>
      <c r="Q96" s="70"/>
      <c r="R96" s="51" t="n">
        <f aca="false">P96/3600</f>
        <v>0</v>
      </c>
      <c r="S96" s="48"/>
      <c r="T96" s="53"/>
      <c r="U96" s="54"/>
      <c r="V96" s="55"/>
      <c r="X96" s="69"/>
      <c r="Y96" s="70"/>
      <c r="Z96" s="70"/>
      <c r="AA96" s="70"/>
      <c r="AB96" s="70"/>
      <c r="AC96" s="70"/>
      <c r="AD96" s="51" t="n">
        <f aca="false">AB96/3600</f>
        <v>0</v>
      </c>
      <c r="AE96" s="48"/>
      <c r="AF96" s="53"/>
      <c r="AG96" s="54"/>
      <c r="AH96" s="55"/>
      <c r="AJ96" s="69"/>
      <c r="AK96" s="70"/>
      <c r="AL96" s="70"/>
      <c r="AM96" s="70"/>
      <c r="AN96" s="70"/>
      <c r="AO96" s="70"/>
      <c r="AP96" s="51" t="n">
        <f aca="false">AN96/3600</f>
        <v>0</v>
      </c>
      <c r="AQ96" s="48"/>
      <c r="AR96" s="53"/>
      <c r="AS96" s="54"/>
      <c r="AT96" s="55"/>
      <c r="AV96" s="69"/>
      <c r="AW96" s="70"/>
      <c r="AX96" s="70"/>
      <c r="AY96" s="70"/>
      <c r="AZ96" s="70"/>
      <c r="BA96" s="70"/>
      <c r="BB96" s="51" t="n">
        <f aca="false">AZ96/3600</f>
        <v>0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81"/>
      <c r="B97" s="81"/>
      <c r="C97" s="81" t="n">
        <v>32</v>
      </c>
      <c r="D97" s="69" t="n">
        <v>249.4861</v>
      </c>
      <c r="E97" s="70" t="n">
        <v>41.0427</v>
      </c>
      <c r="F97" s="70" t="n">
        <v>44.9974</v>
      </c>
      <c r="G97" s="70" t="n">
        <v>46.2671</v>
      </c>
      <c r="H97" s="70" t="n">
        <v>6941.4</v>
      </c>
      <c r="I97" s="70" t="n">
        <v>12.36</v>
      </c>
      <c r="J97" s="51" t="n">
        <f aca="false">H97/3600</f>
        <v>1.92816666666667</v>
      </c>
      <c r="L97" s="69"/>
      <c r="M97" s="70"/>
      <c r="N97" s="70"/>
      <c r="O97" s="70"/>
      <c r="P97" s="70"/>
      <c r="Q97" s="70"/>
      <c r="R97" s="51" t="n">
        <f aca="false">P97/3600</f>
        <v>0</v>
      </c>
      <c r="S97" s="48"/>
      <c r="T97" s="53"/>
      <c r="U97" s="54"/>
      <c r="V97" s="55"/>
      <c r="X97" s="69"/>
      <c r="Y97" s="70"/>
      <c r="Z97" s="70"/>
      <c r="AA97" s="70"/>
      <c r="AB97" s="70"/>
      <c r="AC97" s="70"/>
      <c r="AD97" s="51" t="n">
        <f aca="false">AB97/3600</f>
        <v>0</v>
      </c>
      <c r="AE97" s="48"/>
      <c r="AF97" s="53"/>
      <c r="AG97" s="54"/>
      <c r="AH97" s="55"/>
      <c r="AJ97" s="69"/>
      <c r="AK97" s="70"/>
      <c r="AL97" s="70"/>
      <c r="AM97" s="70"/>
      <c r="AN97" s="70"/>
      <c r="AO97" s="70"/>
      <c r="AP97" s="51" t="n">
        <f aca="false">AN97/3600</f>
        <v>0</v>
      </c>
      <c r="AQ97" s="48"/>
      <c r="AR97" s="53"/>
      <c r="AS97" s="54"/>
      <c r="AT97" s="55"/>
      <c r="AV97" s="69"/>
      <c r="AW97" s="70"/>
      <c r="AX97" s="70"/>
      <c r="AY97" s="70"/>
      <c r="AZ97" s="70"/>
      <c r="BA97" s="70"/>
      <c r="BB97" s="51" t="n">
        <f aca="false">AZ97/3600</f>
        <v>0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82"/>
      <c r="B98" s="82"/>
      <c r="C98" s="82" t="n">
        <v>37</v>
      </c>
      <c r="D98" s="71" t="n">
        <v>152.9971</v>
      </c>
      <c r="E98" s="72" t="n">
        <v>37.248</v>
      </c>
      <c r="F98" s="72" t="n">
        <v>42.9371</v>
      </c>
      <c r="G98" s="72" t="n">
        <v>44.6512</v>
      </c>
      <c r="H98" s="72" t="n">
        <v>6662.68</v>
      </c>
      <c r="I98" s="72" t="n">
        <v>12.19</v>
      </c>
      <c r="J98" s="58" t="n">
        <f aca="false">H98/3600</f>
        <v>1.85074444444444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8"/>
      <c r="T98" s="53"/>
      <c r="U98" s="54"/>
      <c r="V98" s="55"/>
      <c r="X98" s="71"/>
      <c r="Y98" s="72"/>
      <c r="Z98" s="72"/>
      <c r="AA98" s="72"/>
      <c r="AB98" s="72"/>
      <c r="AC98" s="72"/>
      <c r="AD98" s="58" t="n">
        <f aca="false">AB98/3600</f>
        <v>0</v>
      </c>
      <c r="AE98" s="48"/>
      <c r="AF98" s="53"/>
      <c r="AG98" s="54"/>
      <c r="AH98" s="55"/>
      <c r="AJ98" s="71"/>
      <c r="AK98" s="72"/>
      <c r="AL98" s="72"/>
      <c r="AM98" s="72"/>
      <c r="AN98" s="72"/>
      <c r="AO98" s="72"/>
      <c r="AP98" s="58" t="n">
        <f aca="false">AN98/3600</f>
        <v>0</v>
      </c>
      <c r="AQ98" s="48"/>
      <c r="AR98" s="53"/>
      <c r="AS98" s="54"/>
      <c r="AT98" s="55"/>
      <c r="AV98" s="71"/>
      <c r="AW98" s="72"/>
      <c r="AX98" s="72"/>
      <c r="AY98" s="72"/>
      <c r="AZ98" s="72"/>
      <c r="BA98" s="72"/>
      <c r="BB98" s="58" t="n">
        <f aca="false">AZ98/3600</f>
        <v>0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  <c r="BP99" s="8"/>
      <c r="BQ99" s="9"/>
      <c r="BR99" s="10"/>
      <c r="CB99" s="8"/>
      <c r="CC99" s="9"/>
      <c r="CD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8" t="e">
        <f aca="false">AVERAGE(AF3:AF98)</f>
        <v>#VALUE!</v>
      </c>
      <c r="AG105" s="29" t="e">
        <f aca="false">AVERAGE(AG3:AG98)</f>
        <v>#VALUE!</v>
      </c>
      <c r="AH105" s="30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8" t="e">
        <f aca="false">AVERAGE(AR3:AR98)</f>
        <v>#VALUE!</v>
      </c>
      <c r="AS105" s="29" t="e">
        <f aca="false">AVERAGE(AS3:AS98)</f>
        <v>#VALUE!</v>
      </c>
      <c r="AT105" s="30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8" t="e">
        <f aca="false">AVERAGE(BD3:BD98)</f>
        <v>#VALUE!</v>
      </c>
      <c r="BE105" s="29" t="e">
        <f aca="false">AVERAGE(BE3:BE98)</f>
        <v>#VALUE!</v>
      </c>
      <c r="BF105" s="30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8" t="e">
        <f aca="false">AVERAGE(BP3:BP98)</f>
        <v>#VALUE!</v>
      </c>
      <c r="BQ105" s="29" t="e">
        <f aca="false">AVERAGE(BQ3:BQ98)</f>
        <v>#VALUE!</v>
      </c>
      <c r="BR105" s="30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8" t="e">
        <f aca="false">AVERAGE(CB3:CB98)</f>
        <v>#VALUE!</v>
      </c>
      <c r="CC105" s="29" t="e">
        <f aca="false">AVERAGE(CC3:CC98)</f>
        <v>#VALUE!</v>
      </c>
      <c r="CD105" s="30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11.4954165086714</v>
      </c>
      <c r="J106" s="73" t="n">
        <f aca="false">GEOMEAN(J3:J98)</f>
        <v>1.48928655669538</v>
      </c>
      <c r="Q106" s="73" t="e">
        <f aca="false">GEOMEAN(Q3:Q98)</f>
        <v>#NUM!</v>
      </c>
      <c r="R106" s="73" t="n">
        <f aca="false">GEOMEAN(R3:R98)</f>
        <v>0</v>
      </c>
      <c r="AC106" s="73" t="e">
        <f aca="false">GEOMEAN(AC3:AC98)</f>
        <v>#NUM!</v>
      </c>
      <c r="AD106" s="73" t="n">
        <f aca="false">GEOMEAN(AD3:AD98)</f>
        <v>0</v>
      </c>
      <c r="AO106" s="73" t="e">
        <f aca="false">GEOMEAN(AO3:AO98)</f>
        <v>#NUM!</v>
      </c>
      <c r="AP106" s="73" t="n">
        <f aca="false">GEOMEAN(AP3:AP98)</f>
        <v>0</v>
      </c>
      <c r="BA106" s="73" t="e">
        <f aca="false">GEOMEAN(BA3:BA98)</f>
        <v>#NUM!</v>
      </c>
      <c r="BB106" s="73" t="n">
        <f aca="false">GEOMEAN(BB3:BB98)</f>
        <v>0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e">
        <f aca="false">Q106/$I106</f>
        <v>#NUM!</v>
      </c>
      <c r="R107" s="74" t="n">
        <f aca="false">R106/$J106</f>
        <v>0</v>
      </c>
      <c r="AC107" s="74" t="e">
        <f aca="false">AC106/$I106</f>
        <v>#NUM!</v>
      </c>
      <c r="AD107" s="74" t="n">
        <f aca="false">AD106/$J106</f>
        <v>0</v>
      </c>
      <c r="AO107" s="74" t="e">
        <f aca="false">AO106/$I106</f>
        <v>#NUM!</v>
      </c>
      <c r="AP107" s="74" t="n">
        <f aca="false">AP106/$J106</f>
        <v>0</v>
      </c>
      <c r="BA107" s="74" t="e">
        <f aca="false">BA106/$I106</f>
        <v>#NUM!</v>
      </c>
      <c r="BB107" s="74" t="n">
        <f aca="false">BB106/$J106</f>
        <v>0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0.387280555555556</v>
      </c>
      <c r="J108" s="73" t="n">
        <f aca="false">SUM(J3:J98)</f>
        <v>183.571963888889</v>
      </c>
      <c r="Q108" s="73" t="n">
        <f aca="false">SUM(Q3:Q98)/3600</f>
        <v>0</v>
      </c>
      <c r="R108" s="73" t="n">
        <f aca="false">SUM(R3:R98)</f>
        <v>0</v>
      </c>
      <c r="AC108" s="73" t="n">
        <f aca="false">SUM(AC3:AC98)/3600</f>
        <v>0</v>
      </c>
      <c r="AD108" s="73" t="n">
        <f aca="false">SUM(AD3:AD98)</f>
        <v>0</v>
      </c>
      <c r="AO108" s="73" t="n">
        <f aca="false">SUM(AO3:AO98)/3600</f>
        <v>0</v>
      </c>
      <c r="AP108" s="73" t="n">
        <f aca="false">SUM(AP3:AP98)</f>
        <v>0</v>
      </c>
      <c r="BA108" s="73" t="n">
        <f aca="false">SUM(BA3:BA98)/3600</f>
        <v>0</v>
      </c>
      <c r="BB108" s="73" t="n">
        <f aca="false">SUM(BB3:BB98)</f>
        <v>0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/>
      <c r="U111" s="29"/>
      <c r="V111" s="30"/>
      <c r="AF111" s="28"/>
      <c r="AG111" s="29"/>
      <c r="AH111" s="30"/>
      <c r="AR111" s="28"/>
      <c r="AS111" s="29"/>
      <c r="AT111" s="30"/>
      <c r="BD111" s="28"/>
      <c r="BE111" s="29"/>
      <c r="BF111" s="30"/>
      <c r="BP111" s="28"/>
      <c r="BQ111" s="29"/>
      <c r="BR111" s="30"/>
      <c r="CB111" s="28"/>
      <c r="CC111" s="29"/>
      <c r="CD111" s="30"/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9,AF23,AF27,AF31,AF35,AF39,AF43,AF47,AF51,AF55,AF59,AF63,AF67,AF71,AF75,AF79)</f>
        <v>#VALUE!</v>
      </c>
      <c r="AG112" s="29" t="e">
        <f aca="false">AVERAGE(AG3,AG7,AG19,AG23,AG27,AG31,AG35,AG39,AG43,AG47,AG51,AG55,AG59,AG63,AG67,AG71,AG75,AG79)</f>
        <v>#VALUE!</v>
      </c>
      <c r="AH112" s="30" t="e">
        <f aca="false">AVERAGE(AH3,AH7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9,AR23,AR27,AR31,AR35,AR39,AR43,AR47,AR51,AR55,AR59,AR63,AR67,AR71,AR75,AR79)</f>
        <v>#VALUE!</v>
      </c>
      <c r="AS112" s="29" t="e">
        <f aca="false">AVERAGE(AS3,AS7,AS19,AS23,AS27,AS31,AS35,AS39,AS43,AS47,AS51,AS55,AS59,AS63,AS67,AS71,AS75,AS79)</f>
        <v>#VALUE!</v>
      </c>
      <c r="AT112" s="30" t="e">
        <f aca="false">AVERAGE(AT3,AT7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9,BD23,BD27,BD31,BD35,BD39,BD43,BD47,BD51,BD55,BD59,BD63,BD67,BD71,BD75,BD79)</f>
        <v>#VALUE!</v>
      </c>
      <c r="BE112" s="29" t="e">
        <f aca="false">AVERAGE(BE3,BE7,BE19,BE23,BE27,BE31,BE35,BE39,BE43,BE47,BE51,BE55,BE59,BE63,BE67,BE71,BE75,BE79)</f>
        <v>#VALUE!</v>
      </c>
      <c r="BF112" s="30" t="e">
        <f aca="false">AVERAGE(BF3,BF7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9,BP23,BP27,BP31,BP35,BP39,BP43,BP47,BP51,BP55,BP59,BP63,BP67,BP71,BP75,BP79)</f>
        <v>#VALUE!</v>
      </c>
      <c r="BQ112" s="29" t="e">
        <f aca="false">AVERAGE(BQ3,BQ7,BQ19,BQ23,BQ27,BQ31,BQ35,BQ39,BQ43,BQ47,BQ51,BQ55,BQ59,BQ63,BQ67,BQ71,BQ75,BQ79)</f>
        <v>#VALUE!</v>
      </c>
      <c r="BR112" s="30" t="e">
        <f aca="false">AVERAGE(BR3,BR7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9,CB23,CB27,CB31,CB35,CB39,CB43,CB47,CB51,CB55,CB59,CB63,CB67,CB71,CB75,CB79)</f>
        <v>#VALUE!</v>
      </c>
      <c r="CC112" s="29" t="e">
        <f aca="false">AVERAGE(CC3,CC7,CC19,CC23,CC27,CC31,CC35,CC39,CC43,CC47,CC51,CC55,CC59,CC63,CC67,CC71,CC75,CC79)</f>
        <v>#VALUE!</v>
      </c>
      <c r="CD112" s="30" t="e">
        <f aca="false">AVERAGE(CD3,CD7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19:I82)</f>
        <v>11.6446307102619</v>
      </c>
      <c r="J113" s="73" t="n">
        <f aca="false">GEOMEAN(J19:J82)</f>
        <v>1.46090042670441</v>
      </c>
      <c r="Q113" s="73" t="e">
        <f aca="false">GEOMEAN(Q19:Q82)</f>
        <v>#NUM!</v>
      </c>
      <c r="R113" s="73" t="n">
        <f aca="false">GEOMEAN(R19:R82)</f>
        <v>0</v>
      </c>
      <c r="AC113" s="73" t="e">
        <f aca="false">GEOMEAN(AC19:AC82)</f>
        <v>#NUM!</v>
      </c>
      <c r="AD113" s="73" t="n">
        <f aca="false">GEOMEAN(AD19:AD82)</f>
        <v>0</v>
      </c>
      <c r="AO113" s="73" t="e">
        <f aca="false">GEOMEAN(AO19:AO82)</f>
        <v>#NUM!</v>
      </c>
      <c r="AP113" s="73" t="n">
        <f aca="false">GEOMEAN(AP19:AP82)</f>
        <v>0</v>
      </c>
      <c r="BA113" s="73" t="e">
        <f aca="false">GEOMEAN(BA19:BA82)</f>
        <v>#NUM!</v>
      </c>
      <c r="BB113" s="73" t="n">
        <f aca="false">GEOMEAN(BB19:BB82)</f>
        <v>0</v>
      </c>
      <c r="BM113" s="73" t="e">
        <f aca="false">GEOMEAN(BM19:BM82)</f>
        <v>#NUM!</v>
      </c>
      <c r="BN113" s="73" t="n">
        <f aca="false">GEOMEAN(BN19:BN82)</f>
        <v>0</v>
      </c>
      <c r="BY113" s="73" t="e">
        <f aca="false">GEOMEAN(BY19:BY82)</f>
        <v>#NUM!</v>
      </c>
      <c r="BZ113" s="73" t="n">
        <f aca="false">GEOMEAN(BZ19:BZ82)</f>
        <v>0</v>
      </c>
    </row>
    <row r="114" customFormat="false" ht="12" hidden="false" customHeight="false" outlineLevel="0" collapsed="false">
      <c r="B114" s="1" t="s">
        <v>68</v>
      </c>
      <c r="Q114" s="74" t="e">
        <f aca="false">Q113/$I113</f>
        <v>#NUM!</v>
      </c>
      <c r="R114" s="74" t="n">
        <f aca="false">R113/$J113</f>
        <v>0</v>
      </c>
      <c r="AC114" s="74" t="e">
        <f aca="false">AC113/$I113</f>
        <v>#NUM!</v>
      </c>
      <c r="AD114" s="74" t="n">
        <f aca="false">AD113/$J113</f>
        <v>0</v>
      </c>
      <c r="AO114" s="74" t="e">
        <f aca="false">AO113/$I113</f>
        <v>#NUM!</v>
      </c>
      <c r="AP114" s="74" t="n">
        <f aca="false">AP113/$J113</f>
        <v>0</v>
      </c>
      <c r="BA114" s="74" t="e">
        <f aca="false">BA113/$I113</f>
        <v>#NUM!</v>
      </c>
      <c r="BB114" s="74" t="n">
        <f aca="false">BB113/$J113</f>
        <v>0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111:V112 T3:V105">
    <cfRule type="cellIs" priority="2" operator="greaterThan" aboveAverage="0" equalAverage="0" bottom="0" percent="0" rank="0" text="" dxfId="60">
      <formula>0.03</formula>
    </cfRule>
    <cfRule type="cellIs" priority="3" operator="lessThan" aboveAverage="0" equalAverage="0" bottom="0" percent="0" rank="0" text="" dxfId="61">
      <formula>-0.03</formula>
    </cfRule>
  </conditionalFormatting>
  <conditionalFormatting sqref="AF111:AH112 AF3:AH105">
    <cfRule type="cellIs" priority="4" operator="greaterThan" aboveAverage="0" equalAverage="0" bottom="0" percent="0" rank="0" text="" dxfId="62">
      <formula>0.03</formula>
    </cfRule>
    <cfRule type="cellIs" priority="5" operator="lessThan" aboveAverage="0" equalAverage="0" bottom="0" percent="0" rank="0" text="" dxfId="63">
      <formula>-0.03</formula>
    </cfRule>
  </conditionalFormatting>
  <conditionalFormatting sqref="AR111:AT112 AR3:AT105">
    <cfRule type="cellIs" priority="6" operator="greaterThan" aboveAverage="0" equalAverage="0" bottom="0" percent="0" rank="0" text="" dxfId="64">
      <formula>0.03</formula>
    </cfRule>
    <cfRule type="cellIs" priority="7" operator="lessThan" aboveAverage="0" equalAverage="0" bottom="0" percent="0" rank="0" text="" dxfId="65">
      <formula>-0.03</formula>
    </cfRule>
  </conditionalFormatting>
  <conditionalFormatting sqref="BD111:BF112 BD3:BF105">
    <cfRule type="cellIs" priority="8" operator="greaterThan" aboveAverage="0" equalAverage="0" bottom="0" percent="0" rank="0" text="" dxfId="66">
      <formula>0.03</formula>
    </cfRule>
    <cfRule type="cellIs" priority="9" operator="lessThan" aboveAverage="0" equalAverage="0" bottom="0" percent="0" rank="0" text="" dxfId="67">
      <formula>-0.03</formula>
    </cfRule>
  </conditionalFormatting>
  <conditionalFormatting sqref="BP111:BR112 BP3:BR105">
    <cfRule type="cellIs" priority="10" operator="greaterThan" aboveAverage="0" equalAverage="0" bottom="0" percent="0" rank="0" text="" dxfId="68">
      <formula>0.03</formula>
    </cfRule>
    <cfRule type="cellIs" priority="11" operator="lessThan" aboveAverage="0" equalAverage="0" bottom="0" percent="0" rank="0" text="" dxfId="69">
      <formula>-0.03</formula>
    </cfRule>
  </conditionalFormatting>
  <conditionalFormatting sqref="CB111:CD112 CB3:CD105">
    <cfRule type="cellIs" priority="12" operator="greaterThan" aboveAverage="0" equalAverage="0" bottom="0" percent="0" rank="0" text="" dxfId="70">
      <formula>0.03</formula>
    </cfRule>
    <cfRule type="cellIs" priority="1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4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S1" activeCellId="0" sqref="BS1:CD1638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99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22</v>
      </c>
      <c r="D3" s="44" t="n">
        <v>102398.3456</v>
      </c>
      <c r="E3" s="45" t="n">
        <v>43.6552</v>
      </c>
      <c r="F3" s="45" t="n">
        <v>43.0459</v>
      </c>
      <c r="G3" s="45" t="n">
        <v>44.9559</v>
      </c>
      <c r="H3" s="45" t="n">
        <v>5294.67</v>
      </c>
      <c r="I3" s="45" t="n">
        <v>79</v>
      </c>
      <c r="J3" s="46" t="n">
        <f aca="false">H3/3600</f>
        <v>1.47074166666667</v>
      </c>
      <c r="L3" s="44"/>
      <c r="M3" s="45"/>
      <c r="N3" s="45"/>
      <c r="O3" s="45"/>
      <c r="P3" s="45"/>
      <c r="Q3" s="45"/>
      <c r="R3" s="47" t="n">
        <f aca="false">P3/3600</f>
        <v>0</v>
      </c>
      <c r="S3" s="48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4"/>
      <c r="Y3" s="45"/>
      <c r="Z3" s="45"/>
      <c r="AA3" s="45"/>
      <c r="AB3" s="45"/>
      <c r="AC3" s="45"/>
      <c r="AD3" s="47" t="n">
        <f aca="false">AB3/3600</f>
        <v>0</v>
      </c>
      <c r="AE3" s="48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4"/>
      <c r="AK3" s="45"/>
      <c r="AL3" s="45"/>
      <c r="AM3" s="45"/>
      <c r="AN3" s="45"/>
      <c r="AO3" s="45"/>
      <c r="AP3" s="47" t="n">
        <f aca="false">AN3/3600</f>
        <v>0</v>
      </c>
      <c r="AQ3" s="48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4"/>
      <c r="AW3" s="45"/>
      <c r="AX3" s="45"/>
      <c r="AY3" s="45"/>
      <c r="AZ3" s="45"/>
      <c r="BA3" s="45"/>
      <c r="BB3" s="47" t="n">
        <f aca="false">AZ3/3600</f>
        <v>0</v>
      </c>
      <c r="BC3" s="48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44"/>
      <c r="BI3" s="45"/>
      <c r="BJ3" s="45"/>
      <c r="BK3" s="45"/>
      <c r="BL3" s="45"/>
      <c r="BM3" s="45"/>
      <c r="BN3" s="47" t="n">
        <f aca="false">BL3/3600</f>
        <v>0</v>
      </c>
      <c r="BO3" s="48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  <c r="BT3" s="44"/>
      <c r="BU3" s="45"/>
      <c r="BV3" s="45"/>
      <c r="BW3" s="45"/>
      <c r="BX3" s="45"/>
      <c r="BY3" s="45"/>
      <c r="BZ3" s="47" t="n">
        <f aca="false">BX3/3600</f>
        <v>0</v>
      </c>
      <c r="CA3" s="48"/>
      <c r="CB3" s="8" t="e">
        <f aca="false">bdrate($D3:$D6,$E3:$E6,BT3:BT6,BU3:BU6)</f>
        <v>#VALUE!</v>
      </c>
      <c r="CC3" s="9" t="e">
        <f aca="false">bdrate($D3:$D6,$F3:$F6,BT3:BT6,BV3:BV6)</f>
        <v>#VALUE!</v>
      </c>
      <c r="CD3" s="10" t="e">
        <f aca="false">bdrate($D3:$D6,$G3:$G6,BT3:BT6,BW3:BW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49" t="n">
        <v>57654.0304</v>
      </c>
      <c r="E4" s="50" t="n">
        <v>40.4565</v>
      </c>
      <c r="F4" s="50" t="n">
        <v>40.3926</v>
      </c>
      <c r="G4" s="50" t="n">
        <v>42.3386</v>
      </c>
      <c r="H4" s="50" t="n">
        <v>4666.32</v>
      </c>
      <c r="I4" s="50" t="n">
        <v>69.9</v>
      </c>
      <c r="J4" s="51" t="n">
        <f aca="false">H4/3600</f>
        <v>1.2962</v>
      </c>
      <c r="L4" s="49"/>
      <c r="M4" s="50"/>
      <c r="N4" s="50"/>
      <c r="O4" s="50"/>
      <c r="P4" s="50"/>
      <c r="Q4" s="50"/>
      <c r="R4" s="52" t="n">
        <f aca="false">P4/3600</f>
        <v>0</v>
      </c>
      <c r="S4" s="48"/>
      <c r="T4" s="53"/>
      <c r="U4" s="54"/>
      <c r="V4" s="55"/>
      <c r="X4" s="49"/>
      <c r="Y4" s="50"/>
      <c r="Z4" s="50"/>
      <c r="AA4" s="50"/>
      <c r="AB4" s="50"/>
      <c r="AC4" s="50"/>
      <c r="AD4" s="52" t="n">
        <f aca="false">AB4/3600</f>
        <v>0</v>
      </c>
      <c r="AE4" s="48"/>
      <c r="AF4" s="53"/>
      <c r="AG4" s="54"/>
      <c r="AH4" s="55"/>
      <c r="AJ4" s="49"/>
      <c r="AK4" s="50"/>
      <c r="AL4" s="50"/>
      <c r="AM4" s="50"/>
      <c r="AN4" s="50"/>
      <c r="AO4" s="50"/>
      <c r="AP4" s="52" t="n">
        <f aca="false">AN4/3600</f>
        <v>0</v>
      </c>
      <c r="AQ4" s="48"/>
      <c r="AR4" s="53"/>
      <c r="AS4" s="54"/>
      <c r="AT4" s="55"/>
      <c r="AV4" s="49"/>
      <c r="AW4" s="50"/>
      <c r="AX4" s="50"/>
      <c r="AY4" s="50"/>
      <c r="AZ4" s="50"/>
      <c r="BA4" s="50"/>
      <c r="BB4" s="52" t="n">
        <f aca="false">AZ4/3600</f>
        <v>0</v>
      </c>
      <c r="BC4" s="48"/>
      <c r="BD4" s="53"/>
      <c r="BE4" s="54"/>
      <c r="BF4" s="55"/>
      <c r="BH4" s="49"/>
      <c r="BI4" s="50"/>
      <c r="BJ4" s="50"/>
      <c r="BK4" s="50"/>
      <c r="BL4" s="50"/>
      <c r="BM4" s="50"/>
      <c r="BN4" s="52" t="n">
        <f aca="false">BL4/3600</f>
        <v>0</v>
      </c>
      <c r="BO4" s="48"/>
      <c r="BP4" s="53"/>
      <c r="BQ4" s="54"/>
      <c r="BR4" s="55"/>
      <c r="BT4" s="49"/>
      <c r="BU4" s="50"/>
      <c r="BV4" s="50"/>
      <c r="BW4" s="50"/>
      <c r="BX4" s="50"/>
      <c r="BY4" s="50"/>
      <c r="BZ4" s="52" t="n">
        <f aca="false">BX4/3600</f>
        <v>0</v>
      </c>
      <c r="CA4" s="48"/>
      <c r="CB4" s="53"/>
      <c r="CC4" s="54"/>
      <c r="CD4" s="55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804.8912</v>
      </c>
      <c r="E5" s="50" t="n">
        <v>37.3628</v>
      </c>
      <c r="F5" s="50" t="n">
        <v>38.6064</v>
      </c>
      <c r="G5" s="50" t="n">
        <v>40.5124</v>
      </c>
      <c r="H5" s="50" t="n">
        <v>4236.56</v>
      </c>
      <c r="I5" s="50" t="n">
        <v>65.84</v>
      </c>
      <c r="J5" s="51" t="n">
        <f aca="false">H5/3600</f>
        <v>1.17682222222222</v>
      </c>
      <c r="L5" s="49"/>
      <c r="M5" s="50"/>
      <c r="N5" s="50"/>
      <c r="O5" s="50"/>
      <c r="P5" s="50"/>
      <c r="Q5" s="50"/>
      <c r="R5" s="52" t="n">
        <f aca="false">P5/3600</f>
        <v>0</v>
      </c>
      <c r="S5" s="48"/>
      <c r="T5" s="53"/>
      <c r="U5" s="54"/>
      <c r="V5" s="55"/>
      <c r="X5" s="49"/>
      <c r="Y5" s="50"/>
      <c r="Z5" s="50"/>
      <c r="AA5" s="50"/>
      <c r="AB5" s="50"/>
      <c r="AC5" s="50"/>
      <c r="AD5" s="52" t="n">
        <f aca="false">AB5/3600</f>
        <v>0</v>
      </c>
      <c r="AE5" s="48"/>
      <c r="AF5" s="53"/>
      <c r="AG5" s="54"/>
      <c r="AH5" s="55"/>
      <c r="AJ5" s="49"/>
      <c r="AK5" s="50"/>
      <c r="AL5" s="50"/>
      <c r="AM5" s="50"/>
      <c r="AN5" s="50"/>
      <c r="AO5" s="50"/>
      <c r="AP5" s="52" t="n">
        <f aca="false">AN5/3600</f>
        <v>0</v>
      </c>
      <c r="AQ5" s="48"/>
      <c r="AR5" s="53"/>
      <c r="AS5" s="54"/>
      <c r="AT5" s="55"/>
      <c r="AV5" s="49"/>
      <c r="AW5" s="50"/>
      <c r="AX5" s="50"/>
      <c r="AY5" s="50"/>
      <c r="AZ5" s="50"/>
      <c r="BA5" s="50"/>
      <c r="BB5" s="52" t="n">
        <f aca="false">AZ5/3600</f>
        <v>0</v>
      </c>
      <c r="BC5" s="48"/>
      <c r="BD5" s="53"/>
      <c r="BE5" s="54"/>
      <c r="BF5" s="55"/>
      <c r="BH5" s="49"/>
      <c r="BI5" s="50"/>
      <c r="BJ5" s="50"/>
      <c r="BK5" s="50"/>
      <c r="BL5" s="50"/>
      <c r="BM5" s="50"/>
      <c r="BN5" s="52" t="n">
        <f aca="false">BL5/3600</f>
        <v>0</v>
      </c>
      <c r="BO5" s="48"/>
      <c r="BP5" s="53"/>
      <c r="BQ5" s="54"/>
      <c r="BR5" s="55"/>
      <c r="BT5" s="49"/>
      <c r="BU5" s="50"/>
      <c r="BV5" s="50"/>
      <c r="BW5" s="50"/>
      <c r="BX5" s="50"/>
      <c r="BY5" s="50"/>
      <c r="BZ5" s="52" t="n">
        <f aca="false">BX5/3600</f>
        <v>0</v>
      </c>
      <c r="CA5" s="48"/>
      <c r="CB5" s="53"/>
      <c r="CC5" s="54"/>
      <c r="CD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46.4784</v>
      </c>
      <c r="E6" s="57" t="n">
        <v>34.277</v>
      </c>
      <c r="F6" s="57" t="n">
        <v>37.3709</v>
      </c>
      <c r="G6" s="57" t="n">
        <v>39.3343</v>
      </c>
      <c r="H6" s="57" t="n">
        <v>3952.64</v>
      </c>
      <c r="I6" s="57" t="n">
        <v>61.02</v>
      </c>
      <c r="J6" s="58" t="n">
        <f aca="false">H6/3600</f>
        <v>1.09795555555556</v>
      </c>
      <c r="L6" s="56"/>
      <c r="M6" s="57"/>
      <c r="N6" s="57"/>
      <c r="O6" s="57"/>
      <c r="P6" s="57"/>
      <c r="Q6" s="57"/>
      <c r="R6" s="59" t="n">
        <f aca="false">P6/3600</f>
        <v>0</v>
      </c>
      <c r="S6" s="48"/>
      <c r="T6" s="60"/>
      <c r="U6" s="61"/>
      <c r="V6" s="62"/>
      <c r="X6" s="56"/>
      <c r="Y6" s="57"/>
      <c r="Z6" s="57"/>
      <c r="AA6" s="57"/>
      <c r="AB6" s="57"/>
      <c r="AC6" s="57"/>
      <c r="AD6" s="59" t="n">
        <f aca="false">AB6/3600</f>
        <v>0</v>
      </c>
      <c r="AE6" s="48"/>
      <c r="AF6" s="60"/>
      <c r="AG6" s="61"/>
      <c r="AH6" s="62"/>
      <c r="AJ6" s="56"/>
      <c r="AK6" s="57"/>
      <c r="AL6" s="57"/>
      <c r="AM6" s="57"/>
      <c r="AN6" s="57"/>
      <c r="AO6" s="57"/>
      <c r="AP6" s="59" t="n">
        <f aca="false">AN6/3600</f>
        <v>0</v>
      </c>
      <c r="AQ6" s="48"/>
      <c r="AR6" s="60"/>
      <c r="AS6" s="61"/>
      <c r="AT6" s="62"/>
      <c r="AV6" s="56"/>
      <c r="AW6" s="57"/>
      <c r="AX6" s="57"/>
      <c r="AY6" s="57"/>
      <c r="AZ6" s="57"/>
      <c r="BA6" s="57"/>
      <c r="BB6" s="59" t="n">
        <f aca="false">AZ6/3600</f>
        <v>0</v>
      </c>
      <c r="BC6" s="48"/>
      <c r="BD6" s="60"/>
      <c r="BE6" s="61"/>
      <c r="BF6" s="62"/>
      <c r="BH6" s="56"/>
      <c r="BI6" s="57"/>
      <c r="BJ6" s="57"/>
      <c r="BK6" s="57"/>
      <c r="BL6" s="57"/>
      <c r="BM6" s="57"/>
      <c r="BN6" s="59" t="n">
        <f aca="false">BL6/3600</f>
        <v>0</v>
      </c>
      <c r="BO6" s="48"/>
      <c r="BP6" s="60"/>
      <c r="BQ6" s="61"/>
      <c r="BR6" s="62"/>
      <c r="BT6" s="56"/>
      <c r="BU6" s="57"/>
      <c r="BV6" s="57"/>
      <c r="BW6" s="57"/>
      <c r="BX6" s="57"/>
      <c r="BY6" s="57"/>
      <c r="BZ6" s="59" t="n">
        <f aca="false">BX6/3600</f>
        <v>0</v>
      </c>
      <c r="CA6" s="48"/>
      <c r="CB6" s="60"/>
      <c r="CC6" s="61"/>
      <c r="CD6" s="62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44" t="n">
        <v>105284.9136</v>
      </c>
      <c r="E7" s="45" t="n">
        <v>43.543</v>
      </c>
      <c r="F7" s="45" t="n">
        <v>45.9146</v>
      </c>
      <c r="G7" s="45" t="n">
        <v>45.4459</v>
      </c>
      <c r="H7" s="45" t="n">
        <v>5395.08</v>
      </c>
      <c r="I7" s="45" t="n">
        <v>81.19</v>
      </c>
      <c r="J7" s="46" t="n">
        <f aca="false">H7/3600</f>
        <v>1.49863333333333</v>
      </c>
      <c r="L7" s="44"/>
      <c r="M7" s="45"/>
      <c r="N7" s="45"/>
      <c r="O7" s="45"/>
      <c r="P7" s="45"/>
      <c r="Q7" s="45"/>
      <c r="R7" s="47" t="n">
        <f aca="false">P7/3600</f>
        <v>0</v>
      </c>
      <c r="S7" s="48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4"/>
      <c r="Y7" s="45"/>
      <c r="Z7" s="45"/>
      <c r="AA7" s="45"/>
      <c r="AB7" s="45"/>
      <c r="AC7" s="45"/>
      <c r="AD7" s="47" t="n">
        <f aca="false">AB7/3600</f>
        <v>0</v>
      </c>
      <c r="AE7" s="48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4"/>
      <c r="AK7" s="45"/>
      <c r="AL7" s="45"/>
      <c r="AM7" s="45"/>
      <c r="AN7" s="45"/>
      <c r="AO7" s="45"/>
      <c r="AP7" s="47" t="n">
        <f aca="false">AN7/3600</f>
        <v>0</v>
      </c>
      <c r="AQ7" s="48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4"/>
      <c r="AW7" s="45"/>
      <c r="AX7" s="45"/>
      <c r="AY7" s="45"/>
      <c r="AZ7" s="45"/>
      <c r="BA7" s="45"/>
      <c r="BB7" s="47" t="n">
        <f aca="false">AZ7/3600</f>
        <v>0</v>
      </c>
      <c r="BC7" s="48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44"/>
      <c r="BI7" s="45"/>
      <c r="BJ7" s="45"/>
      <c r="BK7" s="45"/>
      <c r="BL7" s="45"/>
      <c r="BM7" s="45"/>
      <c r="BN7" s="47" t="n">
        <f aca="false">BL7/3600</f>
        <v>0</v>
      </c>
      <c r="BO7" s="48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  <c r="BT7" s="44"/>
      <c r="BU7" s="45"/>
      <c r="BV7" s="45"/>
      <c r="BW7" s="45"/>
      <c r="BX7" s="45"/>
      <c r="BY7" s="45"/>
      <c r="BZ7" s="47" t="n">
        <f aca="false">BX7/3600</f>
        <v>0</v>
      </c>
      <c r="CA7" s="48"/>
      <c r="CB7" s="8" t="e">
        <f aca="false">bdrate($D7:$D10,$E7:$E10,BT7:BT10,BU7:BU10)</f>
        <v>#VALUE!</v>
      </c>
      <c r="CC7" s="9" t="e">
        <f aca="false">bdrate($D7:$D10,$F7:$F10,BT7:BT10,BV7:BV10)</f>
        <v>#VALUE!</v>
      </c>
      <c r="CD7" s="10" t="e">
        <f aca="false">bdrate($D7:$D10,$G7:$G10,BT7:BT10,BW7:BW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1555.3696</v>
      </c>
      <c r="E8" s="50" t="n">
        <v>40.1182</v>
      </c>
      <c r="F8" s="50" t="n">
        <v>43.459</v>
      </c>
      <c r="G8" s="50" t="n">
        <v>43.5787</v>
      </c>
      <c r="H8" s="50" t="n">
        <v>4714.29</v>
      </c>
      <c r="I8" s="50" t="n">
        <v>73.92</v>
      </c>
      <c r="J8" s="51" t="n">
        <f aca="false">H8/3600</f>
        <v>1.309525</v>
      </c>
      <c r="L8" s="49"/>
      <c r="M8" s="50"/>
      <c r="N8" s="50"/>
      <c r="O8" s="50"/>
      <c r="P8" s="50"/>
      <c r="Q8" s="50"/>
      <c r="R8" s="52" t="n">
        <f aca="false">P8/3600</f>
        <v>0</v>
      </c>
      <c r="S8" s="48"/>
      <c r="T8" s="53"/>
      <c r="U8" s="54"/>
      <c r="V8" s="55"/>
      <c r="X8" s="49"/>
      <c r="Y8" s="50"/>
      <c r="Z8" s="50"/>
      <c r="AA8" s="50"/>
      <c r="AB8" s="50"/>
      <c r="AC8" s="50"/>
      <c r="AD8" s="52" t="n">
        <f aca="false">AB8/3600</f>
        <v>0</v>
      </c>
      <c r="AE8" s="48"/>
      <c r="AF8" s="53"/>
      <c r="AG8" s="54"/>
      <c r="AH8" s="55"/>
      <c r="AJ8" s="49"/>
      <c r="AK8" s="50"/>
      <c r="AL8" s="50"/>
      <c r="AM8" s="50"/>
      <c r="AN8" s="50"/>
      <c r="AO8" s="50"/>
      <c r="AP8" s="52" t="n">
        <f aca="false">AN8/3600</f>
        <v>0</v>
      </c>
      <c r="AQ8" s="48"/>
      <c r="AR8" s="53"/>
      <c r="AS8" s="54"/>
      <c r="AT8" s="55"/>
      <c r="AV8" s="49"/>
      <c r="AW8" s="50"/>
      <c r="AX8" s="50"/>
      <c r="AY8" s="50"/>
      <c r="AZ8" s="50"/>
      <c r="BA8" s="50"/>
      <c r="BB8" s="52" t="n">
        <f aca="false">AZ8/3600</f>
        <v>0</v>
      </c>
      <c r="BC8" s="48"/>
      <c r="BD8" s="53"/>
      <c r="BE8" s="54"/>
      <c r="BF8" s="55"/>
      <c r="BH8" s="49"/>
      <c r="BI8" s="50"/>
      <c r="BJ8" s="50"/>
      <c r="BK8" s="50"/>
      <c r="BL8" s="50"/>
      <c r="BM8" s="50"/>
      <c r="BN8" s="52" t="n">
        <f aca="false">BL8/3600</f>
        <v>0</v>
      </c>
      <c r="BO8" s="48"/>
      <c r="BP8" s="53"/>
      <c r="BQ8" s="54"/>
      <c r="BR8" s="55"/>
      <c r="BT8" s="49"/>
      <c r="BU8" s="50"/>
      <c r="BV8" s="50"/>
      <c r="BW8" s="50"/>
      <c r="BX8" s="50"/>
      <c r="BY8" s="50"/>
      <c r="BZ8" s="52" t="n">
        <f aca="false">BX8/3600</f>
        <v>0</v>
      </c>
      <c r="CA8" s="48"/>
      <c r="CB8" s="53"/>
      <c r="CC8" s="54"/>
      <c r="CD8" s="55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197.3664</v>
      </c>
      <c r="E9" s="50" t="n">
        <v>36.9692</v>
      </c>
      <c r="F9" s="50" t="n">
        <v>41.3526</v>
      </c>
      <c r="G9" s="50" t="n">
        <v>41.8645</v>
      </c>
      <c r="H9" s="50" t="n">
        <v>4326.09</v>
      </c>
      <c r="I9" s="50" t="n">
        <v>65.81</v>
      </c>
      <c r="J9" s="51" t="n">
        <f aca="false">H9/3600</f>
        <v>1.20169166666667</v>
      </c>
      <c r="L9" s="49"/>
      <c r="M9" s="50"/>
      <c r="N9" s="50"/>
      <c r="O9" s="50"/>
      <c r="P9" s="50"/>
      <c r="Q9" s="50"/>
      <c r="R9" s="52" t="n">
        <f aca="false">P9/3600</f>
        <v>0</v>
      </c>
      <c r="S9" s="48"/>
      <c r="T9" s="53"/>
      <c r="U9" s="63"/>
      <c r="V9" s="55"/>
      <c r="X9" s="49"/>
      <c r="Y9" s="50"/>
      <c r="Z9" s="50"/>
      <c r="AA9" s="50"/>
      <c r="AB9" s="50"/>
      <c r="AC9" s="50"/>
      <c r="AD9" s="52" t="n">
        <f aca="false">AB9/3600</f>
        <v>0</v>
      </c>
      <c r="AE9" s="48"/>
      <c r="AF9" s="53"/>
      <c r="AG9" s="63"/>
      <c r="AH9" s="55"/>
      <c r="AJ9" s="49"/>
      <c r="AK9" s="50"/>
      <c r="AL9" s="50"/>
      <c r="AM9" s="50"/>
      <c r="AN9" s="50"/>
      <c r="AO9" s="50"/>
      <c r="AP9" s="52" t="n">
        <f aca="false">AN9/3600</f>
        <v>0</v>
      </c>
      <c r="AQ9" s="48"/>
      <c r="AR9" s="53"/>
      <c r="AS9" s="63"/>
      <c r="AT9" s="55"/>
      <c r="AV9" s="49"/>
      <c r="AW9" s="50"/>
      <c r="AX9" s="50"/>
      <c r="AY9" s="50"/>
      <c r="AZ9" s="50"/>
      <c r="BA9" s="50"/>
      <c r="BB9" s="52" t="n">
        <f aca="false">AZ9/3600</f>
        <v>0</v>
      </c>
      <c r="BC9" s="48"/>
      <c r="BD9" s="53"/>
      <c r="BE9" s="63"/>
      <c r="BF9" s="55"/>
      <c r="BH9" s="49"/>
      <c r="BI9" s="50"/>
      <c r="BJ9" s="50"/>
      <c r="BK9" s="50"/>
      <c r="BL9" s="50"/>
      <c r="BM9" s="50"/>
      <c r="BN9" s="52" t="n">
        <f aca="false">BL9/3600</f>
        <v>0</v>
      </c>
      <c r="BO9" s="48"/>
      <c r="BP9" s="53"/>
      <c r="BQ9" s="63"/>
      <c r="BR9" s="55"/>
      <c r="BT9" s="49"/>
      <c r="BU9" s="50"/>
      <c r="BV9" s="50"/>
      <c r="BW9" s="50"/>
      <c r="BX9" s="50"/>
      <c r="BY9" s="50"/>
      <c r="BZ9" s="52" t="n">
        <f aca="false">BX9/3600</f>
        <v>0</v>
      </c>
      <c r="CA9" s="48"/>
      <c r="CB9" s="53"/>
      <c r="CC9" s="63"/>
      <c r="CD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609.0704</v>
      </c>
      <c r="E10" s="57" t="n">
        <v>34.0793</v>
      </c>
      <c r="F10" s="57" t="n">
        <v>39.8007</v>
      </c>
      <c r="G10" s="57" t="n">
        <v>40.5611</v>
      </c>
      <c r="H10" s="57" t="n">
        <v>3973.3</v>
      </c>
      <c r="I10" s="57" t="n">
        <v>64.02</v>
      </c>
      <c r="J10" s="58" t="n">
        <f aca="false">H10/3600</f>
        <v>1.10369444444444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8"/>
      <c r="T10" s="60"/>
      <c r="U10" s="61"/>
      <c r="V10" s="62"/>
      <c r="X10" s="56"/>
      <c r="Y10" s="57"/>
      <c r="Z10" s="57"/>
      <c r="AA10" s="57"/>
      <c r="AB10" s="57"/>
      <c r="AC10" s="57"/>
      <c r="AD10" s="59" t="n">
        <f aca="false">AB10/3600</f>
        <v>0</v>
      </c>
      <c r="AE10" s="48"/>
      <c r="AF10" s="60"/>
      <c r="AG10" s="61"/>
      <c r="AH10" s="62"/>
      <c r="AJ10" s="56"/>
      <c r="AK10" s="57"/>
      <c r="AL10" s="57"/>
      <c r="AM10" s="57"/>
      <c r="AN10" s="57"/>
      <c r="AO10" s="57"/>
      <c r="AP10" s="59" t="n">
        <f aca="false">AN10/3600</f>
        <v>0</v>
      </c>
      <c r="AQ10" s="48"/>
      <c r="AR10" s="60"/>
      <c r="AS10" s="61"/>
      <c r="AT10" s="62"/>
      <c r="AV10" s="56"/>
      <c r="AW10" s="57"/>
      <c r="AX10" s="57"/>
      <c r="AY10" s="57"/>
      <c r="AZ10" s="57"/>
      <c r="BA10" s="57"/>
      <c r="BB10" s="59" t="n">
        <f aca="false">AZ10/3600</f>
        <v>0</v>
      </c>
      <c r="BC10" s="48"/>
      <c r="BD10" s="60"/>
      <c r="BE10" s="61"/>
      <c r="BF10" s="62"/>
      <c r="BH10" s="56"/>
      <c r="BI10" s="57"/>
      <c r="BJ10" s="57"/>
      <c r="BK10" s="57"/>
      <c r="BL10" s="57"/>
      <c r="BM10" s="57"/>
      <c r="BN10" s="59" t="n">
        <f aca="false">BL10/3600</f>
        <v>0</v>
      </c>
      <c r="BO10" s="48"/>
      <c r="BP10" s="60"/>
      <c r="BQ10" s="61"/>
      <c r="BR10" s="62"/>
      <c r="BT10" s="56"/>
      <c r="BU10" s="57"/>
      <c r="BV10" s="57"/>
      <c r="BW10" s="57"/>
      <c r="BX10" s="57"/>
      <c r="BY10" s="57"/>
      <c r="BZ10" s="59" t="n">
        <f aca="false">BX10/3600</f>
        <v>0</v>
      </c>
      <c r="CA10" s="48"/>
      <c r="CB10" s="60"/>
      <c r="CC10" s="61"/>
      <c r="CD10" s="62"/>
    </row>
    <row r="11" customFormat="false" ht="12" hidden="false" customHeight="false" outlineLevel="0" collapsed="false">
      <c r="A11" s="64"/>
      <c r="B11" s="65" t="s">
        <v>39</v>
      </c>
      <c r="C11" s="65" t="n">
        <v>22</v>
      </c>
      <c r="D11" s="44" t="n">
        <v>376774.872</v>
      </c>
      <c r="E11" s="45" t="n">
        <v>42.757</v>
      </c>
      <c r="F11" s="45" t="n">
        <v>43.1383</v>
      </c>
      <c r="G11" s="45" t="n">
        <v>41.6274</v>
      </c>
      <c r="H11" s="45" t="n">
        <v>12878.36</v>
      </c>
      <c r="I11" s="45" t="n">
        <v>168.34</v>
      </c>
      <c r="J11" s="46" t="n">
        <f aca="false">H11/3600</f>
        <v>3.57732222222222</v>
      </c>
      <c r="L11" s="44"/>
      <c r="M11" s="45"/>
      <c r="N11" s="45"/>
      <c r="O11" s="45"/>
      <c r="P11" s="45"/>
      <c r="Q11" s="45"/>
      <c r="R11" s="47" t="n">
        <f aca="false">P11/3600</f>
        <v>0</v>
      </c>
      <c r="S11" s="48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4"/>
      <c r="Y11" s="45"/>
      <c r="Z11" s="45"/>
      <c r="AA11" s="45"/>
      <c r="AB11" s="45"/>
      <c r="AC11" s="45"/>
      <c r="AD11" s="47" t="n">
        <f aca="false">AB11/3600</f>
        <v>0</v>
      </c>
      <c r="AE11" s="48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4"/>
      <c r="AK11" s="45"/>
      <c r="AL11" s="45"/>
      <c r="AM11" s="45"/>
      <c r="AN11" s="45"/>
      <c r="AO11" s="45"/>
      <c r="AP11" s="47" t="n">
        <f aca="false">AN11/3600</f>
        <v>0</v>
      </c>
      <c r="AQ11" s="48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4"/>
      <c r="AW11" s="45"/>
      <c r="AX11" s="45"/>
      <c r="AY11" s="45"/>
      <c r="AZ11" s="45"/>
      <c r="BA11" s="45"/>
      <c r="BB11" s="47" t="n">
        <f aca="false">AZ11/3600</f>
        <v>0</v>
      </c>
      <c r="BC11" s="48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44"/>
      <c r="BI11" s="45"/>
      <c r="BJ11" s="45"/>
      <c r="BK11" s="45"/>
      <c r="BL11" s="45"/>
      <c r="BM11" s="45"/>
      <c r="BN11" s="47" t="n">
        <f aca="false">BL11/3600</f>
        <v>0</v>
      </c>
      <c r="BO11" s="48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  <c r="BT11" s="44"/>
      <c r="BU11" s="45"/>
      <c r="BV11" s="45"/>
      <c r="BW11" s="45"/>
      <c r="BX11" s="45"/>
      <c r="BY11" s="45"/>
      <c r="BZ11" s="47" t="n">
        <f aca="false">BX11/3600</f>
        <v>0</v>
      </c>
      <c r="CA11" s="48"/>
      <c r="CB11" s="8" t="e">
        <f aca="false">bdrate($D11:$D14,$E11:$E14,BT11:BT14,BU11:BU14)</f>
        <v>#VALUE!</v>
      </c>
      <c r="CC11" s="9" t="e">
        <f aca="false">bdrate($D11:$D14,$F11:$F14,BT11:BT14,BV11:BV14)</f>
        <v>#VALUE!</v>
      </c>
      <c r="CD11" s="10" t="e">
        <f aca="false">bdrate($D11:$D14,$G11:$G14,BT11:BT14,BW11:BW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49" t="n">
        <v>243171.6816</v>
      </c>
      <c r="E12" s="50" t="n">
        <v>39.1291</v>
      </c>
      <c r="F12" s="50" t="n">
        <v>40.2633</v>
      </c>
      <c r="G12" s="50" t="n">
        <v>38.017</v>
      </c>
      <c r="H12" s="50" t="n">
        <v>11191.32</v>
      </c>
      <c r="I12" s="50" t="n">
        <v>148.76</v>
      </c>
      <c r="J12" s="51" t="n">
        <f aca="false">H12/3600</f>
        <v>3.1087</v>
      </c>
      <c r="L12" s="49"/>
      <c r="M12" s="50"/>
      <c r="N12" s="50"/>
      <c r="O12" s="50"/>
      <c r="P12" s="50"/>
      <c r="Q12" s="50"/>
      <c r="R12" s="52" t="n">
        <f aca="false">P12/3600</f>
        <v>0</v>
      </c>
      <c r="S12" s="48"/>
      <c r="T12" s="53"/>
      <c r="U12" s="54"/>
      <c r="V12" s="55"/>
      <c r="X12" s="49"/>
      <c r="Y12" s="50"/>
      <c r="Z12" s="50"/>
      <c r="AA12" s="50"/>
      <c r="AB12" s="50"/>
      <c r="AC12" s="50"/>
      <c r="AD12" s="52" t="n">
        <f aca="false">AB12/3600</f>
        <v>0</v>
      </c>
      <c r="AE12" s="48"/>
      <c r="AF12" s="53"/>
      <c r="AG12" s="54"/>
      <c r="AH12" s="55"/>
      <c r="AJ12" s="49"/>
      <c r="AK12" s="50"/>
      <c r="AL12" s="50"/>
      <c r="AM12" s="50"/>
      <c r="AN12" s="50"/>
      <c r="AO12" s="50"/>
      <c r="AP12" s="52" t="n">
        <f aca="false">AN12/3600</f>
        <v>0</v>
      </c>
      <c r="AQ12" s="48"/>
      <c r="AR12" s="53"/>
      <c r="AS12" s="54"/>
      <c r="AT12" s="55"/>
      <c r="AV12" s="49"/>
      <c r="AW12" s="50"/>
      <c r="AX12" s="50"/>
      <c r="AY12" s="50"/>
      <c r="AZ12" s="50"/>
      <c r="BA12" s="50"/>
      <c r="BB12" s="52" t="n">
        <f aca="false">AZ12/3600</f>
        <v>0</v>
      </c>
      <c r="BC12" s="48"/>
      <c r="BD12" s="53"/>
      <c r="BE12" s="54"/>
      <c r="BF12" s="55"/>
      <c r="BH12" s="49"/>
      <c r="BI12" s="50"/>
      <c r="BJ12" s="50"/>
      <c r="BK12" s="50"/>
      <c r="BL12" s="50"/>
      <c r="BM12" s="50"/>
      <c r="BN12" s="52" t="n">
        <f aca="false">BL12/3600</f>
        <v>0</v>
      </c>
      <c r="BO12" s="48"/>
      <c r="BP12" s="53"/>
      <c r="BQ12" s="54"/>
      <c r="BR12" s="55"/>
      <c r="BT12" s="49"/>
      <c r="BU12" s="50"/>
      <c r="BV12" s="50"/>
      <c r="BW12" s="50"/>
      <c r="BX12" s="50"/>
      <c r="BY12" s="50"/>
      <c r="BZ12" s="52" t="n">
        <f aca="false">BX12/3600</f>
        <v>0</v>
      </c>
      <c r="CA12" s="48"/>
      <c r="CB12" s="53"/>
      <c r="CC12" s="54"/>
      <c r="CD12" s="55"/>
    </row>
    <row r="13" customFormat="false" ht="12" hidden="false" customHeight="false" outlineLevel="0" collapsed="false">
      <c r="A13" s="64"/>
      <c r="B13" s="64"/>
      <c r="C13" s="64" t="n">
        <v>32</v>
      </c>
      <c r="D13" s="49" t="n">
        <v>153121.6336</v>
      </c>
      <c r="E13" s="50" t="n">
        <v>35.1299</v>
      </c>
      <c r="F13" s="50" t="n">
        <v>38.5806</v>
      </c>
      <c r="G13" s="50" t="n">
        <v>36.3348</v>
      </c>
      <c r="H13" s="50" t="n">
        <v>10047.93</v>
      </c>
      <c r="I13" s="50" t="n">
        <v>138.23</v>
      </c>
      <c r="J13" s="51" t="n">
        <f aca="false">H13/3600</f>
        <v>2.79109166666667</v>
      </c>
      <c r="L13" s="49"/>
      <c r="M13" s="50"/>
      <c r="N13" s="50"/>
      <c r="O13" s="50"/>
      <c r="P13" s="50"/>
      <c r="Q13" s="50"/>
      <c r="R13" s="52" t="n">
        <f aca="false">P13/3600</f>
        <v>0</v>
      </c>
      <c r="S13" s="48"/>
      <c r="T13" s="53"/>
      <c r="U13" s="54"/>
      <c r="V13" s="55"/>
      <c r="X13" s="49"/>
      <c r="Y13" s="50"/>
      <c r="Z13" s="50"/>
      <c r="AA13" s="50"/>
      <c r="AB13" s="50"/>
      <c r="AC13" s="50"/>
      <c r="AD13" s="52" t="n">
        <f aca="false">AB13/3600</f>
        <v>0</v>
      </c>
      <c r="AE13" s="48"/>
      <c r="AF13" s="53"/>
      <c r="AG13" s="54"/>
      <c r="AH13" s="55"/>
      <c r="AJ13" s="49"/>
      <c r="AK13" s="50"/>
      <c r="AL13" s="50"/>
      <c r="AM13" s="50"/>
      <c r="AN13" s="50"/>
      <c r="AO13" s="50"/>
      <c r="AP13" s="52" t="n">
        <f aca="false">AN13/3600</f>
        <v>0</v>
      </c>
      <c r="AQ13" s="48"/>
      <c r="AR13" s="53"/>
      <c r="AS13" s="54"/>
      <c r="AT13" s="55"/>
      <c r="AV13" s="49"/>
      <c r="AW13" s="50"/>
      <c r="AX13" s="50"/>
      <c r="AY13" s="50"/>
      <c r="AZ13" s="50"/>
      <c r="BA13" s="50"/>
      <c r="BB13" s="52" t="n">
        <f aca="false">AZ13/3600</f>
        <v>0</v>
      </c>
      <c r="BC13" s="48"/>
      <c r="BD13" s="53"/>
      <c r="BE13" s="54"/>
      <c r="BF13" s="55"/>
      <c r="BH13" s="49"/>
      <c r="BI13" s="50"/>
      <c r="BJ13" s="50"/>
      <c r="BK13" s="50"/>
      <c r="BL13" s="50"/>
      <c r="BM13" s="50"/>
      <c r="BN13" s="52" t="n">
        <f aca="false">BL13/3600</f>
        <v>0</v>
      </c>
      <c r="BO13" s="48"/>
      <c r="BP13" s="53"/>
      <c r="BQ13" s="54"/>
      <c r="BR13" s="55"/>
      <c r="BT13" s="49"/>
      <c r="BU13" s="50"/>
      <c r="BV13" s="50"/>
      <c r="BW13" s="50"/>
      <c r="BX13" s="50"/>
      <c r="BY13" s="50"/>
      <c r="BZ13" s="52" t="n">
        <f aca="false">BX13/3600</f>
        <v>0</v>
      </c>
      <c r="CA13" s="48"/>
      <c r="CB13" s="53"/>
      <c r="CC13" s="54"/>
      <c r="CD13" s="55"/>
    </row>
    <row r="14" customFormat="false" ht="12.75" hidden="false" customHeight="false" outlineLevel="0" collapsed="false">
      <c r="A14" s="64"/>
      <c r="B14" s="66"/>
      <c r="C14" s="66" t="n">
        <v>37</v>
      </c>
      <c r="D14" s="56" t="n">
        <v>82313.5712</v>
      </c>
      <c r="E14" s="57" t="n">
        <v>30.9402</v>
      </c>
      <c r="F14" s="57" t="n">
        <v>37.2018</v>
      </c>
      <c r="G14" s="57" t="n">
        <v>35.0352</v>
      </c>
      <c r="H14" s="57" t="n">
        <v>8867.14</v>
      </c>
      <c r="I14" s="57" t="n">
        <v>129.46</v>
      </c>
      <c r="J14" s="58" t="n">
        <f aca="false">H14/3600</f>
        <v>2.46309444444444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8"/>
      <c r="T14" s="60"/>
      <c r="U14" s="61"/>
      <c r="V14" s="62"/>
      <c r="X14" s="56"/>
      <c r="Y14" s="57"/>
      <c r="Z14" s="57"/>
      <c r="AA14" s="57"/>
      <c r="AB14" s="57"/>
      <c r="AC14" s="57"/>
      <c r="AD14" s="59" t="n">
        <f aca="false">AB14/3600</f>
        <v>0</v>
      </c>
      <c r="AE14" s="48"/>
      <c r="AF14" s="60"/>
      <c r="AG14" s="61"/>
      <c r="AH14" s="62"/>
      <c r="AJ14" s="56"/>
      <c r="AK14" s="57"/>
      <c r="AL14" s="57"/>
      <c r="AM14" s="57"/>
      <c r="AN14" s="57"/>
      <c r="AO14" s="57"/>
      <c r="AP14" s="59" t="n">
        <f aca="false">AN14/3600</f>
        <v>0</v>
      </c>
      <c r="AQ14" s="48"/>
      <c r="AR14" s="60"/>
      <c r="AS14" s="61"/>
      <c r="AT14" s="62"/>
      <c r="AV14" s="56"/>
      <c r="AW14" s="57"/>
      <c r="AX14" s="57"/>
      <c r="AY14" s="57"/>
      <c r="AZ14" s="57"/>
      <c r="BA14" s="57"/>
      <c r="BB14" s="59" t="n">
        <f aca="false">AZ14/3600</f>
        <v>0</v>
      </c>
      <c r="BC14" s="48"/>
      <c r="BD14" s="60"/>
      <c r="BE14" s="61"/>
      <c r="BF14" s="62"/>
      <c r="BH14" s="56"/>
      <c r="BI14" s="57"/>
      <c r="BJ14" s="57"/>
      <c r="BK14" s="57"/>
      <c r="BL14" s="57"/>
      <c r="BM14" s="57"/>
      <c r="BN14" s="59" t="n">
        <f aca="false">BL14/3600</f>
        <v>0</v>
      </c>
      <c r="BO14" s="48"/>
      <c r="BP14" s="60"/>
      <c r="BQ14" s="61"/>
      <c r="BR14" s="62"/>
      <c r="BT14" s="56"/>
      <c r="BU14" s="57"/>
      <c r="BV14" s="57"/>
      <c r="BW14" s="57"/>
      <c r="BX14" s="57"/>
      <c r="BY14" s="57"/>
      <c r="BZ14" s="59" t="n">
        <f aca="false">BX14/3600</f>
        <v>0</v>
      </c>
      <c r="CA14" s="48"/>
      <c r="CB14" s="60"/>
      <c r="CC14" s="61"/>
      <c r="CD14" s="62"/>
    </row>
    <row r="15" customFormat="false" ht="12" hidden="false" customHeight="false" outlineLevel="0" collapsed="false">
      <c r="A15" s="64"/>
      <c r="B15" s="65" t="s">
        <v>40</v>
      </c>
      <c r="C15" s="65" t="n">
        <v>22</v>
      </c>
      <c r="D15" s="44" t="n">
        <v>98289.76</v>
      </c>
      <c r="E15" s="45" t="n">
        <v>44</v>
      </c>
      <c r="F15" s="45" t="n">
        <v>47.2164</v>
      </c>
      <c r="G15" s="45" t="n">
        <v>46.7416</v>
      </c>
      <c r="H15" s="45" t="n">
        <v>8985.31</v>
      </c>
      <c r="I15" s="45" t="n">
        <v>116.53</v>
      </c>
      <c r="J15" s="46" t="n">
        <f aca="false">H15/3600</f>
        <v>2.49591944444444</v>
      </c>
      <c r="L15" s="44"/>
      <c r="M15" s="45"/>
      <c r="N15" s="45"/>
      <c r="O15" s="45"/>
      <c r="P15" s="45"/>
      <c r="Q15" s="45"/>
      <c r="R15" s="47" t="n">
        <f aca="false">P15/3600</f>
        <v>0</v>
      </c>
      <c r="S15" s="48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4"/>
      <c r="Y15" s="45"/>
      <c r="Z15" s="45"/>
      <c r="AA15" s="45"/>
      <c r="AB15" s="45"/>
      <c r="AC15" s="45"/>
      <c r="AD15" s="47" t="n">
        <f aca="false">AB15/3600</f>
        <v>0</v>
      </c>
      <c r="AE15" s="48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4"/>
      <c r="AK15" s="45"/>
      <c r="AL15" s="45"/>
      <c r="AM15" s="45"/>
      <c r="AN15" s="45"/>
      <c r="AO15" s="45"/>
      <c r="AP15" s="47" t="n">
        <f aca="false">AN15/3600</f>
        <v>0</v>
      </c>
      <c r="AQ15" s="48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4"/>
      <c r="AW15" s="45"/>
      <c r="AX15" s="45"/>
      <c r="AY15" s="45"/>
      <c r="AZ15" s="45"/>
      <c r="BA15" s="45"/>
      <c r="BB15" s="47" t="n">
        <f aca="false">AZ15/3600</f>
        <v>0</v>
      </c>
      <c r="BC15" s="48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44"/>
      <c r="BI15" s="45"/>
      <c r="BJ15" s="45"/>
      <c r="BK15" s="45"/>
      <c r="BL15" s="45"/>
      <c r="BM15" s="45"/>
      <c r="BN15" s="47" t="n">
        <f aca="false">BL15/3600</f>
        <v>0</v>
      </c>
      <c r="BO15" s="48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  <c r="BT15" s="44"/>
      <c r="BU15" s="45"/>
      <c r="BV15" s="45"/>
      <c r="BW15" s="45"/>
      <c r="BX15" s="45"/>
      <c r="BY15" s="45"/>
      <c r="BZ15" s="47" t="n">
        <f aca="false">BX15/3600</f>
        <v>0</v>
      </c>
      <c r="CA15" s="48"/>
      <c r="CB15" s="8" t="e">
        <f aca="false">bdrate($D15:$D18,$E15:$E18,BT15:BT18,BU15:BU18)</f>
        <v>#VALUE!</v>
      </c>
      <c r="CC15" s="9" t="e">
        <f aca="false">bdrate($D15:$D18,$F15:$F18,BT15:BT18,BV15:BV18)</f>
        <v>#VALUE!</v>
      </c>
      <c r="CD15" s="10" t="e">
        <f aca="false">bdrate($D15:$D18,$G15:$G18,BT15:BT18,BW15:BW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49" t="n">
        <v>46301.6704</v>
      </c>
      <c r="E16" s="50" t="n">
        <v>41.5406</v>
      </c>
      <c r="F16" s="50" t="n">
        <v>46.1648</v>
      </c>
      <c r="G16" s="50" t="n">
        <v>45.8784</v>
      </c>
      <c r="H16" s="50" t="n">
        <v>7782.43</v>
      </c>
      <c r="I16" s="50" t="n">
        <v>100.82</v>
      </c>
      <c r="J16" s="51" t="n">
        <f aca="false">H16/3600</f>
        <v>2.16178611111111</v>
      </c>
      <c r="L16" s="49"/>
      <c r="M16" s="50"/>
      <c r="N16" s="50"/>
      <c r="O16" s="50"/>
      <c r="P16" s="50"/>
      <c r="Q16" s="50"/>
      <c r="R16" s="52" t="n">
        <f aca="false">P16/3600</f>
        <v>0</v>
      </c>
      <c r="S16" s="48"/>
      <c r="T16" s="53"/>
      <c r="U16" s="54"/>
      <c r="V16" s="55"/>
      <c r="X16" s="49"/>
      <c r="Y16" s="50"/>
      <c r="Z16" s="50"/>
      <c r="AA16" s="50"/>
      <c r="AB16" s="50"/>
      <c r="AC16" s="50"/>
      <c r="AD16" s="52" t="n">
        <f aca="false">AB16/3600</f>
        <v>0</v>
      </c>
      <c r="AE16" s="48"/>
      <c r="AF16" s="53"/>
      <c r="AG16" s="54"/>
      <c r="AH16" s="55"/>
      <c r="AJ16" s="49"/>
      <c r="AK16" s="50"/>
      <c r="AL16" s="50"/>
      <c r="AM16" s="50"/>
      <c r="AN16" s="50"/>
      <c r="AO16" s="50"/>
      <c r="AP16" s="52" t="n">
        <f aca="false">AN16/3600</f>
        <v>0</v>
      </c>
      <c r="AQ16" s="48"/>
      <c r="AR16" s="53"/>
      <c r="AS16" s="54"/>
      <c r="AT16" s="55"/>
      <c r="AV16" s="49"/>
      <c r="AW16" s="50"/>
      <c r="AX16" s="50"/>
      <c r="AY16" s="50"/>
      <c r="AZ16" s="50"/>
      <c r="BA16" s="50"/>
      <c r="BB16" s="52" t="n">
        <f aca="false">AZ16/3600</f>
        <v>0</v>
      </c>
      <c r="BC16" s="48"/>
      <c r="BD16" s="53"/>
      <c r="BE16" s="54"/>
      <c r="BF16" s="55"/>
      <c r="BH16" s="49"/>
      <c r="BI16" s="50"/>
      <c r="BJ16" s="50"/>
      <c r="BK16" s="50"/>
      <c r="BL16" s="50"/>
      <c r="BM16" s="50"/>
      <c r="BN16" s="52" t="n">
        <f aca="false">BL16/3600</f>
        <v>0</v>
      </c>
      <c r="BO16" s="48"/>
      <c r="BP16" s="53"/>
      <c r="BQ16" s="54"/>
      <c r="BR16" s="55"/>
      <c r="BT16" s="49"/>
      <c r="BU16" s="50"/>
      <c r="BV16" s="50"/>
      <c r="BW16" s="50"/>
      <c r="BX16" s="50"/>
      <c r="BY16" s="50"/>
      <c r="BZ16" s="52" t="n">
        <f aca="false">BX16/3600</f>
        <v>0</v>
      </c>
      <c r="CA16" s="48"/>
      <c r="CB16" s="53"/>
      <c r="CC16" s="54"/>
      <c r="CD16" s="55"/>
    </row>
    <row r="17" customFormat="false" ht="12" hidden="false" customHeight="false" outlineLevel="0" collapsed="false">
      <c r="A17" s="64"/>
      <c r="B17" s="64"/>
      <c r="C17" s="64" t="n">
        <v>32</v>
      </c>
      <c r="D17" s="49" t="n">
        <v>26279.6416</v>
      </c>
      <c r="E17" s="50" t="n">
        <v>39.9657</v>
      </c>
      <c r="F17" s="50" t="n">
        <v>45.3616</v>
      </c>
      <c r="G17" s="50" t="n">
        <v>45.1754</v>
      </c>
      <c r="H17" s="50" t="n">
        <v>7228.8</v>
      </c>
      <c r="I17" s="50" t="n">
        <v>99.85</v>
      </c>
      <c r="J17" s="51" t="n">
        <f aca="false">H17/3600</f>
        <v>2.008</v>
      </c>
      <c r="L17" s="49"/>
      <c r="M17" s="50"/>
      <c r="N17" s="50"/>
      <c r="O17" s="50"/>
      <c r="P17" s="50"/>
      <c r="Q17" s="50"/>
      <c r="R17" s="52" t="n">
        <f aca="false">P17/3600</f>
        <v>0</v>
      </c>
      <c r="S17" s="48"/>
      <c r="T17" s="53"/>
      <c r="U17" s="54"/>
      <c r="V17" s="55"/>
      <c r="X17" s="49"/>
      <c r="Y17" s="50"/>
      <c r="Z17" s="50"/>
      <c r="AA17" s="50"/>
      <c r="AB17" s="50"/>
      <c r="AC17" s="50"/>
      <c r="AD17" s="52" t="n">
        <f aca="false">AB17/3600</f>
        <v>0</v>
      </c>
      <c r="AE17" s="48"/>
      <c r="AF17" s="53"/>
      <c r="AG17" s="54"/>
      <c r="AH17" s="55"/>
      <c r="AJ17" s="49"/>
      <c r="AK17" s="50"/>
      <c r="AL17" s="50"/>
      <c r="AM17" s="50"/>
      <c r="AN17" s="50"/>
      <c r="AO17" s="50"/>
      <c r="AP17" s="52" t="n">
        <f aca="false">AN17/3600</f>
        <v>0</v>
      </c>
      <c r="AQ17" s="48"/>
      <c r="AR17" s="53"/>
      <c r="AS17" s="54"/>
      <c r="AT17" s="55"/>
      <c r="AV17" s="49"/>
      <c r="AW17" s="50"/>
      <c r="AX17" s="50"/>
      <c r="AY17" s="50"/>
      <c r="AZ17" s="50"/>
      <c r="BA17" s="50"/>
      <c r="BB17" s="52" t="n">
        <f aca="false">AZ17/3600</f>
        <v>0</v>
      </c>
      <c r="BC17" s="48"/>
      <c r="BD17" s="53"/>
      <c r="BE17" s="54"/>
      <c r="BF17" s="55"/>
      <c r="BH17" s="49"/>
      <c r="BI17" s="50"/>
      <c r="BJ17" s="50"/>
      <c r="BK17" s="50"/>
      <c r="BL17" s="50"/>
      <c r="BM17" s="50"/>
      <c r="BN17" s="52" t="n">
        <f aca="false">BL17/3600</f>
        <v>0</v>
      </c>
      <c r="BO17" s="48"/>
      <c r="BP17" s="53"/>
      <c r="BQ17" s="54"/>
      <c r="BR17" s="55"/>
      <c r="BT17" s="49"/>
      <c r="BU17" s="50"/>
      <c r="BV17" s="50"/>
      <c r="BW17" s="50"/>
      <c r="BX17" s="50"/>
      <c r="BY17" s="50"/>
      <c r="BZ17" s="52" t="n">
        <f aca="false">BX17/3600</f>
        <v>0</v>
      </c>
      <c r="CA17" s="48"/>
      <c r="CB17" s="53"/>
      <c r="CC17" s="54"/>
      <c r="CD17" s="55"/>
    </row>
    <row r="18" customFormat="false" ht="12.75" hidden="false" customHeight="false" outlineLevel="0" collapsed="false">
      <c r="A18" s="66"/>
      <c r="B18" s="66"/>
      <c r="C18" s="66" t="n">
        <v>37</v>
      </c>
      <c r="D18" s="56" t="n">
        <v>14705.2656</v>
      </c>
      <c r="E18" s="57" t="n">
        <v>38.2304</v>
      </c>
      <c r="F18" s="57" t="n">
        <v>44.7699</v>
      </c>
      <c r="G18" s="57" t="n">
        <v>44.6449</v>
      </c>
      <c r="H18" s="57" t="n">
        <v>6925.05</v>
      </c>
      <c r="I18" s="57" t="n">
        <v>92.81</v>
      </c>
      <c r="J18" s="58" t="n">
        <f aca="false">H18/3600</f>
        <v>1.923625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8"/>
      <c r="T18" s="60"/>
      <c r="U18" s="61"/>
      <c r="V18" s="62"/>
      <c r="X18" s="56"/>
      <c r="Y18" s="57"/>
      <c r="Z18" s="57"/>
      <c r="AA18" s="57"/>
      <c r="AB18" s="57"/>
      <c r="AC18" s="57"/>
      <c r="AD18" s="59" t="n">
        <f aca="false">AB18/3600</f>
        <v>0</v>
      </c>
      <c r="AE18" s="48"/>
      <c r="AF18" s="60"/>
      <c r="AG18" s="61"/>
      <c r="AH18" s="62"/>
      <c r="AJ18" s="56"/>
      <c r="AK18" s="57"/>
      <c r="AL18" s="57"/>
      <c r="AM18" s="57"/>
      <c r="AN18" s="57"/>
      <c r="AO18" s="57"/>
      <c r="AP18" s="59" t="n">
        <f aca="false">AN18/3600</f>
        <v>0</v>
      </c>
      <c r="AQ18" s="48"/>
      <c r="AR18" s="60"/>
      <c r="AS18" s="61"/>
      <c r="AT18" s="62"/>
      <c r="AV18" s="56"/>
      <c r="AW18" s="57"/>
      <c r="AX18" s="57"/>
      <c r="AY18" s="57"/>
      <c r="AZ18" s="57"/>
      <c r="BA18" s="57"/>
      <c r="BB18" s="59" t="n">
        <f aca="false">AZ18/3600</f>
        <v>0</v>
      </c>
      <c r="BC18" s="48"/>
      <c r="BD18" s="60"/>
      <c r="BE18" s="61"/>
      <c r="BF18" s="62"/>
      <c r="BH18" s="56"/>
      <c r="BI18" s="57"/>
      <c r="BJ18" s="57"/>
      <c r="BK18" s="57"/>
      <c r="BL18" s="57"/>
      <c r="BM18" s="57"/>
      <c r="BN18" s="59" t="n">
        <f aca="false">BL18/3600</f>
        <v>0</v>
      </c>
      <c r="BO18" s="48"/>
      <c r="BP18" s="60"/>
      <c r="BQ18" s="61"/>
      <c r="BR18" s="62"/>
      <c r="BT18" s="56"/>
      <c r="BU18" s="57"/>
      <c r="BV18" s="57"/>
      <c r="BW18" s="57"/>
      <c r="BX18" s="57"/>
      <c r="BY18" s="57"/>
      <c r="BZ18" s="59" t="n">
        <f aca="false">BX18/3600</f>
        <v>0</v>
      </c>
      <c r="CA18" s="48"/>
      <c r="CB18" s="60"/>
      <c r="CC18" s="61"/>
      <c r="CD18" s="62"/>
    </row>
    <row r="19" customFormat="false" ht="12" hidden="false" customHeight="false" outlineLevel="0" collapsed="false">
      <c r="A19" s="7" t="s">
        <v>12</v>
      </c>
      <c r="B19" s="7" t="s">
        <v>41</v>
      </c>
      <c r="C19" s="7" t="n">
        <v>22</v>
      </c>
      <c r="D19" s="67" t="n">
        <v>22106.0704</v>
      </c>
      <c r="E19" s="68" t="n">
        <v>42.8985</v>
      </c>
      <c r="F19" s="68" t="n">
        <v>44.6806</v>
      </c>
      <c r="G19" s="68" t="n">
        <v>46.1959</v>
      </c>
      <c r="H19" s="68" t="n">
        <v>3899.33</v>
      </c>
      <c r="I19" s="68" t="n">
        <v>52.8</v>
      </c>
      <c r="J19" s="46" t="n">
        <f aca="false">H19/3600</f>
        <v>1.08314722222222</v>
      </c>
      <c r="L19" s="67"/>
      <c r="M19" s="68"/>
      <c r="N19" s="68"/>
      <c r="O19" s="68"/>
      <c r="P19" s="68"/>
      <c r="Q19" s="68"/>
      <c r="R19" s="46" t="n">
        <f aca="false">P19/3600</f>
        <v>0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/>
      <c r="Y19" s="68"/>
      <c r="Z19" s="68"/>
      <c r="AA19" s="68"/>
      <c r="AB19" s="68"/>
      <c r="AC19" s="68"/>
      <c r="AD19" s="46" t="n">
        <f aca="false">AB19/3600</f>
        <v>0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/>
      <c r="AK19" s="68"/>
      <c r="AL19" s="68"/>
      <c r="AM19" s="68"/>
      <c r="AN19" s="68"/>
      <c r="AO19" s="68"/>
      <c r="AP19" s="46" t="n">
        <f aca="false">AN19/3600</f>
        <v>0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/>
      <c r="AW19" s="68"/>
      <c r="AX19" s="68"/>
      <c r="AY19" s="68"/>
      <c r="AZ19" s="68"/>
      <c r="BA19" s="68"/>
      <c r="BB19" s="46" t="n">
        <f aca="false">AZ19/3600</f>
        <v>0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69" t="n">
        <v>12123.2304</v>
      </c>
      <c r="E20" s="70" t="n">
        <v>41.2158</v>
      </c>
      <c r="F20" s="70" t="n">
        <v>42.86</v>
      </c>
      <c r="G20" s="70" t="n">
        <v>43.7541</v>
      </c>
      <c r="H20" s="70" t="n">
        <v>3369.04</v>
      </c>
      <c r="I20" s="70" t="n">
        <v>48.49</v>
      </c>
      <c r="J20" s="51" t="n">
        <f aca="false">H20/3600</f>
        <v>0.935844444444445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3"/>
      <c r="U20" s="54"/>
      <c r="V20" s="55"/>
      <c r="X20" s="69"/>
      <c r="Y20" s="70"/>
      <c r="Z20" s="70"/>
      <c r="AA20" s="70"/>
      <c r="AB20" s="70"/>
      <c r="AC20" s="70"/>
      <c r="AD20" s="51" t="n">
        <f aca="false">AB20/3600</f>
        <v>0</v>
      </c>
      <c r="AE20" s="48"/>
      <c r="AF20" s="53"/>
      <c r="AG20" s="54"/>
      <c r="AH20" s="55"/>
      <c r="AJ20" s="69"/>
      <c r="AK20" s="70"/>
      <c r="AL20" s="70"/>
      <c r="AM20" s="70"/>
      <c r="AN20" s="70"/>
      <c r="AO20" s="70"/>
      <c r="AP20" s="51" t="n">
        <f aca="false">AN20/3600</f>
        <v>0</v>
      </c>
      <c r="AQ20" s="48"/>
      <c r="AR20" s="53"/>
      <c r="AS20" s="54"/>
      <c r="AT20" s="55"/>
      <c r="AV20" s="69"/>
      <c r="AW20" s="70"/>
      <c r="AX20" s="70"/>
      <c r="AY20" s="70"/>
      <c r="AZ20" s="70"/>
      <c r="BA20" s="70"/>
      <c r="BB20" s="51" t="n">
        <f aca="false">AZ20/3600</f>
        <v>0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6839.7272</v>
      </c>
      <c r="E21" s="70" t="n">
        <v>39.1331</v>
      </c>
      <c r="F21" s="70" t="n">
        <v>41.4659</v>
      </c>
      <c r="G21" s="70" t="n">
        <v>42.1601</v>
      </c>
      <c r="H21" s="70" t="n">
        <v>3115.69</v>
      </c>
      <c r="I21" s="70" t="n">
        <v>45.05</v>
      </c>
      <c r="J21" s="51" t="n">
        <f aca="false">H21/3600</f>
        <v>0.865469444444445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3"/>
      <c r="U21" s="54"/>
      <c r="V21" s="55"/>
      <c r="X21" s="69"/>
      <c r="Y21" s="70"/>
      <c r="Z21" s="70"/>
      <c r="AA21" s="70"/>
      <c r="AB21" s="70"/>
      <c r="AC21" s="70"/>
      <c r="AD21" s="51" t="n">
        <f aca="false">AB21/3600</f>
        <v>0</v>
      </c>
      <c r="AE21" s="48"/>
      <c r="AF21" s="53"/>
      <c r="AG21" s="54"/>
      <c r="AH21" s="55"/>
      <c r="AJ21" s="69"/>
      <c r="AK21" s="70"/>
      <c r="AL21" s="70"/>
      <c r="AM21" s="70"/>
      <c r="AN21" s="70"/>
      <c r="AO21" s="70"/>
      <c r="AP21" s="51" t="n">
        <f aca="false">AN21/3600</f>
        <v>0</v>
      </c>
      <c r="AQ21" s="48"/>
      <c r="AR21" s="53"/>
      <c r="AS21" s="54"/>
      <c r="AT21" s="55"/>
      <c r="AV21" s="69"/>
      <c r="AW21" s="70"/>
      <c r="AX21" s="70"/>
      <c r="AY21" s="70"/>
      <c r="AZ21" s="70"/>
      <c r="BA21" s="70"/>
      <c r="BB21" s="51" t="n">
        <f aca="false">AZ21/3600</f>
        <v>0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21.3872</v>
      </c>
      <c r="E22" s="72" t="n">
        <v>36.6479</v>
      </c>
      <c r="F22" s="72" t="n">
        <v>40.4567</v>
      </c>
      <c r="G22" s="72" t="n">
        <v>41.2261</v>
      </c>
      <c r="H22" s="72" t="n">
        <v>2942.48</v>
      </c>
      <c r="I22" s="72" t="n">
        <v>40.82</v>
      </c>
      <c r="J22" s="58" t="n">
        <f aca="false">H22/3600</f>
        <v>0.817355555555556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8"/>
      <c r="T22" s="60"/>
      <c r="U22" s="61"/>
      <c r="V22" s="62"/>
      <c r="X22" s="71"/>
      <c r="Y22" s="72"/>
      <c r="Z22" s="72"/>
      <c r="AA22" s="72"/>
      <c r="AB22" s="72"/>
      <c r="AC22" s="72"/>
      <c r="AD22" s="58" t="n">
        <f aca="false">AB22/3600</f>
        <v>0</v>
      </c>
      <c r="AE22" s="48"/>
      <c r="AF22" s="60"/>
      <c r="AG22" s="61"/>
      <c r="AH22" s="62"/>
      <c r="AJ22" s="71"/>
      <c r="AK22" s="72"/>
      <c r="AL22" s="72"/>
      <c r="AM22" s="72"/>
      <c r="AN22" s="72"/>
      <c r="AO22" s="72"/>
      <c r="AP22" s="58" t="n">
        <f aca="false">AN22/3600</f>
        <v>0</v>
      </c>
      <c r="AQ22" s="48"/>
      <c r="AR22" s="60"/>
      <c r="AS22" s="61"/>
      <c r="AT22" s="62"/>
      <c r="AV22" s="71"/>
      <c r="AW22" s="72"/>
      <c r="AX22" s="72"/>
      <c r="AY22" s="72"/>
      <c r="AZ22" s="72"/>
      <c r="BA22" s="72"/>
      <c r="BB22" s="58" t="n">
        <f aca="false">AZ22/3600</f>
        <v>0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67" t="n">
        <v>52506.8792</v>
      </c>
      <c r="E23" s="68" t="n">
        <v>41.8974</v>
      </c>
      <c r="F23" s="68" t="n">
        <v>43.6067</v>
      </c>
      <c r="G23" s="68" t="n">
        <v>44.3016</v>
      </c>
      <c r="H23" s="68" t="n">
        <v>4587.62</v>
      </c>
      <c r="I23" s="68" t="n">
        <v>70.26</v>
      </c>
      <c r="J23" s="46" t="n">
        <f aca="false">H23/3600</f>
        <v>1.27433888888889</v>
      </c>
      <c r="L23" s="67"/>
      <c r="M23" s="68"/>
      <c r="N23" s="68"/>
      <c r="O23" s="68"/>
      <c r="P23" s="68"/>
      <c r="Q23" s="68"/>
      <c r="R23" s="46" t="n">
        <f aca="false">P23/3600</f>
        <v>0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/>
      <c r="Y23" s="68"/>
      <c r="Z23" s="68"/>
      <c r="AA23" s="68"/>
      <c r="AB23" s="68"/>
      <c r="AC23" s="68"/>
      <c r="AD23" s="46" t="n">
        <f aca="false">AB23/3600</f>
        <v>0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/>
      <c r="AK23" s="68"/>
      <c r="AL23" s="68"/>
      <c r="AM23" s="68"/>
      <c r="AN23" s="68"/>
      <c r="AO23" s="68"/>
      <c r="AP23" s="46" t="n">
        <f aca="false">AN23/3600</f>
        <v>0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/>
      <c r="AW23" s="68"/>
      <c r="AX23" s="68"/>
      <c r="AY23" s="68"/>
      <c r="AZ23" s="68"/>
      <c r="BA23" s="68"/>
      <c r="BB23" s="46" t="n">
        <f aca="false">AZ23/3600</f>
        <v>0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28531.396</v>
      </c>
      <c r="E24" s="70" t="n">
        <v>38.8112</v>
      </c>
      <c r="F24" s="70" t="n">
        <v>41.0498</v>
      </c>
      <c r="G24" s="70" t="n">
        <v>41.3187</v>
      </c>
      <c r="H24" s="70" t="n">
        <v>3892.75</v>
      </c>
      <c r="I24" s="70" t="n">
        <v>60.41</v>
      </c>
      <c r="J24" s="51" t="n">
        <f aca="false">H24/3600</f>
        <v>1.08131944444444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3"/>
      <c r="U24" s="54"/>
      <c r="V24" s="55"/>
      <c r="X24" s="69"/>
      <c r="Y24" s="70"/>
      <c r="Z24" s="70"/>
      <c r="AA24" s="70"/>
      <c r="AB24" s="70"/>
      <c r="AC24" s="70"/>
      <c r="AD24" s="51" t="n">
        <f aca="false">AB24/3600</f>
        <v>0</v>
      </c>
      <c r="AE24" s="48"/>
      <c r="AF24" s="53"/>
      <c r="AG24" s="54"/>
      <c r="AH24" s="55"/>
      <c r="AJ24" s="69"/>
      <c r="AK24" s="70"/>
      <c r="AL24" s="70"/>
      <c r="AM24" s="70"/>
      <c r="AN24" s="70"/>
      <c r="AO24" s="70"/>
      <c r="AP24" s="51" t="n">
        <f aca="false">AN24/3600</f>
        <v>0</v>
      </c>
      <c r="AQ24" s="48"/>
      <c r="AR24" s="53"/>
      <c r="AS24" s="54"/>
      <c r="AT24" s="55"/>
      <c r="AV24" s="69"/>
      <c r="AW24" s="70"/>
      <c r="AX24" s="70"/>
      <c r="AY24" s="70"/>
      <c r="AZ24" s="70"/>
      <c r="BA24" s="70"/>
      <c r="BB24" s="51" t="n">
        <f aca="false">AZ24/3600</f>
        <v>0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832.78</v>
      </c>
      <c r="E25" s="70" t="n">
        <v>35.7559</v>
      </c>
      <c r="F25" s="70" t="n">
        <v>39.1714</v>
      </c>
      <c r="G25" s="70" t="n">
        <v>39.6743</v>
      </c>
      <c r="H25" s="70" t="n">
        <v>3433.8</v>
      </c>
      <c r="I25" s="70" t="n">
        <v>54.17</v>
      </c>
      <c r="J25" s="51" t="n">
        <f aca="false">H25/3600</f>
        <v>0.953833333333333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3"/>
      <c r="U25" s="54"/>
      <c r="V25" s="55"/>
      <c r="X25" s="69"/>
      <c r="Y25" s="70"/>
      <c r="Z25" s="70"/>
      <c r="AA25" s="70"/>
      <c r="AB25" s="70"/>
      <c r="AC25" s="70"/>
      <c r="AD25" s="51" t="n">
        <f aca="false">AB25/3600</f>
        <v>0</v>
      </c>
      <c r="AE25" s="48"/>
      <c r="AF25" s="53"/>
      <c r="AG25" s="54"/>
      <c r="AH25" s="55"/>
      <c r="AJ25" s="69"/>
      <c r="AK25" s="70"/>
      <c r="AL25" s="70"/>
      <c r="AM25" s="70"/>
      <c r="AN25" s="70"/>
      <c r="AO25" s="70"/>
      <c r="AP25" s="51" t="n">
        <f aca="false">AN25/3600</f>
        <v>0</v>
      </c>
      <c r="AQ25" s="48"/>
      <c r="AR25" s="53"/>
      <c r="AS25" s="54"/>
      <c r="AT25" s="55"/>
      <c r="AV25" s="69"/>
      <c r="AW25" s="70"/>
      <c r="AX25" s="70"/>
      <c r="AY25" s="70"/>
      <c r="AZ25" s="70"/>
      <c r="BA25" s="70"/>
      <c r="BB25" s="51" t="n">
        <f aca="false">AZ25/3600</f>
        <v>0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97.3136</v>
      </c>
      <c r="E26" s="72" t="n">
        <v>32.8697</v>
      </c>
      <c r="F26" s="72" t="n">
        <v>37.9421</v>
      </c>
      <c r="G26" s="72" t="n">
        <v>38.8355</v>
      </c>
      <c r="H26" s="72" t="n">
        <v>3129.2</v>
      </c>
      <c r="I26" s="72" t="n">
        <v>45.38</v>
      </c>
      <c r="J26" s="58" t="n">
        <f aca="false">H26/3600</f>
        <v>0.869222222222222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8"/>
      <c r="T26" s="60"/>
      <c r="U26" s="61"/>
      <c r="V26" s="62"/>
      <c r="X26" s="71"/>
      <c r="Y26" s="72"/>
      <c r="Z26" s="72"/>
      <c r="AA26" s="72"/>
      <c r="AB26" s="72"/>
      <c r="AC26" s="72"/>
      <c r="AD26" s="58" t="n">
        <f aca="false">AB26/3600</f>
        <v>0</v>
      </c>
      <c r="AE26" s="48"/>
      <c r="AF26" s="60"/>
      <c r="AG26" s="61"/>
      <c r="AH26" s="62"/>
      <c r="AJ26" s="71"/>
      <c r="AK26" s="72"/>
      <c r="AL26" s="72"/>
      <c r="AM26" s="72"/>
      <c r="AN26" s="72"/>
      <c r="AO26" s="72"/>
      <c r="AP26" s="58" t="n">
        <f aca="false">AN26/3600</f>
        <v>0</v>
      </c>
      <c r="AQ26" s="48"/>
      <c r="AR26" s="60"/>
      <c r="AS26" s="61"/>
      <c r="AT26" s="62"/>
      <c r="AV26" s="71"/>
      <c r="AW26" s="72"/>
      <c r="AX26" s="72"/>
      <c r="AY26" s="72"/>
      <c r="AZ26" s="72"/>
      <c r="BA26" s="72"/>
      <c r="BB26" s="58" t="n">
        <f aca="false">AZ26/3600</f>
        <v>0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7" t="n">
        <v>105964.14</v>
      </c>
      <c r="E27" s="68" t="n">
        <v>40.7415</v>
      </c>
      <c r="F27" s="68" t="n">
        <v>41.8386</v>
      </c>
      <c r="G27" s="68" t="n">
        <v>44.3816</v>
      </c>
      <c r="H27" s="68" t="n">
        <v>9816.7</v>
      </c>
      <c r="I27" s="68" t="n">
        <v>147.56</v>
      </c>
      <c r="J27" s="46" t="n">
        <f aca="false">H27/3600</f>
        <v>2.72686111111111</v>
      </c>
      <c r="L27" s="67"/>
      <c r="M27" s="68"/>
      <c r="N27" s="68"/>
      <c r="O27" s="68"/>
      <c r="P27" s="68"/>
      <c r="Q27" s="68"/>
      <c r="R27" s="46" t="n">
        <f aca="false">P27/3600</f>
        <v>0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/>
      <c r="Y27" s="68"/>
      <c r="Z27" s="68"/>
      <c r="AA27" s="68"/>
      <c r="AB27" s="68"/>
      <c r="AC27" s="68"/>
      <c r="AD27" s="46" t="n">
        <f aca="false">AB27/3600</f>
        <v>0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/>
      <c r="AK27" s="68"/>
      <c r="AL27" s="68"/>
      <c r="AM27" s="68"/>
      <c r="AN27" s="68"/>
      <c r="AO27" s="68"/>
      <c r="AP27" s="46" t="n">
        <f aca="false">AN27/3600</f>
        <v>0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/>
      <c r="AW27" s="68"/>
      <c r="AX27" s="68"/>
      <c r="AY27" s="68"/>
      <c r="AZ27" s="68"/>
      <c r="BA27" s="68"/>
      <c r="BB27" s="46" t="n">
        <f aca="false">AZ27/3600</f>
        <v>0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8912.244</v>
      </c>
      <c r="E28" s="70" t="n">
        <v>38.0846</v>
      </c>
      <c r="F28" s="70" t="n">
        <v>39.539</v>
      </c>
      <c r="G28" s="70" t="n">
        <v>42.2057</v>
      </c>
      <c r="H28" s="70" t="n">
        <v>8049.49</v>
      </c>
      <c r="I28" s="70" t="n">
        <v>122.67</v>
      </c>
      <c r="J28" s="51" t="n">
        <f aca="false">H28/3600</f>
        <v>2.23596944444444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3"/>
      <c r="U28" s="54"/>
      <c r="V28" s="55"/>
      <c r="X28" s="69"/>
      <c r="Y28" s="70"/>
      <c r="Z28" s="70"/>
      <c r="AA28" s="70"/>
      <c r="AB28" s="70"/>
      <c r="AC28" s="70"/>
      <c r="AD28" s="51" t="n">
        <f aca="false">AB28/3600</f>
        <v>0</v>
      </c>
      <c r="AE28" s="48"/>
      <c r="AF28" s="53"/>
      <c r="AG28" s="54"/>
      <c r="AH28" s="55"/>
      <c r="AJ28" s="69"/>
      <c r="AK28" s="70"/>
      <c r="AL28" s="70"/>
      <c r="AM28" s="70"/>
      <c r="AN28" s="70"/>
      <c r="AO28" s="70"/>
      <c r="AP28" s="51" t="n">
        <f aca="false">AN28/3600</f>
        <v>0</v>
      </c>
      <c r="AQ28" s="48"/>
      <c r="AR28" s="53"/>
      <c r="AS28" s="54"/>
      <c r="AT28" s="55"/>
      <c r="AV28" s="69"/>
      <c r="AW28" s="70"/>
      <c r="AX28" s="70"/>
      <c r="AY28" s="70"/>
      <c r="AZ28" s="70"/>
      <c r="BA28" s="70"/>
      <c r="BB28" s="51" t="n">
        <f aca="false">AZ28/3600</f>
        <v>0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582.1248</v>
      </c>
      <c r="E29" s="70" t="n">
        <v>35.8583</v>
      </c>
      <c r="F29" s="70" t="n">
        <v>38.4597</v>
      </c>
      <c r="G29" s="70" t="n">
        <v>40.4702</v>
      </c>
      <c r="H29" s="70" t="n">
        <v>7037.22</v>
      </c>
      <c r="I29" s="70" t="n">
        <v>112.1</v>
      </c>
      <c r="J29" s="51" t="n">
        <f aca="false">H29/3600</f>
        <v>1.95478333333333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3"/>
      <c r="U29" s="63"/>
      <c r="V29" s="55"/>
      <c r="X29" s="69"/>
      <c r="Y29" s="70"/>
      <c r="Z29" s="70"/>
      <c r="AA29" s="70"/>
      <c r="AB29" s="70"/>
      <c r="AC29" s="70"/>
      <c r="AD29" s="51" t="n">
        <f aca="false">AB29/3600</f>
        <v>0</v>
      </c>
      <c r="AE29" s="48"/>
      <c r="AF29" s="53"/>
      <c r="AG29" s="63"/>
      <c r="AH29" s="55"/>
      <c r="AJ29" s="69"/>
      <c r="AK29" s="70"/>
      <c r="AL29" s="70"/>
      <c r="AM29" s="70"/>
      <c r="AN29" s="70"/>
      <c r="AO29" s="70"/>
      <c r="AP29" s="51" t="n">
        <f aca="false">AN29/3600</f>
        <v>0</v>
      </c>
      <c r="AQ29" s="48"/>
      <c r="AR29" s="53"/>
      <c r="AS29" s="63"/>
      <c r="AT29" s="55"/>
      <c r="AV29" s="69"/>
      <c r="AW29" s="70"/>
      <c r="AX29" s="70"/>
      <c r="AY29" s="70"/>
      <c r="AZ29" s="70"/>
      <c r="BA29" s="70"/>
      <c r="BB29" s="51" t="n">
        <f aca="false">AZ29/3600</f>
        <v>0</v>
      </c>
      <c r="BC29" s="48"/>
      <c r="BD29" s="53"/>
      <c r="BE29" s="63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63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63"/>
      <c r="CD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22.6408</v>
      </c>
      <c r="E30" s="72" t="n">
        <v>33.422</v>
      </c>
      <c r="F30" s="72" t="n">
        <v>37.6183</v>
      </c>
      <c r="G30" s="72" t="n">
        <v>39.1872</v>
      </c>
      <c r="H30" s="72" t="n">
        <v>6585.05</v>
      </c>
      <c r="I30" s="72" t="n">
        <v>97.92</v>
      </c>
      <c r="J30" s="58" t="n">
        <f aca="false">H30/3600</f>
        <v>1.82918055555556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8"/>
      <c r="T30" s="60"/>
      <c r="U30" s="61"/>
      <c r="V30" s="62"/>
      <c r="X30" s="71"/>
      <c r="Y30" s="72"/>
      <c r="Z30" s="72"/>
      <c r="AA30" s="72"/>
      <c r="AB30" s="72"/>
      <c r="AC30" s="72"/>
      <c r="AD30" s="58" t="n">
        <f aca="false">AB30/3600</f>
        <v>0</v>
      </c>
      <c r="AE30" s="48"/>
      <c r="AF30" s="60"/>
      <c r="AG30" s="61"/>
      <c r="AH30" s="62"/>
      <c r="AJ30" s="71"/>
      <c r="AK30" s="72"/>
      <c r="AL30" s="72"/>
      <c r="AM30" s="72"/>
      <c r="AN30" s="72"/>
      <c r="AO30" s="72"/>
      <c r="AP30" s="58" t="n">
        <f aca="false">AN30/3600</f>
        <v>0</v>
      </c>
      <c r="AQ30" s="48"/>
      <c r="AR30" s="60"/>
      <c r="AS30" s="61"/>
      <c r="AT30" s="62"/>
      <c r="AV30" s="71"/>
      <c r="AW30" s="72"/>
      <c r="AX30" s="72"/>
      <c r="AY30" s="72"/>
      <c r="AZ30" s="72"/>
      <c r="BA30" s="72"/>
      <c r="BB30" s="58" t="n">
        <f aca="false">AZ30/3600</f>
        <v>0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7" t="n">
        <v>71495.3912</v>
      </c>
      <c r="E31" s="68" t="n">
        <v>41.4219</v>
      </c>
      <c r="F31" s="68" t="n">
        <v>44.4931</v>
      </c>
      <c r="G31" s="68" t="n">
        <v>46.1809</v>
      </c>
      <c r="H31" s="68" t="n">
        <v>8984.69</v>
      </c>
      <c r="I31" s="68" t="n">
        <v>123.68</v>
      </c>
      <c r="J31" s="46" t="n">
        <f aca="false">H31/3600</f>
        <v>2.49574722222222</v>
      </c>
      <c r="L31" s="67"/>
      <c r="M31" s="68"/>
      <c r="N31" s="68"/>
      <c r="O31" s="68"/>
      <c r="P31" s="68"/>
      <c r="Q31" s="68"/>
      <c r="R31" s="46" t="n">
        <f aca="false">P31/3600</f>
        <v>0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/>
      <c r="Y31" s="68"/>
      <c r="Z31" s="68"/>
      <c r="AA31" s="68"/>
      <c r="AB31" s="68"/>
      <c r="AC31" s="68"/>
      <c r="AD31" s="46" t="n">
        <f aca="false">AB31/3600</f>
        <v>0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/>
      <c r="AK31" s="68"/>
      <c r="AL31" s="68"/>
      <c r="AM31" s="68"/>
      <c r="AN31" s="68"/>
      <c r="AO31" s="68"/>
      <c r="AP31" s="46" t="n">
        <f aca="false">AN31/3600</f>
        <v>0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/>
      <c r="AW31" s="68"/>
      <c r="AX31" s="68"/>
      <c r="AY31" s="68"/>
      <c r="AZ31" s="68"/>
      <c r="BA31" s="68"/>
      <c r="BB31" s="46" t="n">
        <f aca="false">AZ31/3600</f>
        <v>0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29369.6568</v>
      </c>
      <c r="E32" s="70" t="n">
        <v>38.8372</v>
      </c>
      <c r="F32" s="70" t="n">
        <v>42.936</v>
      </c>
      <c r="G32" s="70" t="n">
        <v>43.9066</v>
      </c>
      <c r="H32" s="70" t="n">
        <v>7463.5</v>
      </c>
      <c r="I32" s="70" t="n">
        <v>106.91</v>
      </c>
      <c r="J32" s="51" t="n">
        <f aca="false">H32/3600</f>
        <v>2.07319444444444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3"/>
      <c r="U32" s="54"/>
      <c r="V32" s="55"/>
      <c r="X32" s="69"/>
      <c r="Y32" s="70"/>
      <c r="Z32" s="70"/>
      <c r="AA32" s="70"/>
      <c r="AB32" s="70"/>
      <c r="AC32" s="70"/>
      <c r="AD32" s="51" t="n">
        <f aca="false">AB32/3600</f>
        <v>0</v>
      </c>
      <c r="AE32" s="48"/>
      <c r="AF32" s="53"/>
      <c r="AG32" s="54"/>
      <c r="AH32" s="55"/>
      <c r="AJ32" s="69"/>
      <c r="AK32" s="70"/>
      <c r="AL32" s="70"/>
      <c r="AM32" s="70"/>
      <c r="AN32" s="70"/>
      <c r="AO32" s="70"/>
      <c r="AP32" s="51" t="n">
        <f aca="false">AN32/3600</f>
        <v>0</v>
      </c>
      <c r="AQ32" s="48"/>
      <c r="AR32" s="53"/>
      <c r="AS32" s="54"/>
      <c r="AT32" s="55"/>
      <c r="AV32" s="69"/>
      <c r="AW32" s="70"/>
      <c r="AX32" s="70"/>
      <c r="AY32" s="70"/>
      <c r="AZ32" s="70"/>
      <c r="BA32" s="70"/>
      <c r="BB32" s="51" t="n">
        <f aca="false">AZ32/3600</f>
        <v>0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5287.416</v>
      </c>
      <c r="E33" s="70" t="n">
        <v>37.0676</v>
      </c>
      <c r="F33" s="70" t="n">
        <v>41.5488</v>
      </c>
      <c r="G33" s="70" t="n">
        <v>41.9911</v>
      </c>
      <c r="H33" s="70" t="n">
        <v>6706.81</v>
      </c>
      <c r="I33" s="70" t="n">
        <v>93.05</v>
      </c>
      <c r="J33" s="51" t="n">
        <f aca="false">H33/3600</f>
        <v>1.86300277777778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3"/>
      <c r="U33" s="54"/>
      <c r="V33" s="55"/>
      <c r="X33" s="69"/>
      <c r="Y33" s="70"/>
      <c r="Z33" s="70"/>
      <c r="AA33" s="70"/>
      <c r="AB33" s="70"/>
      <c r="AC33" s="70"/>
      <c r="AD33" s="51" t="n">
        <f aca="false">AB33/3600</f>
        <v>0</v>
      </c>
      <c r="AE33" s="48"/>
      <c r="AF33" s="53"/>
      <c r="AG33" s="54"/>
      <c r="AH33" s="55"/>
      <c r="AJ33" s="69"/>
      <c r="AK33" s="70"/>
      <c r="AL33" s="70"/>
      <c r="AM33" s="70"/>
      <c r="AN33" s="70"/>
      <c r="AO33" s="70"/>
      <c r="AP33" s="51" t="n">
        <f aca="false">AN33/3600</f>
        <v>0</v>
      </c>
      <c r="AQ33" s="48"/>
      <c r="AR33" s="53"/>
      <c r="AS33" s="54"/>
      <c r="AT33" s="55"/>
      <c r="AV33" s="69"/>
      <c r="AW33" s="70"/>
      <c r="AX33" s="70"/>
      <c r="AY33" s="70"/>
      <c r="AZ33" s="70"/>
      <c r="BA33" s="70"/>
      <c r="BB33" s="51" t="n">
        <f aca="false">AZ33/3600</f>
        <v>0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29.7224</v>
      </c>
      <c r="E34" s="72" t="n">
        <v>35.0932</v>
      </c>
      <c r="F34" s="72" t="n">
        <v>40.4526</v>
      </c>
      <c r="G34" s="72" t="n">
        <v>40.5533</v>
      </c>
      <c r="H34" s="72" t="n">
        <v>6264</v>
      </c>
      <c r="I34" s="72" t="n">
        <v>90.29</v>
      </c>
      <c r="J34" s="58" t="n">
        <f aca="false">H34/3600</f>
        <v>1.74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8"/>
      <c r="T34" s="60"/>
      <c r="U34" s="61"/>
      <c r="V34" s="62"/>
      <c r="X34" s="71"/>
      <c r="Y34" s="72"/>
      <c r="Z34" s="72"/>
      <c r="AA34" s="72"/>
      <c r="AB34" s="72"/>
      <c r="AC34" s="72"/>
      <c r="AD34" s="58" t="n">
        <f aca="false">AB34/3600</f>
        <v>0</v>
      </c>
      <c r="AE34" s="48"/>
      <c r="AF34" s="60"/>
      <c r="AG34" s="61"/>
      <c r="AH34" s="62"/>
      <c r="AJ34" s="71"/>
      <c r="AK34" s="72"/>
      <c r="AL34" s="72"/>
      <c r="AM34" s="72"/>
      <c r="AN34" s="72"/>
      <c r="AO34" s="72"/>
      <c r="AP34" s="58" t="n">
        <f aca="false">AN34/3600</f>
        <v>0</v>
      </c>
      <c r="AQ34" s="48"/>
      <c r="AR34" s="60"/>
      <c r="AS34" s="61"/>
      <c r="AT34" s="62"/>
      <c r="AV34" s="71"/>
      <c r="AW34" s="72"/>
      <c r="AX34" s="72"/>
      <c r="AY34" s="72"/>
      <c r="AZ34" s="72"/>
      <c r="BA34" s="72"/>
      <c r="BB34" s="58" t="n">
        <f aca="false">AZ34/3600</f>
        <v>0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n">
        <v>182720.8848</v>
      </c>
      <c r="E35" s="68" t="n">
        <v>42.6569</v>
      </c>
      <c r="F35" s="68" t="n">
        <v>42.7824</v>
      </c>
      <c r="G35" s="68" t="n">
        <v>44.49</v>
      </c>
      <c r="H35" s="68" t="n">
        <v>12322.11</v>
      </c>
      <c r="I35" s="68" t="n">
        <v>185.63</v>
      </c>
      <c r="J35" s="46" t="n">
        <f aca="false">H35/3600</f>
        <v>3.42280833333333</v>
      </c>
      <c r="L35" s="67"/>
      <c r="M35" s="68"/>
      <c r="N35" s="68"/>
      <c r="O35" s="68"/>
      <c r="P35" s="68"/>
      <c r="Q35" s="68"/>
      <c r="R35" s="46" t="n">
        <f aca="false">P35/3600</f>
        <v>0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/>
      <c r="Y35" s="68"/>
      <c r="Z35" s="68"/>
      <c r="AA35" s="68"/>
      <c r="AB35" s="68"/>
      <c r="AC35" s="68"/>
      <c r="AD35" s="46" t="n">
        <f aca="false">AB35/3600</f>
        <v>0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/>
      <c r="AK35" s="68"/>
      <c r="AL35" s="68"/>
      <c r="AM35" s="68"/>
      <c r="AN35" s="68"/>
      <c r="AO35" s="68"/>
      <c r="AP35" s="46" t="n">
        <f aca="false">AN35/3600</f>
        <v>0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/>
      <c r="AW35" s="68"/>
      <c r="AX35" s="68"/>
      <c r="AY35" s="68"/>
      <c r="AZ35" s="68"/>
      <c r="BA35" s="68"/>
      <c r="BB35" s="46" t="n">
        <f aca="false">AZ35/3600</f>
        <v>0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9951.9208</v>
      </c>
      <c r="E36" s="70" t="n">
        <v>37.2019</v>
      </c>
      <c r="F36" s="70" t="n">
        <v>40.7879</v>
      </c>
      <c r="G36" s="70" t="n">
        <v>42.9449</v>
      </c>
      <c r="H36" s="70" t="n">
        <v>10262.55</v>
      </c>
      <c r="I36" s="70" t="n">
        <v>151.68</v>
      </c>
      <c r="J36" s="51" t="n">
        <f aca="false">H36/3600</f>
        <v>2.85070833333333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3"/>
      <c r="U36" s="54"/>
      <c r="V36" s="55"/>
      <c r="X36" s="69"/>
      <c r="Y36" s="70"/>
      <c r="Z36" s="70"/>
      <c r="AA36" s="70"/>
      <c r="AB36" s="70"/>
      <c r="AC36" s="70"/>
      <c r="AD36" s="51" t="n">
        <f aca="false">AB36/3600</f>
        <v>0</v>
      </c>
      <c r="AE36" s="48"/>
      <c r="AF36" s="53"/>
      <c r="AG36" s="54"/>
      <c r="AH36" s="55"/>
      <c r="AJ36" s="69"/>
      <c r="AK36" s="70"/>
      <c r="AL36" s="70"/>
      <c r="AM36" s="70"/>
      <c r="AN36" s="70"/>
      <c r="AO36" s="70"/>
      <c r="AP36" s="51" t="n">
        <f aca="false">AN36/3600</f>
        <v>0</v>
      </c>
      <c r="AQ36" s="48"/>
      <c r="AR36" s="53"/>
      <c r="AS36" s="54"/>
      <c r="AT36" s="55"/>
      <c r="AV36" s="69"/>
      <c r="AW36" s="70"/>
      <c r="AX36" s="70"/>
      <c r="AY36" s="70"/>
      <c r="AZ36" s="70"/>
      <c r="BA36" s="70"/>
      <c r="BB36" s="51" t="n">
        <f aca="false">AZ36/3600</f>
        <v>0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0825.8928</v>
      </c>
      <c r="E37" s="70" t="n">
        <v>34.6459</v>
      </c>
      <c r="F37" s="70" t="n">
        <v>39.2827</v>
      </c>
      <c r="G37" s="70" t="n">
        <v>41.6451</v>
      </c>
      <c r="H37" s="70" t="n">
        <v>8834.16</v>
      </c>
      <c r="I37" s="70" t="n">
        <v>135.21</v>
      </c>
      <c r="J37" s="51" t="n">
        <f aca="false">H37/3600</f>
        <v>2.45393333333333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3"/>
      <c r="U37" s="54"/>
      <c r="V37" s="55"/>
      <c r="X37" s="69"/>
      <c r="Y37" s="70"/>
      <c r="Z37" s="70"/>
      <c r="AA37" s="70"/>
      <c r="AB37" s="70"/>
      <c r="AC37" s="70"/>
      <c r="AD37" s="51" t="n">
        <f aca="false">AB37/3600</f>
        <v>0</v>
      </c>
      <c r="AE37" s="48"/>
      <c r="AF37" s="53"/>
      <c r="AG37" s="54"/>
      <c r="AH37" s="55"/>
      <c r="AJ37" s="69"/>
      <c r="AK37" s="70"/>
      <c r="AL37" s="70"/>
      <c r="AM37" s="70"/>
      <c r="AN37" s="70"/>
      <c r="AO37" s="70"/>
      <c r="AP37" s="51" t="n">
        <f aca="false">AN37/3600</f>
        <v>0</v>
      </c>
      <c r="AQ37" s="48"/>
      <c r="AR37" s="53"/>
      <c r="AS37" s="54"/>
      <c r="AT37" s="55"/>
      <c r="AV37" s="69"/>
      <c r="AW37" s="70"/>
      <c r="AX37" s="70"/>
      <c r="AY37" s="70"/>
      <c r="AZ37" s="70"/>
      <c r="BA37" s="70"/>
      <c r="BB37" s="51" t="n">
        <f aca="false">AZ37/3600</f>
        <v>0</v>
      </c>
      <c r="BC37" s="48"/>
      <c r="BD37" s="53"/>
      <c r="BE37" s="54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54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54"/>
      <c r="CD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2064.5272</v>
      </c>
      <c r="E38" s="72" t="n">
        <v>32.2272</v>
      </c>
      <c r="F38" s="72" t="n">
        <v>38.2355</v>
      </c>
      <c r="G38" s="72" t="n">
        <v>40.6559</v>
      </c>
      <c r="H38" s="72" t="n">
        <v>8039.55</v>
      </c>
      <c r="I38" s="72" t="n">
        <v>119.35</v>
      </c>
      <c r="J38" s="58" t="n">
        <f aca="false">H38/3600</f>
        <v>2.23320833333333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8"/>
      <c r="T38" s="60"/>
      <c r="U38" s="61"/>
      <c r="V38" s="62"/>
      <c r="X38" s="71"/>
      <c r="Y38" s="72"/>
      <c r="Z38" s="72"/>
      <c r="AA38" s="72"/>
      <c r="AB38" s="72"/>
      <c r="AC38" s="72"/>
      <c r="AD38" s="58" t="n">
        <f aca="false">AB38/3600</f>
        <v>0</v>
      </c>
      <c r="AE38" s="48"/>
      <c r="AF38" s="60"/>
      <c r="AG38" s="61"/>
      <c r="AH38" s="62"/>
      <c r="AJ38" s="71"/>
      <c r="AK38" s="72"/>
      <c r="AL38" s="72"/>
      <c r="AM38" s="72"/>
      <c r="AN38" s="72"/>
      <c r="AO38" s="72"/>
      <c r="AP38" s="58" t="n">
        <f aca="false">AN38/3600</f>
        <v>0</v>
      </c>
      <c r="AQ38" s="48"/>
      <c r="AR38" s="60"/>
      <c r="AS38" s="61"/>
      <c r="AT38" s="62"/>
      <c r="AV38" s="71"/>
      <c r="AW38" s="72"/>
      <c r="AX38" s="72"/>
      <c r="AY38" s="72"/>
      <c r="AZ38" s="72"/>
      <c r="BA38" s="72"/>
      <c r="BB38" s="58" t="n">
        <f aca="false">AZ38/3600</f>
        <v>0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7" t="s">
        <v>13</v>
      </c>
      <c r="B39" s="7" t="s">
        <v>47</v>
      </c>
      <c r="C39" s="7" t="n">
        <v>22</v>
      </c>
      <c r="D39" s="67" t="n">
        <v>20716.9568</v>
      </c>
      <c r="E39" s="68" t="n">
        <v>41.9848</v>
      </c>
      <c r="F39" s="68" t="n">
        <v>44.063</v>
      </c>
      <c r="G39" s="68" t="n">
        <v>44.776</v>
      </c>
      <c r="H39" s="68" t="n">
        <v>1906.46</v>
      </c>
      <c r="I39" s="68" t="n">
        <v>32.02</v>
      </c>
      <c r="J39" s="46" t="n">
        <f aca="false">H39/3600</f>
        <v>0.529572222222222</v>
      </c>
      <c r="L39" s="67"/>
      <c r="M39" s="68"/>
      <c r="N39" s="68"/>
      <c r="O39" s="68"/>
      <c r="P39" s="68"/>
      <c r="Q39" s="68"/>
      <c r="R39" s="46" t="n">
        <f aca="false">P39/3600</f>
        <v>0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/>
      <c r="Y39" s="68"/>
      <c r="Z39" s="68"/>
      <c r="AA39" s="68"/>
      <c r="AB39" s="68"/>
      <c r="AC39" s="68"/>
      <c r="AD39" s="46" t="n">
        <f aca="false">AB39/3600</f>
        <v>0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/>
      <c r="AK39" s="68"/>
      <c r="AL39" s="68"/>
      <c r="AM39" s="68"/>
      <c r="AN39" s="68"/>
      <c r="AO39" s="68"/>
      <c r="AP39" s="46" t="n">
        <f aca="false">AN39/3600</f>
        <v>0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/>
      <c r="AW39" s="68"/>
      <c r="AX39" s="68"/>
      <c r="AY39" s="68"/>
      <c r="AZ39" s="68"/>
      <c r="BA39" s="68"/>
      <c r="BB39" s="46" t="n">
        <f aca="false">AZ39/3600</f>
        <v>0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69" t="n">
        <v>11161.7968</v>
      </c>
      <c r="E40" s="70" t="n">
        <v>38.5613</v>
      </c>
      <c r="F40" s="70" t="n">
        <v>41.2892</v>
      </c>
      <c r="G40" s="70" t="n">
        <v>41.6798</v>
      </c>
      <c r="H40" s="70" t="n">
        <v>1641.06</v>
      </c>
      <c r="I40" s="70" t="n">
        <v>27.98</v>
      </c>
      <c r="J40" s="51" t="n">
        <f aca="false">H40/3600</f>
        <v>0.45585</v>
      </c>
      <c r="L40" s="69"/>
      <c r="M40" s="70"/>
      <c r="N40" s="70"/>
      <c r="O40" s="70"/>
      <c r="P40" s="70"/>
      <c r="Q40" s="70"/>
      <c r="R40" s="51" t="n">
        <f aca="false">P40/3600</f>
        <v>0</v>
      </c>
      <c r="S40" s="48"/>
      <c r="T40" s="53"/>
      <c r="U40" s="54"/>
      <c r="V40" s="55"/>
      <c r="X40" s="69"/>
      <c r="Y40" s="70"/>
      <c r="Z40" s="70"/>
      <c r="AA40" s="70"/>
      <c r="AB40" s="70"/>
      <c r="AC40" s="70"/>
      <c r="AD40" s="51" t="n">
        <f aca="false">AB40/3600</f>
        <v>0</v>
      </c>
      <c r="AE40" s="48"/>
      <c r="AF40" s="53"/>
      <c r="AG40" s="54"/>
      <c r="AH40" s="55"/>
      <c r="AJ40" s="69"/>
      <c r="AK40" s="70"/>
      <c r="AL40" s="70"/>
      <c r="AM40" s="70"/>
      <c r="AN40" s="70"/>
      <c r="AO40" s="70"/>
      <c r="AP40" s="51" t="n">
        <f aca="false">AN40/3600</f>
        <v>0</v>
      </c>
      <c r="AQ40" s="48"/>
      <c r="AR40" s="53"/>
      <c r="AS40" s="54"/>
      <c r="AT40" s="55"/>
      <c r="AV40" s="69"/>
      <c r="AW40" s="70"/>
      <c r="AX40" s="70"/>
      <c r="AY40" s="70"/>
      <c r="AZ40" s="70"/>
      <c r="BA40" s="70"/>
      <c r="BB40" s="51" t="n">
        <f aca="false">AZ40/3600</f>
        <v>0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5980.092</v>
      </c>
      <c r="E41" s="70" t="n">
        <v>35.598</v>
      </c>
      <c r="F41" s="70" t="n">
        <v>39.3303</v>
      </c>
      <c r="G41" s="70" t="n">
        <v>39.445</v>
      </c>
      <c r="H41" s="70" t="n">
        <v>1447.29</v>
      </c>
      <c r="I41" s="70" t="n">
        <v>23.27</v>
      </c>
      <c r="J41" s="51" t="n">
        <f aca="false">H41/3600</f>
        <v>0.402025</v>
      </c>
      <c r="L41" s="69"/>
      <c r="M41" s="70"/>
      <c r="N41" s="70"/>
      <c r="O41" s="70"/>
      <c r="P41" s="70"/>
      <c r="Q41" s="70"/>
      <c r="R41" s="51" t="n">
        <f aca="false">P41/3600</f>
        <v>0</v>
      </c>
      <c r="S41" s="48"/>
      <c r="T41" s="53"/>
      <c r="U41" s="54"/>
      <c r="V41" s="55"/>
      <c r="X41" s="69"/>
      <c r="Y41" s="70"/>
      <c r="Z41" s="70"/>
      <c r="AA41" s="70"/>
      <c r="AB41" s="70"/>
      <c r="AC41" s="70"/>
      <c r="AD41" s="51" t="n">
        <f aca="false">AB41/3600</f>
        <v>0</v>
      </c>
      <c r="AE41" s="48"/>
      <c r="AF41" s="53"/>
      <c r="AG41" s="54"/>
      <c r="AH41" s="55"/>
      <c r="AJ41" s="69"/>
      <c r="AK41" s="70"/>
      <c r="AL41" s="70"/>
      <c r="AM41" s="70"/>
      <c r="AN41" s="70"/>
      <c r="AO41" s="70"/>
      <c r="AP41" s="51" t="n">
        <f aca="false">AN41/3600</f>
        <v>0</v>
      </c>
      <c r="AQ41" s="48"/>
      <c r="AR41" s="53"/>
      <c r="AS41" s="54"/>
      <c r="AT41" s="55"/>
      <c r="AV41" s="69"/>
      <c r="AW41" s="70"/>
      <c r="AX41" s="70"/>
      <c r="AY41" s="70"/>
      <c r="AZ41" s="70"/>
      <c r="BA41" s="70"/>
      <c r="BB41" s="51" t="n">
        <f aca="false">AZ41/3600</f>
        <v>0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324.1912</v>
      </c>
      <c r="E42" s="72" t="n">
        <v>32.964</v>
      </c>
      <c r="F42" s="72" t="n">
        <v>37.8231</v>
      </c>
      <c r="G42" s="72" t="n">
        <v>37.7252</v>
      </c>
      <c r="H42" s="72" t="n">
        <v>1314.86</v>
      </c>
      <c r="I42" s="72" t="n">
        <v>20.28</v>
      </c>
      <c r="J42" s="58" t="n">
        <f aca="false">H42/3600</f>
        <v>0.365238888888889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8"/>
      <c r="T42" s="60"/>
      <c r="U42" s="61"/>
      <c r="V42" s="62"/>
      <c r="X42" s="71"/>
      <c r="Y42" s="72"/>
      <c r="Z42" s="72"/>
      <c r="AA42" s="72"/>
      <c r="AB42" s="72"/>
      <c r="AC42" s="72"/>
      <c r="AD42" s="58" t="n">
        <f aca="false">AB42/3600</f>
        <v>0</v>
      </c>
      <c r="AE42" s="48"/>
      <c r="AF42" s="60"/>
      <c r="AG42" s="61"/>
      <c r="AH42" s="62"/>
      <c r="AJ42" s="71"/>
      <c r="AK42" s="72"/>
      <c r="AL42" s="72"/>
      <c r="AM42" s="72"/>
      <c r="AN42" s="72"/>
      <c r="AO42" s="72"/>
      <c r="AP42" s="58" t="n">
        <f aca="false">AN42/3600</f>
        <v>0</v>
      </c>
      <c r="AQ42" s="48"/>
      <c r="AR42" s="60"/>
      <c r="AS42" s="61"/>
      <c r="AT42" s="62"/>
      <c r="AV42" s="71"/>
      <c r="AW42" s="72"/>
      <c r="AX42" s="72"/>
      <c r="AY42" s="72"/>
      <c r="AZ42" s="72"/>
      <c r="BA42" s="72"/>
      <c r="BB42" s="58" t="n">
        <f aca="false">AZ42/3600</f>
        <v>0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23284.6224</v>
      </c>
      <c r="E43" s="68" t="n">
        <v>42.1008</v>
      </c>
      <c r="F43" s="68" t="n">
        <v>44.162</v>
      </c>
      <c r="G43" s="68" t="n">
        <v>45.6258</v>
      </c>
      <c r="H43" s="68" t="n">
        <v>2206.18</v>
      </c>
      <c r="I43" s="68" t="n">
        <v>33.22</v>
      </c>
      <c r="J43" s="46" t="n">
        <f aca="false">H43/3600</f>
        <v>0.612827777777778</v>
      </c>
      <c r="L43" s="67"/>
      <c r="M43" s="68"/>
      <c r="N43" s="68"/>
      <c r="O43" s="68"/>
      <c r="P43" s="68"/>
      <c r="Q43" s="68"/>
      <c r="R43" s="46" t="n">
        <f aca="false">P43/3600</f>
        <v>0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/>
      <c r="Y43" s="68"/>
      <c r="Z43" s="68"/>
      <c r="AA43" s="68"/>
      <c r="AB43" s="68"/>
      <c r="AC43" s="68"/>
      <c r="AD43" s="46" t="n">
        <f aca="false">AB43/3600</f>
        <v>0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/>
      <c r="AK43" s="68"/>
      <c r="AL43" s="68"/>
      <c r="AM43" s="68"/>
      <c r="AN43" s="68"/>
      <c r="AO43" s="68"/>
      <c r="AP43" s="46" t="n">
        <f aca="false">AN43/3600</f>
        <v>0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/>
      <c r="AW43" s="68"/>
      <c r="AX43" s="68"/>
      <c r="AY43" s="68"/>
      <c r="AZ43" s="68"/>
      <c r="BA43" s="68"/>
      <c r="BB43" s="46" t="n">
        <f aca="false">AZ43/3600</f>
        <v>0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3984.4032</v>
      </c>
      <c r="E44" s="70" t="n">
        <v>39.2049</v>
      </c>
      <c r="F44" s="70" t="n">
        <v>41.7605</v>
      </c>
      <c r="G44" s="70" t="n">
        <v>42.9579</v>
      </c>
      <c r="H44" s="70" t="n">
        <v>1920.64</v>
      </c>
      <c r="I44" s="70" t="n">
        <v>30.09</v>
      </c>
      <c r="J44" s="51" t="n">
        <f aca="false">H44/3600</f>
        <v>0.533511111111111</v>
      </c>
      <c r="L44" s="69"/>
      <c r="M44" s="70"/>
      <c r="N44" s="70"/>
      <c r="O44" s="70"/>
      <c r="P44" s="70"/>
      <c r="Q44" s="70"/>
      <c r="R44" s="51" t="n">
        <f aca="false">P44/3600</f>
        <v>0</v>
      </c>
      <c r="S44" s="48"/>
      <c r="T44" s="53"/>
      <c r="U44" s="54"/>
      <c r="V44" s="55"/>
      <c r="X44" s="69"/>
      <c r="Y44" s="70"/>
      <c r="Z44" s="70"/>
      <c r="AA44" s="70"/>
      <c r="AB44" s="70"/>
      <c r="AC44" s="70"/>
      <c r="AD44" s="51" t="n">
        <f aca="false">AB44/3600</f>
        <v>0</v>
      </c>
      <c r="AE44" s="48"/>
      <c r="AF44" s="53"/>
      <c r="AG44" s="54"/>
      <c r="AH44" s="55"/>
      <c r="AJ44" s="69"/>
      <c r="AK44" s="70"/>
      <c r="AL44" s="70"/>
      <c r="AM44" s="70"/>
      <c r="AN44" s="70"/>
      <c r="AO44" s="70"/>
      <c r="AP44" s="51" t="n">
        <f aca="false">AN44/3600</f>
        <v>0</v>
      </c>
      <c r="AQ44" s="48"/>
      <c r="AR44" s="53"/>
      <c r="AS44" s="54"/>
      <c r="AT44" s="55"/>
      <c r="AV44" s="69"/>
      <c r="AW44" s="70"/>
      <c r="AX44" s="70"/>
      <c r="AY44" s="70"/>
      <c r="AZ44" s="70"/>
      <c r="BA44" s="70"/>
      <c r="BB44" s="51" t="n">
        <f aca="false">AZ44/3600</f>
        <v>0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262.4584</v>
      </c>
      <c r="E45" s="70" t="n">
        <v>36.1391</v>
      </c>
      <c r="F45" s="70" t="n">
        <v>39.8545</v>
      </c>
      <c r="G45" s="70" t="n">
        <v>40.8649</v>
      </c>
      <c r="H45" s="70" t="n">
        <v>1741.75</v>
      </c>
      <c r="I45" s="70" t="n">
        <v>27.09</v>
      </c>
      <c r="J45" s="51" t="n">
        <f aca="false">H45/3600</f>
        <v>0.483819444444444</v>
      </c>
      <c r="L45" s="69"/>
      <c r="M45" s="70"/>
      <c r="N45" s="70"/>
      <c r="O45" s="70"/>
      <c r="P45" s="70"/>
      <c r="Q45" s="70"/>
      <c r="R45" s="51" t="n">
        <f aca="false">P45/3600</f>
        <v>0</v>
      </c>
      <c r="S45" s="48"/>
      <c r="T45" s="53"/>
      <c r="U45" s="54"/>
      <c r="V45" s="55"/>
      <c r="X45" s="69"/>
      <c r="Y45" s="70"/>
      <c r="Z45" s="70"/>
      <c r="AA45" s="70"/>
      <c r="AB45" s="70"/>
      <c r="AC45" s="70"/>
      <c r="AD45" s="51" t="n">
        <f aca="false">AB45/3600</f>
        <v>0</v>
      </c>
      <c r="AE45" s="48"/>
      <c r="AF45" s="53"/>
      <c r="AG45" s="54"/>
      <c r="AH45" s="55"/>
      <c r="AJ45" s="69"/>
      <c r="AK45" s="70"/>
      <c r="AL45" s="70"/>
      <c r="AM45" s="70"/>
      <c r="AN45" s="70"/>
      <c r="AO45" s="70"/>
      <c r="AP45" s="51" t="n">
        <f aca="false">AN45/3600</f>
        <v>0</v>
      </c>
      <c r="AQ45" s="48"/>
      <c r="AR45" s="53"/>
      <c r="AS45" s="54"/>
      <c r="AT45" s="55"/>
      <c r="AV45" s="69"/>
      <c r="AW45" s="70"/>
      <c r="AX45" s="70"/>
      <c r="AY45" s="70"/>
      <c r="AZ45" s="70"/>
      <c r="BA45" s="70"/>
      <c r="BB45" s="51" t="n">
        <f aca="false">AZ45/3600</f>
        <v>0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734.1624</v>
      </c>
      <c r="E46" s="72" t="n">
        <v>33.0232</v>
      </c>
      <c r="F46" s="72" t="n">
        <v>38.4426</v>
      </c>
      <c r="G46" s="72" t="n">
        <v>39.3323</v>
      </c>
      <c r="H46" s="72" t="n">
        <v>1593.83</v>
      </c>
      <c r="I46" s="72" t="n">
        <v>24.23</v>
      </c>
      <c r="J46" s="58" t="n">
        <f aca="false">H46/3600</f>
        <v>0.442730555555556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8"/>
      <c r="T46" s="60"/>
      <c r="U46" s="61"/>
      <c r="V46" s="62"/>
      <c r="X46" s="71"/>
      <c r="Y46" s="72"/>
      <c r="Z46" s="72"/>
      <c r="AA46" s="72"/>
      <c r="AB46" s="72"/>
      <c r="AC46" s="72"/>
      <c r="AD46" s="58" t="n">
        <f aca="false">AB46/3600</f>
        <v>0</v>
      </c>
      <c r="AE46" s="48"/>
      <c r="AF46" s="60"/>
      <c r="AG46" s="61"/>
      <c r="AH46" s="62"/>
      <c r="AJ46" s="71"/>
      <c r="AK46" s="72"/>
      <c r="AL46" s="72"/>
      <c r="AM46" s="72"/>
      <c r="AN46" s="72"/>
      <c r="AO46" s="72"/>
      <c r="AP46" s="58" t="n">
        <f aca="false">AN46/3600</f>
        <v>0</v>
      </c>
      <c r="AQ46" s="48"/>
      <c r="AR46" s="60"/>
      <c r="AS46" s="61"/>
      <c r="AT46" s="62"/>
      <c r="AV46" s="71"/>
      <c r="AW46" s="72"/>
      <c r="AX46" s="72"/>
      <c r="AY46" s="72"/>
      <c r="AZ46" s="72"/>
      <c r="BA46" s="72"/>
      <c r="BB46" s="58" t="n">
        <f aca="false">AZ46/3600</f>
        <v>0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67" t="n">
        <v>43717.3056</v>
      </c>
      <c r="E47" s="68" t="n">
        <v>41.2116</v>
      </c>
      <c r="F47" s="68" t="n">
        <v>42.6244</v>
      </c>
      <c r="G47" s="68" t="n">
        <v>43.5135</v>
      </c>
      <c r="H47" s="68" t="n">
        <v>2273.46</v>
      </c>
      <c r="I47" s="68" t="n">
        <v>35.77</v>
      </c>
      <c r="J47" s="46" t="n">
        <f aca="false">H47/3600</f>
        <v>0.631516666666667</v>
      </c>
      <c r="L47" s="67"/>
      <c r="M47" s="68"/>
      <c r="N47" s="68"/>
      <c r="O47" s="68"/>
      <c r="P47" s="68"/>
      <c r="Q47" s="68"/>
      <c r="R47" s="46" t="n">
        <f aca="false">P47/3600</f>
        <v>0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/>
      <c r="Y47" s="68"/>
      <c r="Z47" s="68"/>
      <c r="AA47" s="68"/>
      <c r="AB47" s="68"/>
      <c r="AC47" s="68"/>
      <c r="AD47" s="46" t="n">
        <f aca="false">AB47/3600</f>
        <v>0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/>
      <c r="AK47" s="68"/>
      <c r="AL47" s="68"/>
      <c r="AM47" s="68"/>
      <c r="AN47" s="68"/>
      <c r="AO47" s="68"/>
      <c r="AP47" s="46" t="n">
        <f aca="false">AN47/3600</f>
        <v>0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/>
      <c r="AW47" s="68"/>
      <c r="AX47" s="68"/>
      <c r="AY47" s="68"/>
      <c r="AZ47" s="68"/>
      <c r="BA47" s="68"/>
      <c r="BB47" s="46" t="n">
        <f aca="false">AZ47/3600</f>
        <v>0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7099.4968</v>
      </c>
      <c r="E48" s="70" t="n">
        <v>36.9686</v>
      </c>
      <c r="F48" s="70" t="n">
        <v>39.3724</v>
      </c>
      <c r="G48" s="70" t="n">
        <v>40.1742</v>
      </c>
      <c r="H48" s="70" t="n">
        <v>1991.26</v>
      </c>
      <c r="I48" s="70" t="n">
        <v>31.52</v>
      </c>
      <c r="J48" s="51" t="n">
        <f aca="false">H48/3600</f>
        <v>0.553127777777778</v>
      </c>
      <c r="L48" s="69"/>
      <c r="M48" s="70"/>
      <c r="N48" s="70"/>
      <c r="O48" s="70"/>
      <c r="P48" s="70"/>
      <c r="Q48" s="70"/>
      <c r="R48" s="51" t="n">
        <f aca="false">P48/3600</f>
        <v>0</v>
      </c>
      <c r="S48" s="48"/>
      <c r="T48" s="53"/>
      <c r="U48" s="54"/>
      <c r="V48" s="55"/>
      <c r="X48" s="69"/>
      <c r="Y48" s="70"/>
      <c r="Z48" s="70"/>
      <c r="AA48" s="70"/>
      <c r="AB48" s="70"/>
      <c r="AC48" s="70"/>
      <c r="AD48" s="51" t="n">
        <f aca="false">AB48/3600</f>
        <v>0</v>
      </c>
      <c r="AE48" s="48"/>
      <c r="AF48" s="53"/>
      <c r="AG48" s="54"/>
      <c r="AH48" s="55"/>
      <c r="AJ48" s="69"/>
      <c r="AK48" s="70"/>
      <c r="AL48" s="70"/>
      <c r="AM48" s="70"/>
      <c r="AN48" s="70"/>
      <c r="AO48" s="70"/>
      <c r="AP48" s="51" t="n">
        <f aca="false">AN48/3600</f>
        <v>0</v>
      </c>
      <c r="AQ48" s="48"/>
      <c r="AR48" s="53"/>
      <c r="AS48" s="54"/>
      <c r="AT48" s="55"/>
      <c r="AV48" s="69"/>
      <c r="AW48" s="70"/>
      <c r="AX48" s="70"/>
      <c r="AY48" s="70"/>
      <c r="AZ48" s="70"/>
      <c r="BA48" s="70"/>
      <c r="BB48" s="51" t="n">
        <f aca="false">AZ48/3600</f>
        <v>0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6245</v>
      </c>
      <c r="E49" s="70" t="n">
        <v>33.1679</v>
      </c>
      <c r="F49" s="70" t="n">
        <v>37.2213</v>
      </c>
      <c r="G49" s="70" t="n">
        <v>37.8967</v>
      </c>
      <c r="H49" s="70" t="n">
        <v>1739.03</v>
      </c>
      <c r="I49" s="70" t="n">
        <v>28.47</v>
      </c>
      <c r="J49" s="51" t="n">
        <f aca="false">H49/3600</f>
        <v>0.483063888888889</v>
      </c>
      <c r="L49" s="69"/>
      <c r="M49" s="70"/>
      <c r="N49" s="70"/>
      <c r="O49" s="70"/>
      <c r="P49" s="70"/>
      <c r="Q49" s="70"/>
      <c r="R49" s="51" t="n">
        <f aca="false">P49/3600</f>
        <v>0</v>
      </c>
      <c r="S49" s="48"/>
      <c r="T49" s="53"/>
      <c r="U49" s="63"/>
      <c r="V49" s="55"/>
      <c r="X49" s="69"/>
      <c r="Y49" s="70"/>
      <c r="Z49" s="70"/>
      <c r="AA49" s="70"/>
      <c r="AB49" s="70"/>
      <c r="AC49" s="70"/>
      <c r="AD49" s="51" t="n">
        <f aca="false">AB49/3600</f>
        <v>0</v>
      </c>
      <c r="AE49" s="48"/>
      <c r="AF49" s="53"/>
      <c r="AG49" s="63"/>
      <c r="AH49" s="55"/>
      <c r="AJ49" s="69"/>
      <c r="AK49" s="70"/>
      <c r="AL49" s="70"/>
      <c r="AM49" s="70"/>
      <c r="AN49" s="70"/>
      <c r="AO49" s="70"/>
      <c r="AP49" s="51" t="n">
        <f aca="false">AN49/3600</f>
        <v>0</v>
      </c>
      <c r="AQ49" s="48"/>
      <c r="AR49" s="53"/>
      <c r="AS49" s="63"/>
      <c r="AT49" s="55"/>
      <c r="AV49" s="69"/>
      <c r="AW49" s="70"/>
      <c r="AX49" s="70"/>
      <c r="AY49" s="70"/>
      <c r="AZ49" s="70"/>
      <c r="BA49" s="70"/>
      <c r="BB49" s="51" t="n">
        <f aca="false">AZ49/3600</f>
        <v>0</v>
      </c>
      <c r="BC49" s="48"/>
      <c r="BD49" s="53"/>
      <c r="BE49" s="63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63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63"/>
      <c r="CD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864.8712</v>
      </c>
      <c r="E50" s="72" t="n">
        <v>29.4766</v>
      </c>
      <c r="F50" s="72" t="n">
        <v>35.7476</v>
      </c>
      <c r="G50" s="72" t="n">
        <v>36.3456</v>
      </c>
      <c r="H50" s="72" t="n">
        <v>1536.4</v>
      </c>
      <c r="I50" s="72" t="n">
        <v>25.35</v>
      </c>
      <c r="J50" s="58" t="n">
        <f aca="false">H50/3600</f>
        <v>0.426777777777778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8"/>
      <c r="T50" s="60"/>
      <c r="U50" s="61"/>
      <c r="V50" s="62"/>
      <c r="X50" s="71"/>
      <c r="Y50" s="72"/>
      <c r="Z50" s="72"/>
      <c r="AA50" s="72"/>
      <c r="AB50" s="72"/>
      <c r="AC50" s="72"/>
      <c r="AD50" s="58" t="n">
        <f aca="false">AB50/3600</f>
        <v>0</v>
      </c>
      <c r="AE50" s="48"/>
      <c r="AF50" s="60"/>
      <c r="AG50" s="61"/>
      <c r="AH50" s="62"/>
      <c r="AJ50" s="71"/>
      <c r="AK50" s="72"/>
      <c r="AL50" s="72"/>
      <c r="AM50" s="72"/>
      <c r="AN50" s="72"/>
      <c r="AO50" s="72"/>
      <c r="AP50" s="58" t="n">
        <f aca="false">AN50/3600</f>
        <v>0</v>
      </c>
      <c r="AQ50" s="48"/>
      <c r="AR50" s="60"/>
      <c r="AS50" s="61"/>
      <c r="AT50" s="62"/>
      <c r="AV50" s="71"/>
      <c r="AW50" s="72"/>
      <c r="AX50" s="72"/>
      <c r="AY50" s="72"/>
      <c r="AZ50" s="72"/>
      <c r="BA50" s="72"/>
      <c r="BB50" s="58" t="n">
        <f aca="false">AZ50/3600</f>
        <v>0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67" t="n">
        <v>15031.4904</v>
      </c>
      <c r="E51" s="68" t="n">
        <v>42.5273</v>
      </c>
      <c r="F51" s="68" t="n">
        <v>43.8994</v>
      </c>
      <c r="G51" s="68" t="n">
        <v>44.6667</v>
      </c>
      <c r="H51" s="68" t="n">
        <v>1132.37</v>
      </c>
      <c r="I51" s="68" t="n">
        <v>18.07</v>
      </c>
      <c r="J51" s="46" t="n">
        <f aca="false">H51/3600</f>
        <v>0.314547222222222</v>
      </c>
      <c r="L51" s="67"/>
      <c r="M51" s="68"/>
      <c r="N51" s="68"/>
      <c r="O51" s="68"/>
      <c r="P51" s="68"/>
      <c r="Q51" s="68"/>
      <c r="R51" s="46" t="n">
        <f aca="false">P51/3600</f>
        <v>0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/>
      <c r="Y51" s="68"/>
      <c r="Z51" s="68"/>
      <c r="AA51" s="68"/>
      <c r="AB51" s="68"/>
      <c r="AC51" s="68"/>
      <c r="AD51" s="46" t="n">
        <f aca="false">AB51/3600</f>
        <v>0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/>
      <c r="AK51" s="68"/>
      <c r="AL51" s="68"/>
      <c r="AM51" s="68"/>
      <c r="AN51" s="68"/>
      <c r="AO51" s="68"/>
      <c r="AP51" s="46" t="n">
        <f aca="false">AN51/3600</f>
        <v>0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/>
      <c r="AW51" s="68"/>
      <c r="AX51" s="68"/>
      <c r="AY51" s="68"/>
      <c r="AZ51" s="68"/>
      <c r="BA51" s="68"/>
      <c r="BB51" s="46" t="n">
        <f aca="false">AZ51/3600</f>
        <v>0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033.3456</v>
      </c>
      <c r="E52" s="70" t="n">
        <v>39.1456</v>
      </c>
      <c r="F52" s="70" t="n">
        <v>40.4531</v>
      </c>
      <c r="G52" s="70" t="n">
        <v>41.8191</v>
      </c>
      <c r="H52" s="70" t="n">
        <v>1000.15</v>
      </c>
      <c r="I52" s="70" t="n">
        <v>15.55</v>
      </c>
      <c r="J52" s="51" t="n">
        <f aca="false">H52/3600</f>
        <v>0.277819444444444</v>
      </c>
      <c r="L52" s="69"/>
      <c r="M52" s="70"/>
      <c r="N52" s="70"/>
      <c r="O52" s="70"/>
      <c r="P52" s="70"/>
      <c r="Q52" s="70"/>
      <c r="R52" s="51" t="n">
        <f aca="false">P52/3600</f>
        <v>0</v>
      </c>
      <c r="S52" s="48"/>
      <c r="T52" s="53"/>
      <c r="U52" s="54"/>
      <c r="V52" s="55"/>
      <c r="X52" s="69"/>
      <c r="Y52" s="70"/>
      <c r="Z52" s="70"/>
      <c r="AA52" s="70"/>
      <c r="AB52" s="70"/>
      <c r="AC52" s="70"/>
      <c r="AD52" s="51" t="n">
        <f aca="false">AB52/3600</f>
        <v>0</v>
      </c>
      <c r="AE52" s="48"/>
      <c r="AF52" s="53"/>
      <c r="AG52" s="54"/>
      <c r="AH52" s="55"/>
      <c r="AJ52" s="69"/>
      <c r="AK52" s="70"/>
      <c r="AL52" s="70"/>
      <c r="AM52" s="70"/>
      <c r="AN52" s="70"/>
      <c r="AO52" s="70"/>
      <c r="AP52" s="51" t="n">
        <f aca="false">AN52/3600</f>
        <v>0</v>
      </c>
      <c r="AQ52" s="48"/>
      <c r="AR52" s="53"/>
      <c r="AS52" s="54"/>
      <c r="AT52" s="55"/>
      <c r="AV52" s="69"/>
      <c r="AW52" s="70"/>
      <c r="AX52" s="70"/>
      <c r="AY52" s="70"/>
      <c r="AZ52" s="70"/>
      <c r="BA52" s="70"/>
      <c r="BB52" s="51" t="n">
        <f aca="false">AZ52/3600</f>
        <v>0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167.892</v>
      </c>
      <c r="E53" s="70" t="n">
        <v>35.7266</v>
      </c>
      <c r="F53" s="70" t="n">
        <v>38.0718</v>
      </c>
      <c r="G53" s="70" t="n">
        <v>39.8792</v>
      </c>
      <c r="H53" s="70" t="n">
        <v>896.62</v>
      </c>
      <c r="I53" s="70" t="n">
        <v>14.01</v>
      </c>
      <c r="J53" s="51" t="n">
        <f aca="false">H53/3600</f>
        <v>0.249061111111111</v>
      </c>
      <c r="L53" s="69"/>
      <c r="M53" s="70"/>
      <c r="N53" s="70"/>
      <c r="O53" s="70"/>
      <c r="P53" s="70"/>
      <c r="Q53" s="70"/>
      <c r="R53" s="51" t="n">
        <f aca="false">P53/3600</f>
        <v>0</v>
      </c>
      <c r="S53" s="48"/>
      <c r="T53" s="53"/>
      <c r="U53" s="54"/>
      <c r="V53" s="55"/>
      <c r="X53" s="69"/>
      <c r="Y53" s="70"/>
      <c r="Z53" s="70"/>
      <c r="AA53" s="70"/>
      <c r="AB53" s="70"/>
      <c r="AC53" s="70"/>
      <c r="AD53" s="51" t="n">
        <f aca="false">AB53/3600</f>
        <v>0</v>
      </c>
      <c r="AE53" s="48"/>
      <c r="AF53" s="53"/>
      <c r="AG53" s="54"/>
      <c r="AH53" s="55"/>
      <c r="AJ53" s="69"/>
      <c r="AK53" s="70"/>
      <c r="AL53" s="70"/>
      <c r="AM53" s="70"/>
      <c r="AN53" s="70"/>
      <c r="AO53" s="70"/>
      <c r="AP53" s="51" t="n">
        <f aca="false">AN53/3600</f>
        <v>0</v>
      </c>
      <c r="AQ53" s="48"/>
      <c r="AR53" s="53"/>
      <c r="AS53" s="54"/>
      <c r="AT53" s="55"/>
      <c r="AV53" s="69"/>
      <c r="AW53" s="70"/>
      <c r="AX53" s="70"/>
      <c r="AY53" s="70"/>
      <c r="AZ53" s="70"/>
      <c r="BA53" s="70"/>
      <c r="BB53" s="51" t="n">
        <f aca="false">AZ53/3600</f>
        <v>0</v>
      </c>
      <c r="BC53" s="48"/>
      <c r="BD53" s="53"/>
      <c r="BE53" s="54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54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54"/>
      <c r="CD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618.8704</v>
      </c>
      <c r="E54" s="72" t="n">
        <v>32.2774</v>
      </c>
      <c r="F54" s="72" t="n">
        <v>36.6307</v>
      </c>
      <c r="G54" s="72" t="n">
        <v>38.4259</v>
      </c>
      <c r="H54" s="72" t="n">
        <v>797.57</v>
      </c>
      <c r="I54" s="72" t="n">
        <v>11.91</v>
      </c>
      <c r="J54" s="58" t="n">
        <f aca="false">H54/3600</f>
        <v>0.221547222222222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8"/>
      <c r="T54" s="60"/>
      <c r="U54" s="61"/>
      <c r="V54" s="62"/>
      <c r="X54" s="71"/>
      <c r="Y54" s="72"/>
      <c r="Z54" s="72"/>
      <c r="AA54" s="72"/>
      <c r="AB54" s="72"/>
      <c r="AC54" s="72"/>
      <c r="AD54" s="58" t="n">
        <f aca="false">AB54/3600</f>
        <v>0</v>
      </c>
      <c r="AE54" s="48"/>
      <c r="AF54" s="60"/>
      <c r="AG54" s="61"/>
      <c r="AH54" s="62"/>
      <c r="AJ54" s="71"/>
      <c r="AK54" s="72"/>
      <c r="AL54" s="72"/>
      <c r="AM54" s="72"/>
      <c r="AN54" s="72"/>
      <c r="AO54" s="72"/>
      <c r="AP54" s="58" t="n">
        <f aca="false">AN54/3600</f>
        <v>0</v>
      </c>
      <c r="AQ54" s="48"/>
      <c r="AR54" s="60"/>
      <c r="AS54" s="61"/>
      <c r="AT54" s="62"/>
      <c r="AV54" s="71"/>
      <c r="AW54" s="72"/>
      <c r="AX54" s="72"/>
      <c r="AY54" s="72"/>
      <c r="AZ54" s="72"/>
      <c r="BA54" s="72"/>
      <c r="BB54" s="58" t="n">
        <f aca="false">AZ54/3600</f>
        <v>0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7" t="s">
        <v>14</v>
      </c>
      <c r="B55" s="7" t="s">
        <v>52</v>
      </c>
      <c r="C55" s="7" t="n">
        <v>22</v>
      </c>
      <c r="D55" s="67" t="n">
        <v>5293.5776</v>
      </c>
      <c r="E55" s="68" t="n">
        <v>43.2218</v>
      </c>
      <c r="F55" s="68" t="n">
        <v>45.2762</v>
      </c>
      <c r="G55" s="68" t="n">
        <v>45.0914</v>
      </c>
      <c r="H55" s="68" t="n">
        <v>448.3</v>
      </c>
      <c r="I55" s="68" t="n">
        <v>7.02</v>
      </c>
      <c r="J55" s="46" t="n">
        <f aca="false">H55/3600</f>
        <v>0.124527777777778</v>
      </c>
      <c r="L55" s="67"/>
      <c r="M55" s="68"/>
      <c r="N55" s="68"/>
      <c r="O55" s="68"/>
      <c r="P55" s="68"/>
      <c r="Q55" s="68"/>
      <c r="R55" s="46" t="n">
        <f aca="false">P55/3600</f>
        <v>0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/>
      <c r="Y55" s="68"/>
      <c r="Z55" s="68"/>
      <c r="AA55" s="68"/>
      <c r="AB55" s="68"/>
      <c r="AC55" s="68"/>
      <c r="AD55" s="46" t="n">
        <f aca="false">AB55/3600</f>
        <v>0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/>
      <c r="AK55" s="68"/>
      <c r="AL55" s="68"/>
      <c r="AM55" s="68"/>
      <c r="AN55" s="68"/>
      <c r="AO55" s="68"/>
      <c r="AP55" s="46" t="n">
        <f aca="false">AN55/3600</f>
        <v>0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/>
      <c r="AW55" s="68"/>
      <c r="AX55" s="68"/>
      <c r="AY55" s="68"/>
      <c r="AZ55" s="68"/>
      <c r="BA55" s="68"/>
      <c r="BB55" s="46" t="n">
        <f aca="false">AZ55/3600</f>
        <v>0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69" t="n">
        <v>3161.4768</v>
      </c>
      <c r="E56" s="70" t="n">
        <v>39.5739</v>
      </c>
      <c r="F56" s="70" t="n">
        <v>42.2345</v>
      </c>
      <c r="G56" s="70" t="n">
        <v>41.7594</v>
      </c>
      <c r="H56" s="70" t="n">
        <v>394.9</v>
      </c>
      <c r="I56" s="70" t="n">
        <v>6.07</v>
      </c>
      <c r="J56" s="51" t="n">
        <f aca="false">H56/3600</f>
        <v>0.109694444444444</v>
      </c>
      <c r="L56" s="69"/>
      <c r="M56" s="70"/>
      <c r="N56" s="70"/>
      <c r="O56" s="70"/>
      <c r="P56" s="70"/>
      <c r="Q56" s="70"/>
      <c r="R56" s="51" t="n">
        <f aca="false">P56/3600</f>
        <v>0</v>
      </c>
      <c r="S56" s="48"/>
      <c r="T56" s="53"/>
      <c r="U56" s="54"/>
      <c r="V56" s="55"/>
      <c r="X56" s="69"/>
      <c r="Y56" s="70"/>
      <c r="Z56" s="70"/>
      <c r="AA56" s="70"/>
      <c r="AB56" s="70"/>
      <c r="AC56" s="70"/>
      <c r="AD56" s="51" t="n">
        <f aca="false">AB56/3600</f>
        <v>0</v>
      </c>
      <c r="AE56" s="48"/>
      <c r="AF56" s="53"/>
      <c r="AG56" s="54"/>
      <c r="AH56" s="55"/>
      <c r="AJ56" s="69"/>
      <c r="AK56" s="70"/>
      <c r="AL56" s="70"/>
      <c r="AM56" s="70"/>
      <c r="AN56" s="70"/>
      <c r="AO56" s="70"/>
      <c r="AP56" s="51" t="n">
        <f aca="false">AN56/3600</f>
        <v>0</v>
      </c>
      <c r="AQ56" s="48"/>
      <c r="AR56" s="53"/>
      <c r="AS56" s="54"/>
      <c r="AT56" s="55"/>
      <c r="AV56" s="69"/>
      <c r="AW56" s="70"/>
      <c r="AX56" s="70"/>
      <c r="AY56" s="70"/>
      <c r="AZ56" s="70"/>
      <c r="BA56" s="70"/>
      <c r="BB56" s="51" t="n">
        <f aca="false">AZ56/3600</f>
        <v>0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814.4048</v>
      </c>
      <c r="E57" s="70" t="n">
        <v>36.1137</v>
      </c>
      <c r="F57" s="70" t="n">
        <v>39.9339</v>
      </c>
      <c r="G57" s="70" t="n">
        <v>39.2839</v>
      </c>
      <c r="H57" s="70" t="n">
        <v>356.24</v>
      </c>
      <c r="I57" s="70" t="n">
        <v>5.52</v>
      </c>
      <c r="J57" s="51" t="n">
        <f aca="false">H57/3600</f>
        <v>0.0989555555555556</v>
      </c>
      <c r="L57" s="69"/>
      <c r="M57" s="70"/>
      <c r="N57" s="70"/>
      <c r="O57" s="70"/>
      <c r="P57" s="70"/>
      <c r="Q57" s="70"/>
      <c r="R57" s="51" t="n">
        <f aca="false">P57/3600</f>
        <v>0</v>
      </c>
      <c r="S57" s="48"/>
      <c r="T57" s="53"/>
      <c r="U57" s="54"/>
      <c r="V57" s="55"/>
      <c r="X57" s="69"/>
      <c r="Y57" s="70"/>
      <c r="Z57" s="70"/>
      <c r="AA57" s="70"/>
      <c r="AB57" s="70"/>
      <c r="AC57" s="70"/>
      <c r="AD57" s="51" t="n">
        <f aca="false">AB57/3600</f>
        <v>0</v>
      </c>
      <c r="AE57" s="48"/>
      <c r="AF57" s="53"/>
      <c r="AG57" s="54"/>
      <c r="AH57" s="55"/>
      <c r="AJ57" s="69"/>
      <c r="AK57" s="70"/>
      <c r="AL57" s="70"/>
      <c r="AM57" s="70"/>
      <c r="AN57" s="70"/>
      <c r="AO57" s="70"/>
      <c r="AP57" s="51" t="n">
        <f aca="false">AN57/3600</f>
        <v>0</v>
      </c>
      <c r="AQ57" s="48"/>
      <c r="AR57" s="53"/>
      <c r="AS57" s="54"/>
      <c r="AT57" s="55"/>
      <c r="AV57" s="69"/>
      <c r="AW57" s="70"/>
      <c r="AX57" s="70"/>
      <c r="AY57" s="70"/>
      <c r="AZ57" s="70"/>
      <c r="BA57" s="70"/>
      <c r="BB57" s="51" t="n">
        <f aca="false">AZ57/3600</f>
        <v>0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10.2768</v>
      </c>
      <c r="E58" s="72" t="n">
        <v>32.896</v>
      </c>
      <c r="F58" s="72" t="n">
        <v>38.312</v>
      </c>
      <c r="G58" s="72" t="n">
        <v>37.4756</v>
      </c>
      <c r="H58" s="72" t="n">
        <v>324.47</v>
      </c>
      <c r="I58" s="72" t="n">
        <v>4.9</v>
      </c>
      <c r="J58" s="58" t="n">
        <f aca="false">H58/3600</f>
        <v>0.0901305555555556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8"/>
      <c r="T58" s="60"/>
      <c r="U58" s="61"/>
      <c r="V58" s="62"/>
      <c r="X58" s="71"/>
      <c r="Y58" s="72"/>
      <c r="Z58" s="72"/>
      <c r="AA58" s="72"/>
      <c r="AB58" s="72"/>
      <c r="AC58" s="72"/>
      <c r="AD58" s="58" t="n">
        <f aca="false">AB58/3600</f>
        <v>0</v>
      </c>
      <c r="AE58" s="48"/>
      <c r="AF58" s="60"/>
      <c r="AG58" s="61"/>
      <c r="AH58" s="62"/>
      <c r="AJ58" s="71"/>
      <c r="AK58" s="72"/>
      <c r="AL58" s="72"/>
      <c r="AM58" s="72"/>
      <c r="AN58" s="72"/>
      <c r="AO58" s="72"/>
      <c r="AP58" s="58" t="n">
        <f aca="false">AN58/3600</f>
        <v>0</v>
      </c>
      <c r="AQ58" s="48"/>
      <c r="AR58" s="60"/>
      <c r="AS58" s="61"/>
      <c r="AT58" s="62"/>
      <c r="AV58" s="71"/>
      <c r="AW58" s="72"/>
      <c r="AX58" s="72"/>
      <c r="AY58" s="72"/>
      <c r="AZ58" s="72"/>
      <c r="BA58" s="72"/>
      <c r="BB58" s="58" t="n">
        <f aca="false">AZ58/3600</f>
        <v>0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67" t="n">
        <v>13035.3696</v>
      </c>
      <c r="E59" s="68" t="n">
        <v>41.3289</v>
      </c>
      <c r="F59" s="68" t="n">
        <v>43.3547</v>
      </c>
      <c r="G59" s="68" t="n">
        <v>44.3356</v>
      </c>
      <c r="H59" s="68" t="n">
        <v>643.74</v>
      </c>
      <c r="I59" s="68" t="n">
        <v>10.6</v>
      </c>
      <c r="J59" s="46" t="n">
        <f aca="false">H59/3600</f>
        <v>0.178816666666667</v>
      </c>
      <c r="L59" s="67"/>
      <c r="M59" s="68"/>
      <c r="N59" s="68"/>
      <c r="O59" s="68"/>
      <c r="P59" s="68"/>
      <c r="Q59" s="68"/>
      <c r="R59" s="46" t="n">
        <f aca="false">P59/3600</f>
        <v>0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/>
      <c r="Y59" s="68"/>
      <c r="Z59" s="68"/>
      <c r="AA59" s="68"/>
      <c r="AB59" s="68"/>
      <c r="AC59" s="68"/>
      <c r="AD59" s="46" t="n">
        <f aca="false">AB59/3600</f>
        <v>0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/>
      <c r="AK59" s="68"/>
      <c r="AL59" s="68"/>
      <c r="AM59" s="68"/>
      <c r="AN59" s="68"/>
      <c r="AO59" s="68"/>
      <c r="AP59" s="46" t="n">
        <f aca="false">AN59/3600</f>
        <v>0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/>
      <c r="AW59" s="68"/>
      <c r="AX59" s="68"/>
      <c r="AY59" s="68"/>
      <c r="AZ59" s="68"/>
      <c r="BA59" s="68"/>
      <c r="BB59" s="46" t="n">
        <f aca="false">AZ59/3600</f>
        <v>0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296.8464</v>
      </c>
      <c r="E60" s="70" t="n">
        <v>36.9019</v>
      </c>
      <c r="F60" s="70" t="n">
        <v>40.6497</v>
      </c>
      <c r="G60" s="70" t="n">
        <v>41.7163</v>
      </c>
      <c r="H60" s="70" t="n">
        <v>568.72</v>
      </c>
      <c r="I60" s="70" t="n">
        <v>9.09</v>
      </c>
      <c r="J60" s="51" t="n">
        <f aca="false">H60/3600</f>
        <v>0.157977777777778</v>
      </c>
      <c r="L60" s="69"/>
      <c r="M60" s="70"/>
      <c r="N60" s="70"/>
      <c r="O60" s="70"/>
      <c r="P60" s="70"/>
      <c r="Q60" s="70"/>
      <c r="R60" s="51" t="n">
        <f aca="false">P60/3600</f>
        <v>0</v>
      </c>
      <c r="S60" s="48"/>
      <c r="T60" s="53"/>
      <c r="U60" s="54"/>
      <c r="V60" s="55"/>
      <c r="X60" s="69"/>
      <c r="Y60" s="70"/>
      <c r="Z60" s="70"/>
      <c r="AA60" s="70"/>
      <c r="AB60" s="70"/>
      <c r="AC60" s="70"/>
      <c r="AD60" s="51" t="n">
        <f aca="false">AB60/3600</f>
        <v>0</v>
      </c>
      <c r="AE60" s="48"/>
      <c r="AF60" s="53"/>
      <c r="AG60" s="54"/>
      <c r="AH60" s="55"/>
      <c r="AJ60" s="69"/>
      <c r="AK60" s="70"/>
      <c r="AL60" s="70"/>
      <c r="AM60" s="70"/>
      <c r="AN60" s="70"/>
      <c r="AO60" s="70"/>
      <c r="AP60" s="51" t="n">
        <f aca="false">AN60/3600</f>
        <v>0</v>
      </c>
      <c r="AQ60" s="48"/>
      <c r="AR60" s="53"/>
      <c r="AS60" s="54"/>
      <c r="AT60" s="55"/>
      <c r="AV60" s="69"/>
      <c r="AW60" s="70"/>
      <c r="AX60" s="70"/>
      <c r="AY60" s="70"/>
      <c r="AZ60" s="70"/>
      <c r="BA60" s="70"/>
      <c r="BB60" s="51" t="n">
        <f aca="false">AZ60/3600</f>
        <v>0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113.4144</v>
      </c>
      <c r="E61" s="70" t="n">
        <v>33.0799</v>
      </c>
      <c r="F61" s="70" t="n">
        <v>39.0035</v>
      </c>
      <c r="G61" s="70" t="n">
        <v>39.8949</v>
      </c>
      <c r="H61" s="70" t="n">
        <v>500.3</v>
      </c>
      <c r="I61" s="70" t="n">
        <v>8</v>
      </c>
      <c r="J61" s="51" t="n">
        <f aca="false">H61/3600</f>
        <v>0.138972222222222</v>
      </c>
      <c r="L61" s="69"/>
      <c r="M61" s="70"/>
      <c r="N61" s="70"/>
      <c r="O61" s="70"/>
      <c r="P61" s="70"/>
      <c r="Q61" s="70"/>
      <c r="R61" s="51" t="n">
        <f aca="false">P61/3600</f>
        <v>0</v>
      </c>
      <c r="S61" s="48"/>
      <c r="T61" s="53"/>
      <c r="U61" s="54"/>
      <c r="V61" s="55"/>
      <c r="X61" s="69"/>
      <c r="Y61" s="70"/>
      <c r="Z61" s="70"/>
      <c r="AA61" s="70"/>
      <c r="AB61" s="70"/>
      <c r="AC61" s="70"/>
      <c r="AD61" s="51" t="n">
        <f aca="false">AB61/3600</f>
        <v>0</v>
      </c>
      <c r="AE61" s="48"/>
      <c r="AF61" s="53"/>
      <c r="AG61" s="54"/>
      <c r="AH61" s="55"/>
      <c r="AJ61" s="69"/>
      <c r="AK61" s="70"/>
      <c r="AL61" s="70"/>
      <c r="AM61" s="70"/>
      <c r="AN61" s="70"/>
      <c r="AO61" s="70"/>
      <c r="AP61" s="51" t="n">
        <f aca="false">AN61/3600</f>
        <v>0</v>
      </c>
      <c r="AQ61" s="48"/>
      <c r="AR61" s="53"/>
      <c r="AS61" s="54"/>
      <c r="AT61" s="55"/>
      <c r="AV61" s="69"/>
      <c r="AW61" s="70"/>
      <c r="AX61" s="70"/>
      <c r="AY61" s="70"/>
      <c r="AZ61" s="70"/>
      <c r="BA61" s="70"/>
      <c r="BB61" s="51" t="n">
        <f aca="false">AZ61/3600</f>
        <v>0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039.636</v>
      </c>
      <c r="E62" s="72" t="n">
        <v>29.5299</v>
      </c>
      <c r="F62" s="72" t="n">
        <v>37.8908</v>
      </c>
      <c r="G62" s="72" t="n">
        <v>38.5614</v>
      </c>
      <c r="H62" s="72" t="n">
        <v>446.56</v>
      </c>
      <c r="I62" s="72" t="n">
        <v>7.27</v>
      </c>
      <c r="J62" s="58" t="n">
        <f aca="false">H62/3600</f>
        <v>0.124044444444444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8"/>
      <c r="T62" s="60"/>
      <c r="U62" s="61"/>
      <c r="V62" s="62"/>
      <c r="X62" s="71"/>
      <c r="Y62" s="72"/>
      <c r="Z62" s="72"/>
      <c r="AA62" s="72"/>
      <c r="AB62" s="72"/>
      <c r="AC62" s="72"/>
      <c r="AD62" s="58" t="n">
        <f aca="false">AB62/3600</f>
        <v>0</v>
      </c>
      <c r="AE62" s="48"/>
      <c r="AF62" s="60"/>
      <c r="AG62" s="61"/>
      <c r="AH62" s="62"/>
      <c r="AJ62" s="71"/>
      <c r="AK62" s="72"/>
      <c r="AL62" s="72"/>
      <c r="AM62" s="72"/>
      <c r="AN62" s="72"/>
      <c r="AO62" s="72"/>
      <c r="AP62" s="58" t="n">
        <f aca="false">AN62/3600</f>
        <v>0</v>
      </c>
      <c r="AQ62" s="48"/>
      <c r="AR62" s="60"/>
      <c r="AS62" s="61"/>
      <c r="AT62" s="62"/>
      <c r="AV62" s="71"/>
      <c r="AW62" s="72"/>
      <c r="AX62" s="72"/>
      <c r="AY62" s="72"/>
      <c r="AZ62" s="72"/>
      <c r="BA62" s="72"/>
      <c r="BB62" s="58" t="n">
        <f aca="false">AZ62/3600</f>
        <v>0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67" t="n">
        <v>11453.1408</v>
      </c>
      <c r="E63" s="68" t="n">
        <v>41.179</v>
      </c>
      <c r="F63" s="68" t="n">
        <v>42.2862</v>
      </c>
      <c r="G63" s="68" t="n">
        <v>42.9929</v>
      </c>
      <c r="H63" s="68" t="n">
        <v>562.93</v>
      </c>
      <c r="I63" s="68" t="n">
        <v>9.5</v>
      </c>
      <c r="J63" s="46" t="n">
        <f aca="false">H63/3600</f>
        <v>0.156369444444444</v>
      </c>
      <c r="L63" s="67"/>
      <c r="M63" s="68"/>
      <c r="N63" s="68"/>
      <c r="O63" s="68"/>
      <c r="P63" s="68"/>
      <c r="Q63" s="68"/>
      <c r="R63" s="46" t="n">
        <f aca="false">P63/3600</f>
        <v>0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/>
      <c r="Y63" s="68"/>
      <c r="Z63" s="68"/>
      <c r="AA63" s="68"/>
      <c r="AB63" s="68"/>
      <c r="AC63" s="68"/>
      <c r="AD63" s="46" t="n">
        <f aca="false">AB63/3600</f>
        <v>0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/>
      <c r="AK63" s="68"/>
      <c r="AL63" s="68"/>
      <c r="AM63" s="68"/>
      <c r="AN63" s="68"/>
      <c r="AO63" s="68"/>
      <c r="AP63" s="46" t="n">
        <f aca="false">AN63/3600</f>
        <v>0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/>
      <c r="AW63" s="68"/>
      <c r="AX63" s="68"/>
      <c r="AY63" s="68"/>
      <c r="AZ63" s="68"/>
      <c r="BA63" s="68"/>
      <c r="BB63" s="46" t="n">
        <f aca="false">AZ63/3600</f>
        <v>0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081.8992</v>
      </c>
      <c r="E64" s="70" t="n">
        <v>36.8365</v>
      </c>
      <c r="F64" s="70" t="n">
        <v>39.1047</v>
      </c>
      <c r="G64" s="70" t="n">
        <v>39.5914</v>
      </c>
      <c r="H64" s="70" t="n">
        <v>485.12</v>
      </c>
      <c r="I64" s="70" t="n">
        <v>7.81</v>
      </c>
      <c r="J64" s="51" t="n">
        <f aca="false">H64/3600</f>
        <v>0.134755555555556</v>
      </c>
      <c r="L64" s="69"/>
      <c r="M64" s="70"/>
      <c r="N64" s="70"/>
      <c r="O64" s="70"/>
      <c r="P64" s="70"/>
      <c r="Q64" s="70"/>
      <c r="R64" s="51" t="n">
        <f aca="false">P64/3600</f>
        <v>0</v>
      </c>
      <c r="S64" s="48"/>
      <c r="T64" s="53"/>
      <c r="U64" s="54"/>
      <c r="V64" s="55"/>
      <c r="X64" s="69"/>
      <c r="Y64" s="70"/>
      <c r="Z64" s="70"/>
      <c r="AA64" s="70"/>
      <c r="AB64" s="70"/>
      <c r="AC64" s="70"/>
      <c r="AD64" s="51" t="n">
        <f aca="false">AB64/3600</f>
        <v>0</v>
      </c>
      <c r="AE64" s="48"/>
      <c r="AF64" s="53"/>
      <c r="AG64" s="54"/>
      <c r="AH64" s="55"/>
      <c r="AJ64" s="69"/>
      <c r="AK64" s="70"/>
      <c r="AL64" s="70"/>
      <c r="AM64" s="70"/>
      <c r="AN64" s="70"/>
      <c r="AO64" s="70"/>
      <c r="AP64" s="51" t="n">
        <f aca="false">AN64/3600</f>
        <v>0</v>
      </c>
      <c r="AQ64" s="48"/>
      <c r="AR64" s="53"/>
      <c r="AS64" s="54"/>
      <c r="AT64" s="55"/>
      <c r="AV64" s="69"/>
      <c r="AW64" s="70"/>
      <c r="AX64" s="70"/>
      <c r="AY64" s="70"/>
      <c r="AZ64" s="70"/>
      <c r="BA64" s="70"/>
      <c r="BB64" s="51" t="n">
        <f aca="false">AZ64/3600</f>
        <v>0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047.7224</v>
      </c>
      <c r="E65" s="70" t="n">
        <v>32.8506</v>
      </c>
      <c r="F65" s="70" t="n">
        <v>36.8322</v>
      </c>
      <c r="G65" s="70" t="n">
        <v>37.2657</v>
      </c>
      <c r="H65" s="70" t="n">
        <v>431.01</v>
      </c>
      <c r="I65" s="70" t="n">
        <v>7.21</v>
      </c>
      <c r="J65" s="51" t="n">
        <f aca="false">H65/3600</f>
        <v>0.119725</v>
      </c>
      <c r="L65" s="69"/>
      <c r="M65" s="70"/>
      <c r="N65" s="70"/>
      <c r="O65" s="70"/>
      <c r="P65" s="70"/>
      <c r="Q65" s="70"/>
      <c r="R65" s="51" t="n">
        <f aca="false">P65/3600</f>
        <v>0</v>
      </c>
      <c r="S65" s="48"/>
      <c r="T65" s="53"/>
      <c r="U65" s="54"/>
      <c r="V65" s="55"/>
      <c r="X65" s="69"/>
      <c r="Y65" s="70"/>
      <c r="Z65" s="70"/>
      <c r="AA65" s="70"/>
      <c r="AB65" s="70"/>
      <c r="AC65" s="70"/>
      <c r="AD65" s="51" t="n">
        <f aca="false">AB65/3600</f>
        <v>0</v>
      </c>
      <c r="AE65" s="48"/>
      <c r="AF65" s="53"/>
      <c r="AG65" s="54"/>
      <c r="AH65" s="55"/>
      <c r="AJ65" s="69"/>
      <c r="AK65" s="70"/>
      <c r="AL65" s="70"/>
      <c r="AM65" s="70"/>
      <c r="AN65" s="70"/>
      <c r="AO65" s="70"/>
      <c r="AP65" s="51" t="n">
        <f aca="false">AN65/3600</f>
        <v>0</v>
      </c>
      <c r="AQ65" s="48"/>
      <c r="AR65" s="53"/>
      <c r="AS65" s="54"/>
      <c r="AT65" s="55"/>
      <c r="AV65" s="69"/>
      <c r="AW65" s="70"/>
      <c r="AX65" s="70"/>
      <c r="AY65" s="70"/>
      <c r="AZ65" s="70"/>
      <c r="BA65" s="70"/>
      <c r="BB65" s="51" t="n">
        <f aca="false">AZ65/3600</f>
        <v>0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095.3568</v>
      </c>
      <c r="E66" s="72" t="n">
        <v>29.2989</v>
      </c>
      <c r="F66" s="72" t="n">
        <v>35.3092</v>
      </c>
      <c r="G66" s="72" t="n">
        <v>35.7199</v>
      </c>
      <c r="H66" s="72" t="n">
        <v>371.22</v>
      </c>
      <c r="I66" s="72" t="n">
        <v>6.05</v>
      </c>
      <c r="J66" s="58" t="n">
        <f aca="false">H66/3600</f>
        <v>0.103116666666667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8"/>
      <c r="T66" s="60"/>
      <c r="U66" s="61"/>
      <c r="V66" s="62"/>
      <c r="X66" s="71"/>
      <c r="Y66" s="72"/>
      <c r="Z66" s="72"/>
      <c r="AA66" s="72"/>
      <c r="AB66" s="72"/>
      <c r="AC66" s="72"/>
      <c r="AD66" s="58" t="n">
        <f aca="false">AB66/3600</f>
        <v>0</v>
      </c>
      <c r="AE66" s="48"/>
      <c r="AF66" s="60"/>
      <c r="AG66" s="61"/>
      <c r="AH66" s="62"/>
      <c r="AJ66" s="71"/>
      <c r="AK66" s="72"/>
      <c r="AL66" s="72"/>
      <c r="AM66" s="72"/>
      <c r="AN66" s="72"/>
      <c r="AO66" s="72"/>
      <c r="AP66" s="58" t="n">
        <f aca="false">AN66/3600</f>
        <v>0</v>
      </c>
      <c r="AQ66" s="48"/>
      <c r="AR66" s="60"/>
      <c r="AS66" s="61"/>
      <c r="AT66" s="62"/>
      <c r="AV66" s="71"/>
      <c r="AW66" s="72"/>
      <c r="AX66" s="72"/>
      <c r="AY66" s="72"/>
      <c r="AZ66" s="72"/>
      <c r="BA66" s="72"/>
      <c r="BB66" s="58" t="n">
        <f aca="false">AZ66/3600</f>
        <v>0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67" t="n">
        <v>4488.4128</v>
      </c>
      <c r="E67" s="68" t="n">
        <v>42.7392</v>
      </c>
      <c r="F67" s="68" t="n">
        <v>43.3703</v>
      </c>
      <c r="G67" s="68" t="n">
        <v>44.1911</v>
      </c>
      <c r="H67" s="68" t="n">
        <v>294.16</v>
      </c>
      <c r="I67" s="68" t="n">
        <v>4.95</v>
      </c>
      <c r="J67" s="46" t="n">
        <f aca="false">H67/3600</f>
        <v>0.0817111111111111</v>
      </c>
      <c r="L67" s="67"/>
      <c r="M67" s="68"/>
      <c r="N67" s="68"/>
      <c r="O67" s="68"/>
      <c r="P67" s="68"/>
      <c r="Q67" s="68"/>
      <c r="R67" s="46" t="n">
        <f aca="false">P67/3600</f>
        <v>0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/>
      <c r="Y67" s="68"/>
      <c r="Z67" s="68"/>
      <c r="AA67" s="68"/>
      <c r="AB67" s="68"/>
      <c r="AC67" s="68"/>
      <c r="AD67" s="46" t="n">
        <f aca="false">AB67/3600</f>
        <v>0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/>
      <c r="AK67" s="68"/>
      <c r="AL67" s="68"/>
      <c r="AM67" s="68"/>
      <c r="AN67" s="68"/>
      <c r="AO67" s="68"/>
      <c r="AP67" s="46" t="n">
        <f aca="false">AN67/3600</f>
        <v>0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/>
      <c r="AW67" s="68"/>
      <c r="AX67" s="68"/>
      <c r="AY67" s="68"/>
      <c r="AZ67" s="68"/>
      <c r="BA67" s="68"/>
      <c r="BB67" s="46" t="n">
        <f aca="false">AZ67/3600</f>
        <v>0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705.292</v>
      </c>
      <c r="E68" s="70" t="n">
        <v>38.6801</v>
      </c>
      <c r="F68" s="70" t="n">
        <v>39.8883</v>
      </c>
      <c r="G68" s="70" t="n">
        <v>41.1405</v>
      </c>
      <c r="H68" s="70" t="n">
        <v>258.56</v>
      </c>
      <c r="I68" s="70" t="n">
        <v>4.28</v>
      </c>
      <c r="J68" s="51" t="n">
        <f aca="false">H68/3600</f>
        <v>0.0718222222222222</v>
      </c>
      <c r="L68" s="69"/>
      <c r="M68" s="70"/>
      <c r="N68" s="70"/>
      <c r="O68" s="70"/>
      <c r="P68" s="70"/>
      <c r="Q68" s="70"/>
      <c r="R68" s="51" t="n">
        <f aca="false">P68/3600</f>
        <v>0</v>
      </c>
      <c r="S68" s="48"/>
      <c r="T68" s="53"/>
      <c r="U68" s="54"/>
      <c r="V68" s="55"/>
      <c r="X68" s="69"/>
      <c r="Y68" s="70"/>
      <c r="Z68" s="70"/>
      <c r="AA68" s="70"/>
      <c r="AB68" s="70"/>
      <c r="AC68" s="70"/>
      <c r="AD68" s="51" t="n">
        <f aca="false">AB68/3600</f>
        <v>0</v>
      </c>
      <c r="AE68" s="48"/>
      <c r="AF68" s="53"/>
      <c r="AG68" s="54"/>
      <c r="AH68" s="55"/>
      <c r="AJ68" s="69"/>
      <c r="AK68" s="70"/>
      <c r="AL68" s="70"/>
      <c r="AM68" s="70"/>
      <c r="AN68" s="70"/>
      <c r="AO68" s="70"/>
      <c r="AP68" s="51" t="n">
        <f aca="false">AN68/3600</f>
        <v>0</v>
      </c>
      <c r="AQ68" s="48"/>
      <c r="AR68" s="53"/>
      <c r="AS68" s="54"/>
      <c r="AT68" s="55"/>
      <c r="AV68" s="69"/>
      <c r="AW68" s="70"/>
      <c r="AX68" s="70"/>
      <c r="AY68" s="70"/>
      <c r="AZ68" s="70"/>
      <c r="BA68" s="70"/>
      <c r="BB68" s="51" t="n">
        <f aca="false">AZ68/3600</f>
        <v>0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492.6128</v>
      </c>
      <c r="E69" s="70" t="n">
        <v>34.7919</v>
      </c>
      <c r="F69" s="70" t="n">
        <v>37.6901</v>
      </c>
      <c r="G69" s="70" t="n">
        <v>38.8625</v>
      </c>
      <c r="H69" s="70" t="n">
        <v>227.27</v>
      </c>
      <c r="I69" s="70" t="n">
        <v>3.83</v>
      </c>
      <c r="J69" s="51" t="n">
        <f aca="false">H69/3600</f>
        <v>0.0631305555555556</v>
      </c>
      <c r="L69" s="69"/>
      <c r="M69" s="70"/>
      <c r="N69" s="70"/>
      <c r="O69" s="70"/>
      <c r="P69" s="70"/>
      <c r="Q69" s="70"/>
      <c r="R69" s="51" t="n">
        <f aca="false">P69/3600</f>
        <v>0</v>
      </c>
      <c r="S69" s="48"/>
      <c r="T69" s="53"/>
      <c r="U69" s="63"/>
      <c r="V69" s="55"/>
      <c r="X69" s="69"/>
      <c r="Y69" s="70"/>
      <c r="Z69" s="70"/>
      <c r="AA69" s="70"/>
      <c r="AB69" s="70"/>
      <c r="AC69" s="70"/>
      <c r="AD69" s="51" t="n">
        <f aca="false">AB69/3600</f>
        <v>0</v>
      </c>
      <c r="AE69" s="48"/>
      <c r="AF69" s="53"/>
      <c r="AG69" s="63"/>
      <c r="AH69" s="55"/>
      <c r="AJ69" s="69"/>
      <c r="AK69" s="70"/>
      <c r="AL69" s="70"/>
      <c r="AM69" s="70"/>
      <c r="AN69" s="70"/>
      <c r="AO69" s="70"/>
      <c r="AP69" s="51" t="n">
        <f aca="false">AN69/3600</f>
        <v>0</v>
      </c>
      <c r="AQ69" s="48"/>
      <c r="AR69" s="53"/>
      <c r="AS69" s="63"/>
      <c r="AT69" s="55"/>
      <c r="AV69" s="69"/>
      <c r="AW69" s="70"/>
      <c r="AX69" s="70"/>
      <c r="AY69" s="70"/>
      <c r="AZ69" s="70"/>
      <c r="BA69" s="70"/>
      <c r="BB69" s="51" t="n">
        <f aca="false">AZ69/3600</f>
        <v>0</v>
      </c>
      <c r="BC69" s="48"/>
      <c r="BD69" s="53"/>
      <c r="BE69" s="63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63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63"/>
      <c r="CD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753.624</v>
      </c>
      <c r="E70" s="72" t="n">
        <v>31.4185</v>
      </c>
      <c r="F70" s="72" t="n">
        <v>36.1488</v>
      </c>
      <c r="G70" s="72" t="n">
        <v>37.1442</v>
      </c>
      <c r="H70" s="72" t="n">
        <v>202.19</v>
      </c>
      <c r="I70" s="72" t="n">
        <v>3.37</v>
      </c>
      <c r="J70" s="58" t="n">
        <f aca="false">H70/3600</f>
        <v>0.0561638888888889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8"/>
      <c r="T70" s="60"/>
      <c r="U70" s="61"/>
      <c r="V70" s="62"/>
      <c r="X70" s="71"/>
      <c r="Y70" s="72"/>
      <c r="Z70" s="72"/>
      <c r="AA70" s="72"/>
      <c r="AB70" s="72"/>
      <c r="AC70" s="72"/>
      <c r="AD70" s="58" t="n">
        <f aca="false">AB70/3600</f>
        <v>0</v>
      </c>
      <c r="AE70" s="48"/>
      <c r="AF70" s="60"/>
      <c r="AG70" s="61"/>
      <c r="AH70" s="62"/>
      <c r="AJ70" s="71"/>
      <c r="AK70" s="72"/>
      <c r="AL70" s="72"/>
      <c r="AM70" s="72"/>
      <c r="AN70" s="72"/>
      <c r="AO70" s="72"/>
      <c r="AP70" s="58" t="n">
        <f aca="false">AN70/3600</f>
        <v>0</v>
      </c>
      <c r="AQ70" s="48"/>
      <c r="AR70" s="60"/>
      <c r="AS70" s="61"/>
      <c r="AT70" s="62"/>
      <c r="AV70" s="71"/>
      <c r="AW70" s="72"/>
      <c r="AX70" s="72"/>
      <c r="AY70" s="72"/>
      <c r="AZ70" s="72"/>
      <c r="BA70" s="72"/>
      <c r="BB70" s="58" t="n">
        <f aca="false">AZ70/3600</f>
        <v>0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67" t="n">
        <v>30268.804</v>
      </c>
      <c r="E71" s="68" t="n">
        <v>44.1322</v>
      </c>
      <c r="F71" s="68" t="n">
        <v>47.1748</v>
      </c>
      <c r="G71" s="68" t="n">
        <v>48.2482</v>
      </c>
      <c r="H71" s="68" t="n">
        <v>4367.6</v>
      </c>
      <c r="I71" s="68" t="n">
        <v>69.06</v>
      </c>
      <c r="J71" s="46" t="n">
        <f aca="false">H71/3600</f>
        <v>1.21322222222222</v>
      </c>
      <c r="L71" s="67"/>
      <c r="M71" s="68"/>
      <c r="N71" s="68"/>
      <c r="O71" s="68"/>
      <c r="P71" s="68"/>
      <c r="Q71" s="68"/>
      <c r="R71" s="46" t="n">
        <f aca="false">P71/3600</f>
        <v>0</v>
      </c>
      <c r="S71" s="4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67"/>
      <c r="Y71" s="68"/>
      <c r="Z71" s="68"/>
      <c r="AA71" s="68"/>
      <c r="AB71" s="68"/>
      <c r="AC71" s="68"/>
      <c r="AD71" s="46" t="n">
        <f aca="false">AB71/3600</f>
        <v>0</v>
      </c>
      <c r="AE71" s="4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67"/>
      <c r="AK71" s="68"/>
      <c r="AL71" s="68"/>
      <c r="AM71" s="68"/>
      <c r="AN71" s="68"/>
      <c r="AO71" s="68"/>
      <c r="AP71" s="46" t="n">
        <f aca="false">AN71/3600</f>
        <v>0</v>
      </c>
      <c r="AQ71" s="4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67"/>
      <c r="AW71" s="68"/>
      <c r="AX71" s="68"/>
      <c r="AY71" s="68"/>
      <c r="AZ71" s="68"/>
      <c r="BA71" s="68"/>
      <c r="BB71" s="46" t="n">
        <f aca="false">AZ71/3600</f>
        <v>0</v>
      </c>
      <c r="BC71" s="4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67"/>
      <c r="BI71" s="68"/>
      <c r="BJ71" s="68"/>
      <c r="BK71" s="68"/>
      <c r="BL71" s="68"/>
      <c r="BM71" s="68"/>
      <c r="BN71" s="46" t="n">
        <f aca="false">BL71/3600</f>
        <v>0</v>
      </c>
      <c r="BO71" s="4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67"/>
      <c r="BU71" s="68"/>
      <c r="BV71" s="68"/>
      <c r="BW71" s="68"/>
      <c r="BX71" s="68"/>
      <c r="BY71" s="68"/>
      <c r="BZ71" s="46" t="n">
        <f aca="false">BX71/3600</f>
        <v>0</v>
      </c>
      <c r="CA71" s="4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69" t="n">
        <v>18598.2488</v>
      </c>
      <c r="E72" s="70" t="n">
        <v>41.584</v>
      </c>
      <c r="F72" s="70" t="n">
        <v>44.5782</v>
      </c>
      <c r="G72" s="70" t="n">
        <v>45.7899</v>
      </c>
      <c r="H72" s="70" t="n">
        <v>3926.41</v>
      </c>
      <c r="I72" s="70" t="n">
        <v>61.26</v>
      </c>
      <c r="J72" s="51" t="n">
        <f aca="false">H72/3600</f>
        <v>1.09066944444444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3"/>
      <c r="U72" s="54"/>
      <c r="V72" s="55"/>
      <c r="X72" s="69"/>
      <c r="Y72" s="70"/>
      <c r="Z72" s="70"/>
      <c r="AA72" s="70"/>
      <c r="AB72" s="70"/>
      <c r="AC72" s="70"/>
      <c r="AD72" s="51" t="n">
        <f aca="false">AB72/3600</f>
        <v>0</v>
      </c>
      <c r="AE72" s="48"/>
      <c r="AF72" s="53"/>
      <c r="AG72" s="54"/>
      <c r="AH72" s="55"/>
      <c r="AJ72" s="69"/>
      <c r="AK72" s="70"/>
      <c r="AL72" s="70"/>
      <c r="AM72" s="70"/>
      <c r="AN72" s="70"/>
      <c r="AO72" s="70"/>
      <c r="AP72" s="51" t="n">
        <f aca="false">AN72/3600</f>
        <v>0</v>
      </c>
      <c r="AQ72" s="48"/>
      <c r="AR72" s="53"/>
      <c r="AS72" s="54"/>
      <c r="AT72" s="55"/>
      <c r="AV72" s="69"/>
      <c r="AW72" s="70"/>
      <c r="AX72" s="70"/>
      <c r="AY72" s="70"/>
      <c r="AZ72" s="70"/>
      <c r="BA72" s="70"/>
      <c r="BB72" s="51" t="n">
        <f aca="false">AZ72/3600</f>
        <v>0</v>
      </c>
      <c r="BC72" s="48"/>
      <c r="BD72" s="53"/>
      <c r="BE72" s="54"/>
      <c r="BF72" s="55"/>
      <c r="BH72" s="69"/>
      <c r="BI72" s="70"/>
      <c r="BJ72" s="70"/>
      <c r="BK72" s="70"/>
      <c r="BL72" s="70"/>
      <c r="BM72" s="70"/>
      <c r="BN72" s="51" t="n">
        <f aca="false">BL72/3600</f>
        <v>0</v>
      </c>
      <c r="BO72" s="48"/>
      <c r="BP72" s="53"/>
      <c r="BQ72" s="54"/>
      <c r="BR72" s="55"/>
      <c r="BT72" s="69"/>
      <c r="BU72" s="70"/>
      <c r="BV72" s="70"/>
      <c r="BW72" s="70"/>
      <c r="BX72" s="70"/>
      <c r="BY72" s="70"/>
      <c r="BZ72" s="51" t="n">
        <f aca="false">BX72/3600</f>
        <v>0</v>
      </c>
      <c r="CA72" s="48"/>
      <c r="CB72" s="53"/>
      <c r="CC72" s="54"/>
      <c r="CD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11443.7856</v>
      </c>
      <c r="E73" s="70" t="n">
        <v>38.6771</v>
      </c>
      <c r="F73" s="70" t="n">
        <v>42.5675</v>
      </c>
      <c r="G73" s="70" t="n">
        <v>43.7375</v>
      </c>
      <c r="H73" s="70" t="n">
        <v>3597.34</v>
      </c>
      <c r="I73" s="70" t="n">
        <v>55.86</v>
      </c>
      <c r="J73" s="51" t="n">
        <f aca="false">H73/3600</f>
        <v>0.999261111111111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3"/>
      <c r="U73" s="54"/>
      <c r="V73" s="55"/>
      <c r="X73" s="69"/>
      <c r="Y73" s="70"/>
      <c r="Z73" s="70"/>
      <c r="AA73" s="70"/>
      <c r="AB73" s="70"/>
      <c r="AC73" s="70"/>
      <c r="AD73" s="51" t="n">
        <f aca="false">AB73/3600</f>
        <v>0</v>
      </c>
      <c r="AE73" s="48"/>
      <c r="AF73" s="53"/>
      <c r="AG73" s="54"/>
      <c r="AH73" s="55"/>
      <c r="AJ73" s="69"/>
      <c r="AK73" s="70"/>
      <c r="AL73" s="70"/>
      <c r="AM73" s="70"/>
      <c r="AN73" s="70"/>
      <c r="AO73" s="70"/>
      <c r="AP73" s="51" t="n">
        <f aca="false">AN73/3600</f>
        <v>0</v>
      </c>
      <c r="AQ73" s="48"/>
      <c r="AR73" s="53"/>
      <c r="AS73" s="54"/>
      <c r="AT73" s="55"/>
      <c r="AV73" s="69"/>
      <c r="AW73" s="70"/>
      <c r="AX73" s="70"/>
      <c r="AY73" s="70"/>
      <c r="AZ73" s="70"/>
      <c r="BA73" s="70"/>
      <c r="BB73" s="51" t="n">
        <f aca="false">AZ73/3600</f>
        <v>0</v>
      </c>
      <c r="BC73" s="48"/>
      <c r="BD73" s="53"/>
      <c r="BE73" s="54"/>
      <c r="BF73" s="55"/>
      <c r="BH73" s="69"/>
      <c r="BI73" s="70"/>
      <c r="BJ73" s="70"/>
      <c r="BK73" s="70"/>
      <c r="BL73" s="70"/>
      <c r="BM73" s="70"/>
      <c r="BN73" s="51" t="n">
        <f aca="false">BL73/3600</f>
        <v>0</v>
      </c>
      <c r="BO73" s="48"/>
      <c r="BP73" s="53"/>
      <c r="BQ73" s="54"/>
      <c r="BR73" s="55"/>
      <c r="BT73" s="69"/>
      <c r="BU73" s="70"/>
      <c r="BV73" s="70"/>
      <c r="BW73" s="70"/>
      <c r="BX73" s="70"/>
      <c r="BY73" s="70"/>
      <c r="BZ73" s="51" t="n">
        <f aca="false">BX73/3600</f>
        <v>0</v>
      </c>
      <c r="CA73" s="48"/>
      <c r="CB73" s="53"/>
      <c r="CC73" s="54"/>
      <c r="CD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6974.536</v>
      </c>
      <c r="E74" s="72" t="n">
        <v>35.5006</v>
      </c>
      <c r="F74" s="72" t="n">
        <v>41.2287</v>
      </c>
      <c r="G74" s="72" t="n">
        <v>42.2653</v>
      </c>
      <c r="H74" s="72" t="n">
        <v>3376.69</v>
      </c>
      <c r="I74" s="72" t="n">
        <v>50.28</v>
      </c>
      <c r="J74" s="58" t="n">
        <f aca="false">H74/3600</f>
        <v>0.937969444444444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8"/>
      <c r="T74" s="60"/>
      <c r="U74" s="61"/>
      <c r="V74" s="62"/>
      <c r="X74" s="71"/>
      <c r="Y74" s="72"/>
      <c r="Z74" s="72"/>
      <c r="AA74" s="72"/>
      <c r="AB74" s="72"/>
      <c r="AC74" s="72"/>
      <c r="AD74" s="58" t="n">
        <f aca="false">AB74/3600</f>
        <v>0</v>
      </c>
      <c r="AE74" s="48"/>
      <c r="AF74" s="60"/>
      <c r="AG74" s="61"/>
      <c r="AH74" s="62"/>
      <c r="AJ74" s="71"/>
      <c r="AK74" s="72"/>
      <c r="AL74" s="72"/>
      <c r="AM74" s="72"/>
      <c r="AN74" s="72"/>
      <c r="AO74" s="72"/>
      <c r="AP74" s="58" t="n">
        <f aca="false">AN74/3600</f>
        <v>0</v>
      </c>
      <c r="AQ74" s="48"/>
      <c r="AR74" s="60"/>
      <c r="AS74" s="61"/>
      <c r="AT74" s="62"/>
      <c r="AV74" s="71"/>
      <c r="AW74" s="72"/>
      <c r="AX74" s="72"/>
      <c r="AY74" s="72"/>
      <c r="AZ74" s="72"/>
      <c r="BA74" s="72"/>
      <c r="BB74" s="58" t="n">
        <f aca="false">AZ74/3600</f>
        <v>0</v>
      </c>
      <c r="BC74" s="48"/>
      <c r="BD74" s="60"/>
      <c r="BE74" s="61"/>
      <c r="BF74" s="62"/>
      <c r="BH74" s="71"/>
      <c r="BI74" s="72"/>
      <c r="BJ74" s="72"/>
      <c r="BK74" s="72"/>
      <c r="BL74" s="72"/>
      <c r="BM74" s="72"/>
      <c r="BN74" s="58" t="n">
        <f aca="false">BL74/3600</f>
        <v>0</v>
      </c>
      <c r="BO74" s="48"/>
      <c r="BP74" s="60"/>
      <c r="BQ74" s="61"/>
      <c r="BR74" s="62"/>
      <c r="BT74" s="71"/>
      <c r="BU74" s="72"/>
      <c r="BV74" s="72"/>
      <c r="BW74" s="72"/>
      <c r="BX74" s="72"/>
      <c r="BY74" s="72"/>
      <c r="BZ74" s="58" t="n">
        <f aca="false">BX74/3600</f>
        <v>0</v>
      </c>
      <c r="CA74" s="48"/>
      <c r="CB74" s="60"/>
      <c r="CC74" s="61"/>
      <c r="CD74" s="62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67" t="n">
        <v>20177.1512</v>
      </c>
      <c r="E75" s="68" t="n">
        <v>44.313</v>
      </c>
      <c r="F75" s="68" t="n">
        <v>48.5086</v>
      </c>
      <c r="G75" s="68" t="n">
        <v>49.0671</v>
      </c>
      <c r="H75" s="68" t="n">
        <v>3947.4</v>
      </c>
      <c r="I75" s="68" t="n">
        <v>55.45</v>
      </c>
      <c r="J75" s="46" t="n">
        <f aca="false">H75/3600</f>
        <v>1.0965</v>
      </c>
      <c r="L75" s="67"/>
      <c r="M75" s="68"/>
      <c r="N75" s="68"/>
      <c r="O75" s="68"/>
      <c r="P75" s="68"/>
      <c r="Q75" s="68"/>
      <c r="R75" s="46" t="n">
        <f aca="false">P75/3600</f>
        <v>0</v>
      </c>
      <c r="S75" s="4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67"/>
      <c r="Y75" s="68"/>
      <c r="Z75" s="68"/>
      <c r="AA75" s="68"/>
      <c r="AB75" s="68"/>
      <c r="AC75" s="68"/>
      <c r="AD75" s="46" t="n">
        <f aca="false">AB75/3600</f>
        <v>0</v>
      </c>
      <c r="AE75" s="4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67"/>
      <c r="AK75" s="68"/>
      <c r="AL75" s="68"/>
      <c r="AM75" s="68"/>
      <c r="AN75" s="68"/>
      <c r="AO75" s="68"/>
      <c r="AP75" s="46" t="n">
        <f aca="false">AN75/3600</f>
        <v>0</v>
      </c>
      <c r="AQ75" s="4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67"/>
      <c r="AW75" s="68"/>
      <c r="AX75" s="68"/>
      <c r="AY75" s="68"/>
      <c r="AZ75" s="68"/>
      <c r="BA75" s="68"/>
      <c r="BB75" s="46" t="n">
        <f aca="false">AZ75/3600</f>
        <v>0</v>
      </c>
      <c r="BC75" s="4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67"/>
      <c r="BI75" s="68"/>
      <c r="BJ75" s="68"/>
      <c r="BK75" s="68"/>
      <c r="BL75" s="68"/>
      <c r="BM75" s="68"/>
      <c r="BN75" s="46" t="n">
        <f aca="false">BL75/3600</f>
        <v>0</v>
      </c>
      <c r="BO75" s="4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67"/>
      <c r="BU75" s="68"/>
      <c r="BV75" s="68"/>
      <c r="BW75" s="68"/>
      <c r="BX75" s="68"/>
      <c r="BY75" s="68"/>
      <c r="BZ75" s="46" t="n">
        <f aca="false">BX75/3600</f>
        <v>0</v>
      </c>
      <c r="CA75" s="4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1317.9824</v>
      </c>
      <c r="E76" s="70" t="n">
        <v>42.145</v>
      </c>
      <c r="F76" s="70" t="n">
        <v>46.2721</v>
      </c>
      <c r="G76" s="70" t="n">
        <v>46.7448</v>
      </c>
      <c r="H76" s="70" t="n">
        <v>3566.31</v>
      </c>
      <c r="I76" s="70" t="n">
        <v>50.37</v>
      </c>
      <c r="J76" s="51" t="n">
        <f aca="false">H76/3600</f>
        <v>0.990641666666667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3"/>
      <c r="U76" s="54"/>
      <c r="V76" s="55"/>
      <c r="X76" s="69"/>
      <c r="Y76" s="70"/>
      <c r="Z76" s="70"/>
      <c r="AA76" s="70"/>
      <c r="AB76" s="70"/>
      <c r="AC76" s="70"/>
      <c r="AD76" s="51" t="n">
        <f aca="false">AB76/3600</f>
        <v>0</v>
      </c>
      <c r="AE76" s="48"/>
      <c r="AF76" s="53"/>
      <c r="AG76" s="54"/>
      <c r="AH76" s="55"/>
      <c r="AJ76" s="69"/>
      <c r="AK76" s="70"/>
      <c r="AL76" s="70"/>
      <c r="AM76" s="70"/>
      <c r="AN76" s="70"/>
      <c r="AO76" s="70"/>
      <c r="AP76" s="51" t="n">
        <f aca="false">AN76/3600</f>
        <v>0</v>
      </c>
      <c r="AQ76" s="48"/>
      <c r="AR76" s="53"/>
      <c r="AS76" s="54"/>
      <c r="AT76" s="55"/>
      <c r="AV76" s="69"/>
      <c r="AW76" s="70"/>
      <c r="AX76" s="70"/>
      <c r="AY76" s="70"/>
      <c r="AZ76" s="70"/>
      <c r="BA76" s="70"/>
      <c r="BB76" s="51" t="n">
        <f aca="false">AZ76/3600</f>
        <v>0</v>
      </c>
      <c r="BC76" s="48"/>
      <c r="BD76" s="53"/>
      <c r="BE76" s="54"/>
      <c r="BF76" s="55"/>
      <c r="BH76" s="69"/>
      <c r="BI76" s="70"/>
      <c r="BJ76" s="70"/>
      <c r="BK76" s="70"/>
      <c r="BL76" s="70"/>
      <c r="BM76" s="70"/>
      <c r="BN76" s="51" t="n">
        <f aca="false">BL76/3600</f>
        <v>0</v>
      </c>
      <c r="BO76" s="48"/>
      <c r="BP76" s="53"/>
      <c r="BQ76" s="54"/>
      <c r="BR76" s="55"/>
      <c r="BT76" s="69"/>
      <c r="BU76" s="70"/>
      <c r="BV76" s="70"/>
      <c r="BW76" s="70"/>
      <c r="BX76" s="70"/>
      <c r="BY76" s="70"/>
      <c r="BZ76" s="51" t="n">
        <f aca="false">BX76/3600</f>
        <v>0</v>
      </c>
      <c r="CA76" s="48"/>
      <c r="CB76" s="53"/>
      <c r="CC76" s="54"/>
      <c r="CD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6484.7288</v>
      </c>
      <c r="E77" s="70" t="n">
        <v>39.7807</v>
      </c>
      <c r="F77" s="70" t="n">
        <v>44.2774</v>
      </c>
      <c r="G77" s="70" t="n">
        <v>44.7916</v>
      </c>
      <c r="H77" s="70" t="n">
        <v>3397.79</v>
      </c>
      <c r="I77" s="70" t="n">
        <v>49.17</v>
      </c>
      <c r="J77" s="51" t="n">
        <f aca="false">H77/3600</f>
        <v>0.943830555555556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3"/>
      <c r="U77" s="54"/>
      <c r="V77" s="55"/>
      <c r="X77" s="69"/>
      <c r="Y77" s="70"/>
      <c r="Z77" s="70"/>
      <c r="AA77" s="70"/>
      <c r="AB77" s="70"/>
      <c r="AC77" s="70"/>
      <c r="AD77" s="51" t="n">
        <f aca="false">AB77/3600</f>
        <v>0</v>
      </c>
      <c r="AE77" s="48"/>
      <c r="AF77" s="53"/>
      <c r="AG77" s="54"/>
      <c r="AH77" s="55"/>
      <c r="AJ77" s="69"/>
      <c r="AK77" s="70"/>
      <c r="AL77" s="70"/>
      <c r="AM77" s="70"/>
      <c r="AN77" s="70"/>
      <c r="AO77" s="70"/>
      <c r="AP77" s="51" t="n">
        <f aca="false">AN77/3600</f>
        <v>0</v>
      </c>
      <c r="AQ77" s="48"/>
      <c r="AR77" s="53"/>
      <c r="AS77" s="54"/>
      <c r="AT77" s="55"/>
      <c r="AV77" s="69"/>
      <c r="AW77" s="70"/>
      <c r="AX77" s="70"/>
      <c r="AY77" s="70"/>
      <c r="AZ77" s="70"/>
      <c r="BA77" s="70"/>
      <c r="BB77" s="51" t="n">
        <f aca="false">AZ77/3600</f>
        <v>0</v>
      </c>
      <c r="BC77" s="48"/>
      <c r="BD77" s="53"/>
      <c r="BE77" s="54"/>
      <c r="BF77" s="55"/>
      <c r="BH77" s="69"/>
      <c r="BI77" s="70"/>
      <c r="BJ77" s="70"/>
      <c r="BK77" s="70"/>
      <c r="BL77" s="70"/>
      <c r="BM77" s="70"/>
      <c r="BN77" s="51" t="n">
        <f aca="false">BL77/3600</f>
        <v>0</v>
      </c>
      <c r="BO77" s="48"/>
      <c r="BP77" s="53"/>
      <c r="BQ77" s="54"/>
      <c r="BR77" s="55"/>
      <c r="BT77" s="69"/>
      <c r="BU77" s="70"/>
      <c r="BV77" s="70"/>
      <c r="BW77" s="70"/>
      <c r="BX77" s="70"/>
      <c r="BY77" s="70"/>
      <c r="BZ77" s="51" t="n">
        <f aca="false">BX77/3600</f>
        <v>0</v>
      </c>
      <c r="CA77" s="48"/>
      <c r="CB77" s="53"/>
      <c r="CC77" s="54"/>
      <c r="CD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3734.5888</v>
      </c>
      <c r="E78" s="72" t="n">
        <v>37.1073</v>
      </c>
      <c r="F78" s="72" t="n">
        <v>42.7521</v>
      </c>
      <c r="G78" s="72" t="n">
        <v>43.1556</v>
      </c>
      <c r="H78" s="72" t="n">
        <v>3184</v>
      </c>
      <c r="I78" s="72" t="n">
        <v>44.4</v>
      </c>
      <c r="J78" s="58" t="n">
        <f aca="false">H78/3600</f>
        <v>0.884444444444445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8"/>
      <c r="T78" s="60"/>
      <c r="U78" s="61"/>
      <c r="V78" s="62"/>
      <c r="X78" s="71"/>
      <c r="Y78" s="72"/>
      <c r="Z78" s="72"/>
      <c r="AA78" s="72"/>
      <c r="AB78" s="72"/>
      <c r="AC78" s="72"/>
      <c r="AD78" s="58" t="n">
        <f aca="false">AB78/3600</f>
        <v>0</v>
      </c>
      <c r="AE78" s="48"/>
      <c r="AF78" s="60"/>
      <c r="AG78" s="61"/>
      <c r="AH78" s="62"/>
      <c r="AJ78" s="71"/>
      <c r="AK78" s="72"/>
      <c r="AL78" s="72"/>
      <c r="AM78" s="72"/>
      <c r="AN78" s="72"/>
      <c r="AO78" s="72"/>
      <c r="AP78" s="58" t="n">
        <f aca="false">AN78/3600</f>
        <v>0</v>
      </c>
      <c r="AQ78" s="48"/>
      <c r="AR78" s="60"/>
      <c r="AS78" s="61"/>
      <c r="AT78" s="62"/>
      <c r="AV78" s="71"/>
      <c r="AW78" s="72"/>
      <c r="AX78" s="72"/>
      <c r="AY78" s="72"/>
      <c r="AZ78" s="72"/>
      <c r="BA78" s="72"/>
      <c r="BB78" s="58" t="n">
        <f aca="false">AZ78/3600</f>
        <v>0</v>
      </c>
      <c r="BC78" s="48"/>
      <c r="BD78" s="60"/>
      <c r="BE78" s="61"/>
      <c r="BF78" s="62"/>
      <c r="BH78" s="71"/>
      <c r="BI78" s="72"/>
      <c r="BJ78" s="72"/>
      <c r="BK78" s="72"/>
      <c r="BL78" s="72"/>
      <c r="BM78" s="72"/>
      <c r="BN78" s="58" t="n">
        <f aca="false">BL78/3600</f>
        <v>0</v>
      </c>
      <c r="BO78" s="48"/>
      <c r="BP78" s="60"/>
      <c r="BQ78" s="61"/>
      <c r="BR78" s="62"/>
      <c r="BT78" s="71"/>
      <c r="BU78" s="72"/>
      <c r="BV78" s="72"/>
      <c r="BW78" s="72"/>
      <c r="BX78" s="72"/>
      <c r="BY78" s="72"/>
      <c r="BZ78" s="58" t="n">
        <f aca="false">BX78/3600</f>
        <v>0</v>
      </c>
      <c r="CA78" s="48"/>
      <c r="CB78" s="60"/>
      <c r="CC78" s="61"/>
      <c r="CD78" s="62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67" t="n">
        <v>22169.944</v>
      </c>
      <c r="E79" s="68" t="n">
        <v>44.6879</v>
      </c>
      <c r="F79" s="68" t="n">
        <v>47.9135</v>
      </c>
      <c r="G79" s="68" t="n">
        <v>48.7643</v>
      </c>
      <c r="H79" s="68" t="n">
        <v>4063.09</v>
      </c>
      <c r="I79" s="68" t="n">
        <v>63.69</v>
      </c>
      <c r="J79" s="46" t="n">
        <f aca="false">H79/3600</f>
        <v>1.12863611111111</v>
      </c>
      <c r="L79" s="67"/>
      <c r="M79" s="68"/>
      <c r="N79" s="68"/>
      <c r="O79" s="68"/>
      <c r="P79" s="68"/>
      <c r="Q79" s="68"/>
      <c r="R79" s="46" t="n">
        <f aca="false">P79/3600</f>
        <v>0</v>
      </c>
      <c r="S79" s="4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67"/>
      <c r="Y79" s="68"/>
      <c r="Z79" s="68"/>
      <c r="AA79" s="68"/>
      <c r="AB79" s="68"/>
      <c r="AC79" s="68"/>
      <c r="AD79" s="46" t="n">
        <f aca="false">AB79/3600</f>
        <v>0</v>
      </c>
      <c r="AE79" s="4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67"/>
      <c r="AK79" s="68"/>
      <c r="AL79" s="68"/>
      <c r="AM79" s="68"/>
      <c r="AN79" s="68"/>
      <c r="AO79" s="68"/>
      <c r="AP79" s="46" t="n">
        <f aca="false">AN79/3600</f>
        <v>0</v>
      </c>
      <c r="AQ79" s="4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67"/>
      <c r="AW79" s="68"/>
      <c r="AX79" s="68"/>
      <c r="AY79" s="68"/>
      <c r="AZ79" s="68"/>
      <c r="BA79" s="68"/>
      <c r="BB79" s="46" t="n">
        <f aca="false">AZ79/3600</f>
        <v>0</v>
      </c>
      <c r="BC79" s="4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67"/>
      <c r="BI79" s="68"/>
      <c r="BJ79" s="68"/>
      <c r="BK79" s="68"/>
      <c r="BL79" s="68"/>
      <c r="BM79" s="68"/>
      <c r="BN79" s="46" t="n">
        <f aca="false">BL79/3600</f>
        <v>0</v>
      </c>
      <c r="BO79" s="4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67"/>
      <c r="BU79" s="68"/>
      <c r="BV79" s="68"/>
      <c r="BW79" s="68"/>
      <c r="BX79" s="68"/>
      <c r="BY79" s="68"/>
      <c r="BZ79" s="46" t="n">
        <f aca="false">BX79/3600</f>
        <v>0</v>
      </c>
      <c r="CA79" s="4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3321.1216</v>
      </c>
      <c r="E80" s="70" t="n">
        <v>42.3811</v>
      </c>
      <c r="F80" s="70" t="n">
        <v>45.5623</v>
      </c>
      <c r="G80" s="70" t="n">
        <v>46.4454</v>
      </c>
      <c r="H80" s="70" t="n">
        <v>3682.68</v>
      </c>
      <c r="I80" s="70" t="n">
        <v>53.71</v>
      </c>
      <c r="J80" s="51" t="n">
        <f aca="false">H80/3600</f>
        <v>1.02296666666667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3"/>
      <c r="U80" s="54"/>
      <c r="V80" s="55"/>
      <c r="X80" s="69"/>
      <c r="Y80" s="70"/>
      <c r="Z80" s="70"/>
      <c r="AA80" s="70"/>
      <c r="AB80" s="70"/>
      <c r="AC80" s="70"/>
      <c r="AD80" s="51" t="n">
        <f aca="false">AB80/3600</f>
        <v>0</v>
      </c>
      <c r="AE80" s="48"/>
      <c r="AF80" s="53"/>
      <c r="AG80" s="54"/>
      <c r="AH80" s="55"/>
      <c r="AJ80" s="69"/>
      <c r="AK80" s="70"/>
      <c r="AL80" s="70"/>
      <c r="AM80" s="70"/>
      <c r="AN80" s="70"/>
      <c r="AO80" s="70"/>
      <c r="AP80" s="51" t="n">
        <f aca="false">AN80/3600</f>
        <v>0</v>
      </c>
      <c r="AQ80" s="48"/>
      <c r="AR80" s="53"/>
      <c r="AS80" s="54"/>
      <c r="AT80" s="55"/>
      <c r="AV80" s="69"/>
      <c r="AW80" s="70"/>
      <c r="AX80" s="70"/>
      <c r="AY80" s="70"/>
      <c r="AZ80" s="70"/>
      <c r="BA80" s="70"/>
      <c r="BB80" s="51" t="n">
        <f aca="false">AZ80/3600</f>
        <v>0</v>
      </c>
      <c r="BC80" s="48"/>
      <c r="BD80" s="53"/>
      <c r="BE80" s="54"/>
      <c r="BF80" s="55"/>
      <c r="BH80" s="69"/>
      <c r="BI80" s="70"/>
      <c r="BJ80" s="70"/>
      <c r="BK80" s="70"/>
      <c r="BL80" s="70"/>
      <c r="BM80" s="70"/>
      <c r="BN80" s="51" t="n">
        <f aca="false">BL80/3600</f>
        <v>0</v>
      </c>
      <c r="BO80" s="48"/>
      <c r="BP80" s="53"/>
      <c r="BQ80" s="54"/>
      <c r="BR80" s="55"/>
      <c r="BT80" s="69"/>
      <c r="BU80" s="70"/>
      <c r="BV80" s="70"/>
      <c r="BW80" s="70"/>
      <c r="BX80" s="70"/>
      <c r="BY80" s="70"/>
      <c r="BZ80" s="51" t="n">
        <f aca="false">BX80/3600</f>
        <v>0</v>
      </c>
      <c r="CA80" s="48"/>
      <c r="CB80" s="53"/>
      <c r="CC80" s="54"/>
      <c r="CD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8105.628</v>
      </c>
      <c r="E81" s="70" t="n">
        <v>39.7409</v>
      </c>
      <c r="F81" s="70" t="n">
        <v>43.5912</v>
      </c>
      <c r="G81" s="70" t="n">
        <v>44.4616</v>
      </c>
      <c r="H81" s="70" t="n">
        <v>3475.05</v>
      </c>
      <c r="I81" s="70" t="n">
        <v>50.86</v>
      </c>
      <c r="J81" s="51" t="n">
        <f aca="false">H81/3600</f>
        <v>0.965291666666667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3"/>
      <c r="U81" s="54"/>
      <c r="V81" s="55"/>
      <c r="X81" s="69"/>
      <c r="Y81" s="70"/>
      <c r="Z81" s="70"/>
      <c r="AA81" s="70"/>
      <c r="AB81" s="70"/>
      <c r="AC81" s="70"/>
      <c r="AD81" s="51" t="n">
        <f aca="false">AB81/3600</f>
        <v>0</v>
      </c>
      <c r="AE81" s="48"/>
      <c r="AF81" s="53"/>
      <c r="AG81" s="54"/>
      <c r="AH81" s="55"/>
      <c r="AJ81" s="69"/>
      <c r="AK81" s="70"/>
      <c r="AL81" s="70"/>
      <c r="AM81" s="70"/>
      <c r="AN81" s="70"/>
      <c r="AO81" s="70"/>
      <c r="AP81" s="51" t="n">
        <f aca="false">AN81/3600</f>
        <v>0</v>
      </c>
      <c r="AQ81" s="48"/>
      <c r="AR81" s="53"/>
      <c r="AS81" s="54"/>
      <c r="AT81" s="55"/>
      <c r="AV81" s="69"/>
      <c r="AW81" s="70"/>
      <c r="AX81" s="70"/>
      <c r="AY81" s="70"/>
      <c r="AZ81" s="70"/>
      <c r="BA81" s="70"/>
      <c r="BB81" s="51" t="n">
        <f aca="false">AZ81/3600</f>
        <v>0</v>
      </c>
      <c r="BC81" s="48"/>
      <c r="BD81" s="53"/>
      <c r="BE81" s="54"/>
      <c r="BF81" s="55"/>
      <c r="BH81" s="69"/>
      <c r="BI81" s="70"/>
      <c r="BJ81" s="70"/>
      <c r="BK81" s="70"/>
      <c r="BL81" s="70"/>
      <c r="BM81" s="70"/>
      <c r="BN81" s="51" t="n">
        <f aca="false">BL81/3600</f>
        <v>0</v>
      </c>
      <c r="BO81" s="48"/>
      <c r="BP81" s="53"/>
      <c r="BQ81" s="54"/>
      <c r="BR81" s="55"/>
      <c r="BT81" s="69"/>
      <c r="BU81" s="70"/>
      <c r="BV81" s="70"/>
      <c r="BW81" s="70"/>
      <c r="BX81" s="70"/>
      <c r="BY81" s="70"/>
      <c r="BZ81" s="51" t="n">
        <f aca="false">BX81/3600</f>
        <v>0</v>
      </c>
      <c r="CA81" s="48"/>
      <c r="CB81" s="53"/>
      <c r="CC81" s="54"/>
      <c r="CD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903.96</v>
      </c>
      <c r="E82" s="72" t="n">
        <v>36.8177</v>
      </c>
      <c r="F82" s="72" t="n">
        <v>42.1248</v>
      </c>
      <c r="G82" s="72" t="n">
        <v>42.9069</v>
      </c>
      <c r="H82" s="72" t="n">
        <v>3288.08</v>
      </c>
      <c r="I82" s="72" t="n">
        <v>47.51</v>
      </c>
      <c r="J82" s="58" t="n">
        <f aca="false">H82/3600</f>
        <v>0.913355555555556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8"/>
      <c r="T82" s="60"/>
      <c r="U82" s="61"/>
      <c r="V82" s="62"/>
      <c r="X82" s="71"/>
      <c r="Y82" s="72"/>
      <c r="Z82" s="72"/>
      <c r="AA82" s="72"/>
      <c r="AB82" s="72"/>
      <c r="AC82" s="72"/>
      <c r="AD82" s="58" t="n">
        <f aca="false">AB82/3600</f>
        <v>0</v>
      </c>
      <c r="AE82" s="48"/>
      <c r="AF82" s="60"/>
      <c r="AG82" s="61"/>
      <c r="AH82" s="62"/>
      <c r="AJ82" s="71"/>
      <c r="AK82" s="72"/>
      <c r="AL82" s="72"/>
      <c r="AM82" s="72"/>
      <c r="AN82" s="72"/>
      <c r="AO82" s="72"/>
      <c r="AP82" s="58" t="n">
        <f aca="false">AN82/3600</f>
        <v>0</v>
      </c>
      <c r="AQ82" s="48"/>
      <c r="AR82" s="60"/>
      <c r="AS82" s="61"/>
      <c r="AT82" s="62"/>
      <c r="AV82" s="71"/>
      <c r="AW82" s="72"/>
      <c r="AX82" s="72"/>
      <c r="AY82" s="72"/>
      <c r="AZ82" s="72"/>
      <c r="BA82" s="72"/>
      <c r="BB82" s="58" t="n">
        <f aca="false">AZ82/3600</f>
        <v>0</v>
      </c>
      <c r="BC82" s="48"/>
      <c r="BD82" s="60"/>
      <c r="BE82" s="61"/>
      <c r="BF82" s="62"/>
      <c r="BH82" s="71"/>
      <c r="BI82" s="72"/>
      <c r="BJ82" s="72"/>
      <c r="BK82" s="72"/>
      <c r="BL82" s="72"/>
      <c r="BM82" s="72"/>
      <c r="BN82" s="58" t="n">
        <f aca="false">BL82/3600</f>
        <v>0</v>
      </c>
      <c r="BO82" s="48"/>
      <c r="BP82" s="60"/>
      <c r="BQ82" s="61"/>
      <c r="BR82" s="62"/>
      <c r="BT82" s="71"/>
      <c r="BU82" s="72"/>
      <c r="BV82" s="72"/>
      <c r="BW82" s="72"/>
      <c r="BX82" s="72"/>
      <c r="BY82" s="72"/>
      <c r="BZ82" s="58" t="n">
        <f aca="false">BX82/3600</f>
        <v>0</v>
      </c>
      <c r="CA82" s="48"/>
      <c r="CB82" s="60"/>
      <c r="CC82" s="61"/>
      <c r="CD82" s="62"/>
    </row>
    <row r="83" customFormat="false" ht="12" hidden="false" customHeight="false" outlineLevel="0" collapsed="false">
      <c r="A83" s="65" t="s">
        <v>61</v>
      </c>
      <c r="B83" s="65" t="s">
        <v>62</v>
      </c>
      <c r="C83" s="65" t="n">
        <v>22</v>
      </c>
      <c r="D83" s="67" t="n">
        <v>22590.2816</v>
      </c>
      <c r="E83" s="68" t="n">
        <v>42.1655</v>
      </c>
      <c r="F83" s="68" t="n">
        <v>43.9234</v>
      </c>
      <c r="G83" s="68" t="n">
        <v>44.5432</v>
      </c>
      <c r="H83" s="68" t="n">
        <v>1921.67</v>
      </c>
      <c r="I83" s="68" t="n">
        <v>31.13</v>
      </c>
      <c r="J83" s="46" t="n">
        <f aca="false">H83/3600</f>
        <v>0.533797222222222</v>
      </c>
      <c r="L83" s="67"/>
      <c r="M83" s="68"/>
      <c r="N83" s="68"/>
      <c r="O83" s="68"/>
      <c r="P83" s="68"/>
      <c r="Q83" s="68"/>
      <c r="R83" s="46" t="n">
        <f aca="false">P83/3600</f>
        <v>0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/>
      <c r="Y83" s="68"/>
      <c r="Z83" s="68"/>
      <c r="AA83" s="68"/>
      <c r="AB83" s="68"/>
      <c r="AC83" s="68"/>
      <c r="AD83" s="46" t="n">
        <f aca="false">AB83/3600</f>
        <v>0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/>
      <c r="AK83" s="68"/>
      <c r="AL83" s="68"/>
      <c r="AM83" s="68"/>
      <c r="AN83" s="68"/>
      <c r="AO83" s="68"/>
      <c r="AP83" s="46" t="n">
        <f aca="false">AN83/3600</f>
        <v>0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/>
      <c r="AW83" s="68"/>
      <c r="AX83" s="68"/>
      <c r="AY83" s="68"/>
      <c r="AZ83" s="68"/>
      <c r="BA83" s="68"/>
      <c r="BB83" s="46" t="n">
        <f aca="false">AZ83/3600</f>
        <v>0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2878.472</v>
      </c>
      <c r="E84" s="70" t="n">
        <v>38.6701</v>
      </c>
      <c r="F84" s="70" t="n">
        <v>40.843</v>
      </c>
      <c r="G84" s="70" t="n">
        <v>41.2057</v>
      </c>
      <c r="H84" s="70" t="n">
        <v>1671.61</v>
      </c>
      <c r="I84" s="70" t="n">
        <v>27.55</v>
      </c>
      <c r="J84" s="51" t="n">
        <f aca="false">H84/3600</f>
        <v>0.464336111111111</v>
      </c>
      <c r="L84" s="69"/>
      <c r="M84" s="70"/>
      <c r="N84" s="70"/>
      <c r="O84" s="70"/>
      <c r="P84" s="70"/>
      <c r="Q84" s="70"/>
      <c r="R84" s="51" t="n">
        <f aca="false">P84/3600</f>
        <v>0</v>
      </c>
      <c r="S84" s="48"/>
      <c r="T84" s="53"/>
      <c r="U84" s="54"/>
      <c r="V84" s="55"/>
      <c r="X84" s="69"/>
      <c r="Y84" s="70"/>
      <c r="Z84" s="70"/>
      <c r="AA84" s="70"/>
      <c r="AB84" s="70"/>
      <c r="AC84" s="70"/>
      <c r="AD84" s="51" t="n">
        <f aca="false">AB84/3600</f>
        <v>0</v>
      </c>
      <c r="AE84" s="48"/>
      <c r="AF84" s="53"/>
      <c r="AG84" s="54"/>
      <c r="AH84" s="55"/>
      <c r="AJ84" s="69"/>
      <c r="AK84" s="70"/>
      <c r="AL84" s="70"/>
      <c r="AM84" s="70"/>
      <c r="AN84" s="70"/>
      <c r="AO84" s="70"/>
      <c r="AP84" s="51" t="n">
        <f aca="false">AN84/3600</f>
        <v>0</v>
      </c>
      <c r="AQ84" s="48"/>
      <c r="AR84" s="53"/>
      <c r="AS84" s="54"/>
      <c r="AT84" s="55"/>
      <c r="AV84" s="69"/>
      <c r="AW84" s="70"/>
      <c r="AX84" s="70"/>
      <c r="AY84" s="70"/>
      <c r="AZ84" s="70"/>
      <c r="BA84" s="70"/>
      <c r="BB84" s="51" t="n">
        <f aca="false">AZ84/3600</f>
        <v>0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352.7072</v>
      </c>
      <c r="E85" s="70" t="n">
        <v>35.5633</v>
      </c>
      <c r="F85" s="70" t="n">
        <v>38.5902</v>
      </c>
      <c r="G85" s="70" t="n">
        <v>38.7453</v>
      </c>
      <c r="H85" s="70" t="n">
        <v>1474.52</v>
      </c>
      <c r="I85" s="70" t="n">
        <v>23.2</v>
      </c>
      <c r="J85" s="51" t="n">
        <f aca="false">H85/3600</f>
        <v>0.409588888888889</v>
      </c>
      <c r="L85" s="69"/>
      <c r="M85" s="70"/>
      <c r="N85" s="70"/>
      <c r="O85" s="70"/>
      <c r="P85" s="70"/>
      <c r="Q85" s="70"/>
      <c r="R85" s="51" t="n">
        <f aca="false">P85/3600</f>
        <v>0</v>
      </c>
      <c r="S85" s="48"/>
      <c r="T85" s="53"/>
      <c r="U85" s="54"/>
      <c r="V85" s="55"/>
      <c r="X85" s="69"/>
      <c r="Y85" s="70"/>
      <c r="Z85" s="70"/>
      <c r="AA85" s="70"/>
      <c r="AB85" s="70"/>
      <c r="AC85" s="70"/>
      <c r="AD85" s="51" t="n">
        <f aca="false">AB85/3600</f>
        <v>0</v>
      </c>
      <c r="AE85" s="48"/>
      <c r="AF85" s="53"/>
      <c r="AG85" s="54"/>
      <c r="AH85" s="55"/>
      <c r="AJ85" s="69"/>
      <c r="AK85" s="70"/>
      <c r="AL85" s="70"/>
      <c r="AM85" s="70"/>
      <c r="AN85" s="70"/>
      <c r="AO85" s="70"/>
      <c r="AP85" s="51" t="n">
        <f aca="false">AN85/3600</f>
        <v>0</v>
      </c>
      <c r="AQ85" s="48"/>
      <c r="AR85" s="53"/>
      <c r="AS85" s="54"/>
      <c r="AT85" s="55"/>
      <c r="AV85" s="69"/>
      <c r="AW85" s="70"/>
      <c r="AX85" s="70"/>
      <c r="AY85" s="70"/>
      <c r="AZ85" s="70"/>
      <c r="BA85" s="70"/>
      <c r="BB85" s="51" t="n">
        <f aca="false">AZ85/3600</f>
        <v>0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321.3</v>
      </c>
      <c r="E86" s="72" t="n">
        <v>32.684</v>
      </c>
      <c r="F86" s="72" t="n">
        <v>36.9207</v>
      </c>
      <c r="G86" s="72" t="n">
        <v>36.9189</v>
      </c>
      <c r="H86" s="72" t="n">
        <v>1353.62</v>
      </c>
      <c r="I86" s="72" t="n">
        <v>20.87</v>
      </c>
      <c r="J86" s="58" t="n">
        <f aca="false">H86/3600</f>
        <v>0.376005555555556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8"/>
      <c r="T86" s="60"/>
      <c r="U86" s="61"/>
      <c r="V86" s="62"/>
      <c r="X86" s="71"/>
      <c r="Y86" s="72"/>
      <c r="Z86" s="72"/>
      <c r="AA86" s="72"/>
      <c r="AB86" s="72"/>
      <c r="AC86" s="72"/>
      <c r="AD86" s="58" t="n">
        <f aca="false">AB86/3600</f>
        <v>0</v>
      </c>
      <c r="AE86" s="48"/>
      <c r="AF86" s="60"/>
      <c r="AG86" s="61"/>
      <c r="AH86" s="62"/>
      <c r="AJ86" s="71"/>
      <c r="AK86" s="72"/>
      <c r="AL86" s="72"/>
      <c r="AM86" s="72"/>
      <c r="AN86" s="72"/>
      <c r="AO86" s="72"/>
      <c r="AP86" s="58" t="n">
        <f aca="false">AN86/3600</f>
        <v>0</v>
      </c>
      <c r="AQ86" s="48"/>
      <c r="AR86" s="60"/>
      <c r="AS86" s="61"/>
      <c r="AT86" s="62"/>
      <c r="AV86" s="71"/>
      <c r="AW86" s="72"/>
      <c r="AX86" s="72"/>
      <c r="AY86" s="72"/>
      <c r="AZ86" s="72"/>
      <c r="BA86" s="72"/>
      <c r="BB86" s="58" t="n">
        <f aca="false">AZ86/3600</f>
        <v>0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64"/>
      <c r="B87" s="65" t="s">
        <v>63</v>
      </c>
      <c r="C87" s="65" t="n">
        <v>22</v>
      </c>
      <c r="D87" s="67" t="n">
        <v>24183.6293</v>
      </c>
      <c r="E87" s="68" t="n">
        <v>45.1139</v>
      </c>
      <c r="F87" s="68" t="n">
        <v>46.6944</v>
      </c>
      <c r="G87" s="68" t="n">
        <v>46.9707</v>
      </c>
      <c r="H87" s="68" t="n">
        <v>3456.01</v>
      </c>
      <c r="I87" s="68" t="n">
        <v>52.01</v>
      </c>
      <c r="J87" s="46" t="n">
        <f aca="false">H87/3600</f>
        <v>0.960002777777778</v>
      </c>
      <c r="L87" s="67"/>
      <c r="M87" s="68"/>
      <c r="N87" s="68"/>
      <c r="O87" s="68"/>
      <c r="P87" s="68"/>
      <c r="Q87" s="68"/>
      <c r="R87" s="46" t="n">
        <f aca="false">P87/3600</f>
        <v>0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/>
      <c r="Y87" s="68"/>
      <c r="Z87" s="68"/>
      <c r="AA87" s="68"/>
      <c r="AB87" s="68"/>
      <c r="AC87" s="68"/>
      <c r="AD87" s="46" t="n">
        <f aca="false">AB87/3600</f>
        <v>0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/>
      <c r="AK87" s="68"/>
      <c r="AL87" s="68"/>
      <c r="AM87" s="68"/>
      <c r="AN87" s="68"/>
      <c r="AO87" s="68"/>
      <c r="AP87" s="46" t="n">
        <f aca="false">AN87/3600</f>
        <v>0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/>
      <c r="AW87" s="68"/>
      <c r="AX87" s="68"/>
      <c r="AY87" s="68"/>
      <c r="AZ87" s="68"/>
      <c r="BA87" s="68"/>
      <c r="BB87" s="46" t="n">
        <f aca="false">AZ87/3600</f>
        <v>0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6271.015</v>
      </c>
      <c r="E88" s="70" t="n">
        <v>40.9852</v>
      </c>
      <c r="F88" s="70" t="n">
        <v>43.3242</v>
      </c>
      <c r="G88" s="70" t="n">
        <v>43.3526</v>
      </c>
      <c r="H88" s="70" t="n">
        <v>3129.85</v>
      </c>
      <c r="I88" s="70" t="n">
        <v>48</v>
      </c>
      <c r="J88" s="51" t="n">
        <f aca="false">H88/3600</f>
        <v>0.869402777777778</v>
      </c>
      <c r="L88" s="69"/>
      <c r="M88" s="70"/>
      <c r="N88" s="70"/>
      <c r="O88" s="70"/>
      <c r="P88" s="70"/>
      <c r="Q88" s="70"/>
      <c r="R88" s="51" t="n">
        <f aca="false">P88/3600</f>
        <v>0</v>
      </c>
      <c r="S88" s="48"/>
      <c r="T88" s="53"/>
      <c r="U88" s="54"/>
      <c r="V88" s="55"/>
      <c r="X88" s="69"/>
      <c r="Y88" s="70"/>
      <c r="Z88" s="70"/>
      <c r="AA88" s="70"/>
      <c r="AB88" s="70"/>
      <c r="AC88" s="70"/>
      <c r="AD88" s="51" t="n">
        <f aca="false">AB88/3600</f>
        <v>0</v>
      </c>
      <c r="AE88" s="48"/>
      <c r="AF88" s="53"/>
      <c r="AG88" s="54"/>
      <c r="AH88" s="55"/>
      <c r="AJ88" s="69"/>
      <c r="AK88" s="70"/>
      <c r="AL88" s="70"/>
      <c r="AM88" s="70"/>
      <c r="AN88" s="70"/>
      <c r="AO88" s="70"/>
      <c r="AP88" s="51" t="n">
        <f aca="false">AN88/3600</f>
        <v>0</v>
      </c>
      <c r="AQ88" s="48"/>
      <c r="AR88" s="53"/>
      <c r="AS88" s="54"/>
      <c r="AT88" s="55"/>
      <c r="AV88" s="69"/>
      <c r="AW88" s="70"/>
      <c r="AX88" s="70"/>
      <c r="AY88" s="70"/>
      <c r="AZ88" s="70"/>
      <c r="BA88" s="70"/>
      <c r="BB88" s="51" t="n">
        <f aca="false">AZ88/3600</f>
        <v>0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0647.3557</v>
      </c>
      <c r="E89" s="70" t="n">
        <v>37.0671</v>
      </c>
      <c r="F89" s="70" t="n">
        <v>40.8324</v>
      </c>
      <c r="G89" s="70" t="n">
        <v>40.4765</v>
      </c>
      <c r="H89" s="70" t="n">
        <v>2870.82</v>
      </c>
      <c r="I89" s="70" t="n">
        <v>42.38</v>
      </c>
      <c r="J89" s="51" t="n">
        <f aca="false">H89/3600</f>
        <v>0.79745</v>
      </c>
      <c r="L89" s="69"/>
      <c r="M89" s="70"/>
      <c r="N89" s="70"/>
      <c r="O89" s="70"/>
      <c r="P89" s="70"/>
      <c r="Q89" s="70"/>
      <c r="R89" s="51" t="n">
        <f aca="false">P89/3600</f>
        <v>0</v>
      </c>
      <c r="S89" s="48"/>
      <c r="T89" s="53"/>
      <c r="U89" s="54"/>
      <c r="V89" s="55"/>
      <c r="X89" s="69"/>
      <c r="Y89" s="70"/>
      <c r="Z89" s="70"/>
      <c r="AA89" s="70"/>
      <c r="AB89" s="70"/>
      <c r="AC89" s="70"/>
      <c r="AD89" s="51" t="n">
        <f aca="false">AB89/3600</f>
        <v>0</v>
      </c>
      <c r="AE89" s="48"/>
      <c r="AF89" s="53"/>
      <c r="AG89" s="54"/>
      <c r="AH89" s="55"/>
      <c r="AJ89" s="69"/>
      <c r="AK89" s="70"/>
      <c r="AL89" s="70"/>
      <c r="AM89" s="70"/>
      <c r="AN89" s="70"/>
      <c r="AO89" s="70"/>
      <c r="AP89" s="51" t="n">
        <f aca="false">AN89/3600</f>
        <v>0</v>
      </c>
      <c r="AQ89" s="48"/>
      <c r="AR89" s="53"/>
      <c r="AS89" s="54"/>
      <c r="AT89" s="55"/>
      <c r="AV89" s="69"/>
      <c r="AW89" s="70"/>
      <c r="AX89" s="70"/>
      <c r="AY89" s="70"/>
      <c r="AZ89" s="70"/>
      <c r="BA89" s="70"/>
      <c r="BB89" s="51" t="n">
        <f aca="false">AZ89/3600</f>
        <v>0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856.4314</v>
      </c>
      <c r="E90" s="72" t="n">
        <v>33.3654</v>
      </c>
      <c r="F90" s="72" t="n">
        <v>39.1461</v>
      </c>
      <c r="G90" s="72" t="n">
        <v>38.369</v>
      </c>
      <c r="H90" s="72" t="n">
        <v>2682.91</v>
      </c>
      <c r="I90" s="72" t="n">
        <v>40.56</v>
      </c>
      <c r="J90" s="58" t="n">
        <f aca="false">H90/3600</f>
        <v>0.745252777777778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8"/>
      <c r="T90" s="60"/>
      <c r="U90" s="61"/>
      <c r="V90" s="62"/>
      <c r="X90" s="71"/>
      <c r="Y90" s="72"/>
      <c r="Z90" s="72"/>
      <c r="AA90" s="72"/>
      <c r="AB90" s="72"/>
      <c r="AC90" s="72"/>
      <c r="AD90" s="58" t="n">
        <f aca="false">AB90/3600</f>
        <v>0</v>
      </c>
      <c r="AE90" s="48"/>
      <c r="AF90" s="60"/>
      <c r="AG90" s="61"/>
      <c r="AH90" s="62"/>
      <c r="AJ90" s="71"/>
      <c r="AK90" s="72"/>
      <c r="AL90" s="72"/>
      <c r="AM90" s="72"/>
      <c r="AN90" s="72"/>
      <c r="AO90" s="72"/>
      <c r="AP90" s="58" t="n">
        <f aca="false">AN90/3600</f>
        <v>0</v>
      </c>
      <c r="AQ90" s="48"/>
      <c r="AR90" s="60"/>
      <c r="AS90" s="61"/>
      <c r="AT90" s="62"/>
      <c r="AV90" s="71"/>
      <c r="AW90" s="72"/>
      <c r="AX90" s="72"/>
      <c r="AY90" s="72"/>
      <c r="AZ90" s="72"/>
      <c r="BA90" s="72"/>
      <c r="BB90" s="58" t="n">
        <f aca="false">AZ90/3600</f>
        <v>0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64"/>
      <c r="B91" s="65" t="s">
        <v>64</v>
      </c>
      <c r="C91" s="65" t="n">
        <v>22</v>
      </c>
      <c r="D91" s="67" t="n">
        <v>37780.924</v>
      </c>
      <c r="E91" s="68" t="n">
        <v>46.612</v>
      </c>
      <c r="F91" s="68" t="n">
        <v>44.8102</v>
      </c>
      <c r="G91" s="68" t="n">
        <v>44.9779</v>
      </c>
      <c r="H91" s="68" t="n">
        <v>2597.88</v>
      </c>
      <c r="I91" s="68" t="n">
        <v>38.96</v>
      </c>
      <c r="J91" s="46" t="n">
        <f aca="false">H91/3600</f>
        <v>0.721633333333333</v>
      </c>
      <c r="L91" s="67"/>
      <c r="M91" s="68"/>
      <c r="N91" s="68"/>
      <c r="O91" s="68"/>
      <c r="P91" s="68"/>
      <c r="Q91" s="68"/>
      <c r="R91" s="46" t="n">
        <f aca="false">P91/3600</f>
        <v>0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/>
      <c r="Y91" s="68"/>
      <c r="Z91" s="68"/>
      <c r="AA91" s="68"/>
      <c r="AB91" s="68"/>
      <c r="AC91" s="68"/>
      <c r="AD91" s="46" t="n">
        <f aca="false">AB91/3600</f>
        <v>0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/>
      <c r="AK91" s="68"/>
      <c r="AL91" s="68"/>
      <c r="AM91" s="68"/>
      <c r="AN91" s="68"/>
      <c r="AO91" s="68"/>
      <c r="AP91" s="46" t="n">
        <f aca="false">AN91/3600</f>
        <v>0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/>
      <c r="AW91" s="68"/>
      <c r="AX91" s="68"/>
      <c r="AY91" s="68"/>
      <c r="AZ91" s="68"/>
      <c r="BA91" s="68"/>
      <c r="BB91" s="46" t="n">
        <f aca="false">AZ91/3600</f>
        <v>0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8296.8536</v>
      </c>
      <c r="E92" s="70" t="n">
        <v>42.0281</v>
      </c>
      <c r="F92" s="70" t="n">
        <v>40.7759</v>
      </c>
      <c r="G92" s="70" t="n">
        <v>41.2301</v>
      </c>
      <c r="H92" s="70" t="n">
        <v>2434.04</v>
      </c>
      <c r="I92" s="70" t="n">
        <v>37.02</v>
      </c>
      <c r="J92" s="51" t="n">
        <f aca="false">H92/3600</f>
        <v>0.676122222222222</v>
      </c>
      <c r="L92" s="69"/>
      <c r="M92" s="70"/>
      <c r="N92" s="70"/>
      <c r="O92" s="70"/>
      <c r="P92" s="70"/>
      <c r="Q92" s="70"/>
      <c r="R92" s="51" t="n">
        <f aca="false">P92/3600</f>
        <v>0</v>
      </c>
      <c r="S92" s="48"/>
      <c r="T92" s="53"/>
      <c r="U92" s="54"/>
      <c r="V92" s="55"/>
      <c r="X92" s="69"/>
      <c r="Y92" s="70"/>
      <c r="Z92" s="70"/>
      <c r="AA92" s="70"/>
      <c r="AB92" s="70"/>
      <c r="AC92" s="70"/>
      <c r="AD92" s="51" t="n">
        <f aca="false">AB92/3600</f>
        <v>0</v>
      </c>
      <c r="AE92" s="48"/>
      <c r="AF92" s="53"/>
      <c r="AG92" s="54"/>
      <c r="AH92" s="55"/>
      <c r="AJ92" s="69"/>
      <c r="AK92" s="70"/>
      <c r="AL92" s="70"/>
      <c r="AM92" s="70"/>
      <c r="AN92" s="70"/>
      <c r="AO92" s="70"/>
      <c r="AP92" s="51" t="n">
        <f aca="false">AN92/3600</f>
        <v>0</v>
      </c>
      <c r="AQ92" s="48"/>
      <c r="AR92" s="53"/>
      <c r="AS92" s="54"/>
      <c r="AT92" s="55"/>
      <c r="AV92" s="69"/>
      <c r="AW92" s="70"/>
      <c r="AX92" s="70"/>
      <c r="AY92" s="70"/>
      <c r="AZ92" s="70"/>
      <c r="BA92" s="70"/>
      <c r="BB92" s="51" t="n">
        <f aca="false">AZ92/3600</f>
        <v>0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1207.2696</v>
      </c>
      <c r="E93" s="70" t="n">
        <v>37.1982</v>
      </c>
      <c r="F93" s="70" t="n">
        <v>38.6659</v>
      </c>
      <c r="G93" s="70" t="n">
        <v>39.1585</v>
      </c>
      <c r="H93" s="70" t="n">
        <v>2275.39</v>
      </c>
      <c r="I93" s="70" t="n">
        <v>35.03</v>
      </c>
      <c r="J93" s="51" t="n">
        <f aca="false">H93/3600</f>
        <v>0.632052777777778</v>
      </c>
      <c r="L93" s="69"/>
      <c r="M93" s="70"/>
      <c r="N93" s="70"/>
      <c r="O93" s="70"/>
      <c r="P93" s="70"/>
      <c r="Q93" s="70"/>
      <c r="R93" s="51" t="n">
        <f aca="false">P93/3600</f>
        <v>0</v>
      </c>
      <c r="S93" s="48"/>
      <c r="T93" s="53"/>
      <c r="U93" s="54"/>
      <c r="V93" s="55"/>
      <c r="X93" s="69"/>
      <c r="Y93" s="70"/>
      <c r="Z93" s="70"/>
      <c r="AA93" s="70"/>
      <c r="AB93" s="70"/>
      <c r="AC93" s="70"/>
      <c r="AD93" s="51" t="n">
        <f aca="false">AB93/3600</f>
        <v>0</v>
      </c>
      <c r="AE93" s="48"/>
      <c r="AF93" s="53"/>
      <c r="AG93" s="54"/>
      <c r="AH93" s="55"/>
      <c r="AJ93" s="69"/>
      <c r="AK93" s="70"/>
      <c r="AL93" s="70"/>
      <c r="AM93" s="70"/>
      <c r="AN93" s="70"/>
      <c r="AO93" s="70"/>
      <c r="AP93" s="51" t="n">
        <f aca="false">AN93/3600</f>
        <v>0</v>
      </c>
      <c r="AQ93" s="48"/>
      <c r="AR93" s="53"/>
      <c r="AS93" s="54"/>
      <c r="AT93" s="55"/>
      <c r="AV93" s="69"/>
      <c r="AW93" s="70"/>
      <c r="AX93" s="70"/>
      <c r="AY93" s="70"/>
      <c r="AZ93" s="70"/>
      <c r="BA93" s="70"/>
      <c r="BB93" s="51" t="n">
        <f aca="false">AZ93/3600</f>
        <v>0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232.2192</v>
      </c>
      <c r="E94" s="72" t="n">
        <v>32.2396</v>
      </c>
      <c r="F94" s="72" t="n">
        <v>37.4219</v>
      </c>
      <c r="G94" s="72" t="n">
        <v>37.6594</v>
      </c>
      <c r="H94" s="72" t="n">
        <v>2208.61</v>
      </c>
      <c r="I94" s="72" t="n">
        <v>33.99</v>
      </c>
      <c r="J94" s="58" t="n">
        <f aca="false">H94/3600</f>
        <v>0.613502777777778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8"/>
      <c r="T94" s="60"/>
      <c r="U94" s="61"/>
      <c r="V94" s="62"/>
      <c r="X94" s="71"/>
      <c r="Y94" s="72"/>
      <c r="Z94" s="72"/>
      <c r="AA94" s="72"/>
      <c r="AB94" s="72"/>
      <c r="AC94" s="72"/>
      <c r="AD94" s="58" t="n">
        <f aca="false">AB94/3600</f>
        <v>0</v>
      </c>
      <c r="AE94" s="48"/>
      <c r="AF94" s="60"/>
      <c r="AG94" s="61"/>
      <c r="AH94" s="62"/>
      <c r="AJ94" s="71"/>
      <c r="AK94" s="72"/>
      <c r="AL94" s="72"/>
      <c r="AM94" s="72"/>
      <c r="AN94" s="72"/>
      <c r="AO94" s="72"/>
      <c r="AP94" s="58" t="n">
        <f aca="false">AN94/3600</f>
        <v>0</v>
      </c>
      <c r="AQ94" s="48"/>
      <c r="AR94" s="60"/>
      <c r="AS94" s="61"/>
      <c r="AT94" s="62"/>
      <c r="AV94" s="71"/>
      <c r="AW94" s="72"/>
      <c r="AX94" s="72"/>
      <c r="AY94" s="72"/>
      <c r="AZ94" s="72"/>
      <c r="BA94" s="72"/>
      <c r="BB94" s="58" t="n">
        <f aca="false">AZ94/3600</f>
        <v>0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64"/>
      <c r="B95" s="65" t="s">
        <v>65</v>
      </c>
      <c r="C95" s="65" t="n">
        <v>22</v>
      </c>
      <c r="D95" s="67" t="n">
        <v>5313.465</v>
      </c>
      <c r="E95" s="68" t="n">
        <v>50.822</v>
      </c>
      <c r="F95" s="68" t="n">
        <v>53.1531</v>
      </c>
      <c r="G95" s="68" t="n">
        <v>53.9748</v>
      </c>
      <c r="H95" s="68" t="n">
        <v>2910.32</v>
      </c>
      <c r="I95" s="68" t="n">
        <v>40.68</v>
      </c>
      <c r="J95" s="46" t="n">
        <f aca="false">H95/3600</f>
        <v>0.808422222222222</v>
      </c>
      <c r="L95" s="67"/>
      <c r="M95" s="68"/>
      <c r="N95" s="68"/>
      <c r="O95" s="68"/>
      <c r="P95" s="68"/>
      <c r="Q95" s="68"/>
      <c r="R95" s="46" t="n">
        <f aca="false">P95/3600</f>
        <v>0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/>
      <c r="Y95" s="68"/>
      <c r="Z95" s="68"/>
      <c r="AA95" s="68"/>
      <c r="AB95" s="68"/>
      <c r="AC95" s="68"/>
      <c r="AD95" s="46" t="n">
        <f aca="false">AB95/3600</f>
        <v>0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/>
      <c r="AK95" s="68"/>
      <c r="AL95" s="68"/>
      <c r="AM95" s="68"/>
      <c r="AN95" s="68"/>
      <c r="AO95" s="68"/>
      <c r="AP95" s="46" t="n">
        <f aca="false">AN95/3600</f>
        <v>0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/>
      <c r="AW95" s="68"/>
      <c r="AX95" s="68"/>
      <c r="AY95" s="68"/>
      <c r="AZ95" s="68"/>
      <c r="BA95" s="68"/>
      <c r="BB95" s="46" t="n">
        <f aca="false">AZ95/3600</f>
        <v>0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587.0554</v>
      </c>
      <c r="E96" s="70" t="n">
        <v>47.0215</v>
      </c>
      <c r="F96" s="70" t="n">
        <v>49.7571</v>
      </c>
      <c r="G96" s="70" t="n">
        <v>50.662</v>
      </c>
      <c r="H96" s="70" t="n">
        <v>2798.59</v>
      </c>
      <c r="I96" s="70" t="n">
        <v>39.68</v>
      </c>
      <c r="J96" s="51" t="n">
        <f aca="false">H96/3600</f>
        <v>0.777386111111111</v>
      </c>
      <c r="L96" s="69"/>
      <c r="M96" s="70"/>
      <c r="N96" s="70"/>
      <c r="O96" s="70"/>
      <c r="P96" s="70"/>
      <c r="Q96" s="70"/>
      <c r="R96" s="51" t="n">
        <f aca="false">P96/3600</f>
        <v>0</v>
      </c>
      <c r="S96" s="48"/>
      <c r="T96" s="53"/>
      <c r="U96" s="54"/>
      <c r="V96" s="55"/>
      <c r="X96" s="69"/>
      <c r="Y96" s="70"/>
      <c r="Z96" s="70"/>
      <c r="AA96" s="70"/>
      <c r="AB96" s="70"/>
      <c r="AC96" s="70"/>
      <c r="AD96" s="51" t="n">
        <f aca="false">AB96/3600</f>
        <v>0</v>
      </c>
      <c r="AE96" s="48"/>
      <c r="AF96" s="53"/>
      <c r="AG96" s="54"/>
      <c r="AH96" s="55"/>
      <c r="AJ96" s="69"/>
      <c r="AK96" s="70"/>
      <c r="AL96" s="70"/>
      <c r="AM96" s="70"/>
      <c r="AN96" s="70"/>
      <c r="AO96" s="70"/>
      <c r="AP96" s="51" t="n">
        <f aca="false">AN96/3600</f>
        <v>0</v>
      </c>
      <c r="AQ96" s="48"/>
      <c r="AR96" s="53"/>
      <c r="AS96" s="54"/>
      <c r="AT96" s="55"/>
      <c r="AV96" s="69"/>
      <c r="AW96" s="70"/>
      <c r="AX96" s="70"/>
      <c r="AY96" s="70"/>
      <c r="AZ96" s="70"/>
      <c r="BA96" s="70"/>
      <c r="BB96" s="51" t="n">
        <f aca="false">AZ96/3600</f>
        <v>0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22.1885</v>
      </c>
      <c r="E97" s="70" t="n">
        <v>43.4059</v>
      </c>
      <c r="F97" s="70" t="n">
        <v>47.257</v>
      </c>
      <c r="G97" s="70" t="n">
        <v>48.3709</v>
      </c>
      <c r="H97" s="70" t="n">
        <v>2702.58</v>
      </c>
      <c r="I97" s="70" t="n">
        <v>38.27</v>
      </c>
      <c r="J97" s="51" t="n">
        <f aca="false">H97/3600</f>
        <v>0.750716666666667</v>
      </c>
      <c r="L97" s="69"/>
      <c r="M97" s="70"/>
      <c r="N97" s="70"/>
      <c r="O97" s="70"/>
      <c r="P97" s="70"/>
      <c r="Q97" s="70"/>
      <c r="R97" s="51" t="n">
        <f aca="false">P97/3600</f>
        <v>0</v>
      </c>
      <c r="S97" s="48"/>
      <c r="T97" s="53"/>
      <c r="U97" s="54"/>
      <c r="V97" s="55"/>
      <c r="X97" s="69"/>
      <c r="Y97" s="70"/>
      <c r="Z97" s="70"/>
      <c r="AA97" s="70"/>
      <c r="AB97" s="70"/>
      <c r="AC97" s="70"/>
      <c r="AD97" s="51" t="n">
        <f aca="false">AB97/3600</f>
        <v>0</v>
      </c>
      <c r="AE97" s="48"/>
      <c r="AF97" s="53"/>
      <c r="AG97" s="54"/>
      <c r="AH97" s="55"/>
      <c r="AJ97" s="69"/>
      <c r="AK97" s="70"/>
      <c r="AL97" s="70"/>
      <c r="AM97" s="70"/>
      <c r="AN97" s="70"/>
      <c r="AO97" s="70"/>
      <c r="AP97" s="51" t="n">
        <f aca="false">AN97/3600</f>
        <v>0</v>
      </c>
      <c r="AQ97" s="48"/>
      <c r="AR97" s="53"/>
      <c r="AS97" s="54"/>
      <c r="AT97" s="55"/>
      <c r="AV97" s="69"/>
      <c r="AW97" s="70"/>
      <c r="AX97" s="70"/>
      <c r="AY97" s="70"/>
      <c r="AZ97" s="70"/>
      <c r="BA97" s="70"/>
      <c r="BB97" s="51" t="n">
        <f aca="false">AZ97/3600</f>
        <v>0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08.3741</v>
      </c>
      <c r="E98" s="72" t="n">
        <v>39.494</v>
      </c>
      <c r="F98" s="72" t="n">
        <v>45.4967</v>
      </c>
      <c r="G98" s="72" t="n">
        <v>46.6932</v>
      </c>
      <c r="H98" s="72" t="n">
        <v>2617.41</v>
      </c>
      <c r="I98" s="72" t="n">
        <v>36.72</v>
      </c>
      <c r="J98" s="58" t="n">
        <f aca="false">H98/3600</f>
        <v>0.727058333333333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8"/>
      <c r="T98" s="53"/>
      <c r="U98" s="54"/>
      <c r="V98" s="55"/>
      <c r="X98" s="71"/>
      <c r="Y98" s="72"/>
      <c r="Z98" s="72"/>
      <c r="AA98" s="72"/>
      <c r="AB98" s="72"/>
      <c r="AC98" s="72"/>
      <c r="AD98" s="58" t="n">
        <f aca="false">AB98/3600</f>
        <v>0</v>
      </c>
      <c r="AE98" s="48"/>
      <c r="AF98" s="53"/>
      <c r="AG98" s="54"/>
      <c r="AH98" s="55"/>
      <c r="AJ98" s="71"/>
      <c r="AK98" s="72"/>
      <c r="AL98" s="72"/>
      <c r="AM98" s="72"/>
      <c r="AN98" s="72"/>
      <c r="AO98" s="72"/>
      <c r="AP98" s="58" t="n">
        <f aca="false">AN98/3600</f>
        <v>0</v>
      </c>
      <c r="AQ98" s="48"/>
      <c r="AR98" s="53"/>
      <c r="AS98" s="54"/>
      <c r="AT98" s="55"/>
      <c r="AV98" s="71"/>
      <c r="AW98" s="72"/>
      <c r="AX98" s="72"/>
      <c r="AY98" s="72"/>
      <c r="AZ98" s="72"/>
      <c r="BA98" s="72"/>
      <c r="BB98" s="58" t="n">
        <f aca="false">AZ98/3600</f>
        <v>0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10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10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10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10" t="e">
        <f aca="false">AVERAGE(BF3,BF7,BF11,BF15)</f>
        <v>#VALUE!</v>
      </c>
      <c r="BP99" s="8" t="e">
        <f aca="false">AVERAGE(BP3,BP7,BP11,BP15)</f>
        <v>#VALUE!</v>
      </c>
      <c r="BQ99" s="9" t="e">
        <f aca="false">AVERAGE(BQ3,BQ7,BQ11,BQ15)</f>
        <v>#VALUE!</v>
      </c>
      <c r="BR99" s="10" t="e">
        <f aca="false">AVERAGE(BR3,BR7,BR11,BR15)</f>
        <v>#VALUE!</v>
      </c>
      <c r="CB99" s="8" t="e">
        <f aca="false">AVERAGE(CB3,CB7,CB11,CB15)</f>
        <v>#VALUE!</v>
      </c>
      <c r="CC99" s="9" t="e">
        <f aca="false">AVERAGE(CC3,CC7,CC11,CC15)</f>
        <v>#VALUE!</v>
      </c>
      <c r="CD99" s="10" t="e">
        <f aca="false">AVERAGE(CD3,CD7,CD11,CD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0" t="e">
        <f aca="false">AVERAGE(AF3:AF98)</f>
        <v>#VALUE!</v>
      </c>
      <c r="AG105" s="21" t="e">
        <f aca="false">AVERAGE(AG3:AG98)</f>
        <v>#VALUE!</v>
      </c>
      <c r="AH105" s="22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0" t="e">
        <f aca="false">AVERAGE(AR3:AR98)</f>
        <v>#VALUE!</v>
      </c>
      <c r="AS105" s="21" t="e">
        <f aca="false">AVERAGE(AS3:AS98)</f>
        <v>#VALUE!</v>
      </c>
      <c r="AT105" s="22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0" t="e">
        <f aca="false">AVERAGE(BD3:BD98)</f>
        <v>#VALUE!</v>
      </c>
      <c r="BE105" s="21" t="e">
        <f aca="false">AVERAGE(BE3:BE98)</f>
        <v>#VALUE!</v>
      </c>
      <c r="BF105" s="22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0" t="e">
        <f aca="false">AVERAGE(BP3:BP98)</f>
        <v>#VALUE!</v>
      </c>
      <c r="BQ105" s="21" t="e">
        <f aca="false">AVERAGE(BQ3:BQ98)</f>
        <v>#VALUE!</v>
      </c>
      <c r="BR105" s="22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0" t="e">
        <f aca="false">AVERAGE(CB3:CB98)</f>
        <v>#VALUE!</v>
      </c>
      <c r="CC105" s="21" t="e">
        <f aca="false">AVERAGE(CC3:CC98)</f>
        <v>#VALUE!</v>
      </c>
      <c r="CD105" s="22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36.9849152556811</v>
      </c>
      <c r="J106" s="73" t="n">
        <f aca="false">GEOMEAN(J3:J98)</f>
        <v>0.678101879126677</v>
      </c>
      <c r="Q106" s="73" t="e">
        <f aca="false">GEOMEAN(Q3:Q98)</f>
        <v>#NUM!</v>
      </c>
      <c r="R106" s="73" t="n">
        <f aca="false">GEOMEAN(R3:R98)</f>
        <v>0</v>
      </c>
      <c r="AC106" s="73" t="e">
        <f aca="false">GEOMEAN(AC3:AC98)</f>
        <v>#NUM!</v>
      </c>
      <c r="AD106" s="73" t="n">
        <f aca="false">GEOMEAN(AD3:AD98)</f>
        <v>0</v>
      </c>
      <c r="AO106" s="73" t="e">
        <f aca="false">GEOMEAN(AO3:AO98)</f>
        <v>#NUM!</v>
      </c>
      <c r="AP106" s="73" t="n">
        <f aca="false">GEOMEAN(AP3:AP98)</f>
        <v>0</v>
      </c>
      <c r="BA106" s="73" t="e">
        <f aca="false">GEOMEAN(BA3:BA98)</f>
        <v>#NUM!</v>
      </c>
      <c r="BB106" s="73" t="n">
        <f aca="false">GEOMEAN(BB3:BB98)</f>
        <v>0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e">
        <f aca="false">Q106/$I106</f>
        <v>#NUM!</v>
      </c>
      <c r="R107" s="74" t="n">
        <f aca="false">R106/$J106</f>
        <v>0</v>
      </c>
      <c r="AC107" s="74" t="e">
        <f aca="false">AC106/$I106</f>
        <v>#NUM!</v>
      </c>
      <c r="AD107" s="74" t="n">
        <f aca="false">AD106/$J106</f>
        <v>0</v>
      </c>
      <c r="AO107" s="74" t="e">
        <f aca="false">AO106/$I106</f>
        <v>#NUM!</v>
      </c>
      <c r="AP107" s="74" t="n">
        <f aca="false">AP106/$J106</f>
        <v>0</v>
      </c>
      <c r="BA107" s="74" t="e">
        <f aca="false">BA106/$I106</f>
        <v>#NUM!</v>
      </c>
      <c r="BB107" s="74" t="n">
        <f aca="false">BB106/$J106</f>
        <v>0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1.44469444444444</v>
      </c>
      <c r="J108" s="73" t="n">
        <f aca="false">SUM(J3:J98)</f>
        <v>98.2872</v>
      </c>
      <c r="Q108" s="73" t="n">
        <f aca="false">SUM(Q3:Q98)/3600</f>
        <v>0</v>
      </c>
      <c r="R108" s="73" t="n">
        <f aca="false">SUM(R3:R98)</f>
        <v>0</v>
      </c>
      <c r="AC108" s="73" t="n">
        <f aca="false">SUM(AC3:AC98)/3600</f>
        <v>0</v>
      </c>
      <c r="AD108" s="73" t="n">
        <f aca="false">SUM(AD3:AD98)</f>
        <v>0</v>
      </c>
      <c r="AO108" s="73" t="n">
        <f aca="false">SUM(AO3:AO98)/3600</f>
        <v>0</v>
      </c>
      <c r="AP108" s="73" t="n">
        <f aca="false">SUM(AP3:AP98)</f>
        <v>0</v>
      </c>
      <c r="BA108" s="73" t="n">
        <f aca="false">SUM(BA3:BA98)/3600</f>
        <v>0</v>
      </c>
      <c r="BB108" s="73" t="n">
        <f aca="false">SUM(BB3:BB98)</f>
        <v>0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 t="e">
        <f aca="false">AVERAGE(T3,T7)</f>
        <v>#VALUE!</v>
      </c>
      <c r="U111" s="29" t="e">
        <f aca="false">AVERAGE(U3,U7)</f>
        <v>#VALUE!</v>
      </c>
      <c r="V111" s="30" t="e">
        <f aca="false">AVERAGE(V3,V7)</f>
        <v>#VALUE!</v>
      </c>
      <c r="AF111" s="28" t="e">
        <f aca="false">AVERAGE(AF3,AF7)</f>
        <v>#VALUE!</v>
      </c>
      <c r="AG111" s="29" t="e">
        <f aca="false">AVERAGE(AG3,AG7)</f>
        <v>#VALUE!</v>
      </c>
      <c r="AH111" s="30" t="e">
        <f aca="false">AVERAGE(AH3,AH7)</f>
        <v>#VALUE!</v>
      </c>
      <c r="AR111" s="28" t="e">
        <f aca="false">AVERAGE(AR3,AR7)</f>
        <v>#VALUE!</v>
      </c>
      <c r="AS111" s="29" t="e">
        <f aca="false">AVERAGE(AS3,AS7)</f>
        <v>#VALUE!</v>
      </c>
      <c r="AT111" s="30" t="e">
        <f aca="false">AVERAGE(AT3,AT7)</f>
        <v>#VALUE!</v>
      </c>
      <c r="BD111" s="28" t="e">
        <f aca="false">AVERAGE(BD3,BD7)</f>
        <v>#VALUE!</v>
      </c>
      <c r="BE111" s="29" t="e">
        <f aca="false">AVERAGE(BE3,BE7)</f>
        <v>#VALUE!</v>
      </c>
      <c r="BF111" s="30" t="e">
        <f aca="false">AVERAGE(BF3,BF7)</f>
        <v>#VALUE!</v>
      </c>
      <c r="BP111" s="28" t="e">
        <f aca="false">AVERAGE(BP3,BP7)</f>
        <v>#VALUE!</v>
      </c>
      <c r="BQ111" s="29" t="e">
        <f aca="false">AVERAGE(BQ3,BQ7)</f>
        <v>#VALUE!</v>
      </c>
      <c r="BR111" s="30" t="e">
        <f aca="false">AVERAGE(BR3,BR7)</f>
        <v>#VALUE!</v>
      </c>
      <c r="CB111" s="28" t="e">
        <f aca="false">AVERAGE(CB3,CB7)</f>
        <v>#VALUE!</v>
      </c>
      <c r="CC111" s="29" t="e">
        <f aca="false">AVERAGE(CC3,CC7)</f>
        <v>#VALUE!</v>
      </c>
      <c r="CD111" s="30" t="e">
        <f aca="false">AVERAGE(CD3,CD7)</f>
        <v>#VALUE!</v>
      </c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1,AF15,AF19,AF23,AF27,AF31,AF35,AF39,AF43,AF47,AF51,AF55,AF59,AF63,AF67,AF71,AF75,AF79)</f>
        <v>#VALUE!</v>
      </c>
      <c r="AG112" s="29" t="e">
        <f aca="false">AVERAGE(AG3,AG7,AG11,AG15,AG19,AG23,AG27,AG31,AG35,AG39,AG43,AG47,AG51,AG55,AG59,AG63,AG67,AG71,AG75,AG79)</f>
        <v>#VALUE!</v>
      </c>
      <c r="AH112" s="30" t="e">
        <f aca="false">AVERAGE(AH3,AH7,AH11,AH15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1,AR15,AR19,AR23,AR27,AR31,AR35,AR39,AR43,AR47,AR51,AR55,AR59,AR63,AR67,AR71,AR75,AR79)</f>
        <v>#VALUE!</v>
      </c>
      <c r="AS112" s="29" t="e">
        <f aca="false">AVERAGE(AS3,AS7,AS11,AS15,AS19,AS23,AS27,AS31,AS35,AS39,AS43,AS47,AS51,AS55,AS59,AS63,AS67,AS71,AS75,AS79)</f>
        <v>#VALUE!</v>
      </c>
      <c r="AT112" s="30" t="e">
        <f aca="false">AVERAGE(AT3,AT7,AT11,AT15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1,BD15,BD19,BD23,BD27,BD31,BD35,BD39,BD43,BD47,BD51,BD55,BD59,BD63,BD67,BD71,BD75,BD79)</f>
        <v>#VALUE!</v>
      </c>
      <c r="BE112" s="29" t="e">
        <f aca="false">AVERAGE(BE3,BE7,BE11,BE15,BE19,BE23,BE27,BE31,BE35,BE39,BE43,BE47,BE51,BE55,BE59,BE63,BE67,BE71,BE75,BE79)</f>
        <v>#VALUE!</v>
      </c>
      <c r="BF112" s="30" t="e">
        <f aca="false">AVERAGE(BF3,BF7,BF11,BF15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1,BP15,BP19,BP23,BP27,BP31,BP35,BP39,BP43,BP47,BP51,BP55,BP59,BP63,BP67,BP71,BP75,BP79)</f>
        <v>#VALUE!</v>
      </c>
      <c r="BQ112" s="29" t="e">
        <f aca="false">AVERAGE(BQ3,BQ7,BQ11,BQ15,BQ19,BQ23,BQ27,BQ31,BQ35,BQ39,BQ43,BQ47,BQ51,BQ55,BQ59,BQ63,BQ67,BQ71,BQ75,BQ79)</f>
        <v>#VALUE!</v>
      </c>
      <c r="BR112" s="30" t="e">
        <f aca="false">AVERAGE(BR3,BR7,BR11,BR15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1,CB15,CB19,CB23,CB27,CB31,CB35,CB39,CB43,CB47,CB51,CB55,CB59,CB63,CB67,CB71,CB75,CB79)</f>
        <v>#VALUE!</v>
      </c>
      <c r="CC112" s="29" t="e">
        <f aca="false">AVERAGE(CC3,CC7,CC11,CC15,CC19,CC23,CC27,CC31,CC35,CC39,CC43,CC47,CC51,CC55,CC59,CC63,CC67,CC71,CC75,CC79)</f>
        <v>#VALUE!</v>
      </c>
      <c r="CD112" s="30" t="e">
        <f aca="false">AVERAGE(CD3,CD7,CD11,CD15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3:I82)</f>
        <v>37.2487172694202</v>
      </c>
      <c r="J113" s="73" t="n">
        <f aca="false">GEOMEAN(J3:J82)</f>
        <v>0.68223719036786</v>
      </c>
      <c r="Q113" s="73" t="e">
        <f aca="false">GEOMEAN(Q3:Q82)</f>
        <v>#NUM!</v>
      </c>
      <c r="R113" s="73" t="n">
        <f aca="false">GEOMEAN(R3:R82)</f>
        <v>0</v>
      </c>
      <c r="AC113" s="73" t="e">
        <f aca="false">GEOMEAN(AC3:AC82)</f>
        <v>#NUM!</v>
      </c>
      <c r="AD113" s="73" t="n">
        <f aca="false">GEOMEAN(AD3:AD82)</f>
        <v>0</v>
      </c>
      <c r="AO113" s="73" t="e">
        <f aca="false">GEOMEAN(AO3:AO82)</f>
        <v>#NUM!</v>
      </c>
      <c r="AP113" s="73" t="n">
        <f aca="false">GEOMEAN(AP3:AP82)</f>
        <v>0</v>
      </c>
      <c r="BA113" s="73" t="e">
        <f aca="false">GEOMEAN(BA3:BA82)</f>
        <v>#NUM!</v>
      </c>
      <c r="BB113" s="73" t="n">
        <f aca="false">GEOMEAN(BB3:BB82)</f>
        <v>0</v>
      </c>
      <c r="BM113" s="73" t="e">
        <f aca="false">GEOMEAN(BM3:BM82)</f>
        <v>#NUM!</v>
      </c>
      <c r="BN113" s="73" t="n">
        <f aca="false">GEOMEAN(BN3:BN82)</f>
        <v>0</v>
      </c>
      <c r="BY113" s="73" t="e">
        <f aca="false">GEOMEAN(BY3:BY82)</f>
        <v>#NUM!</v>
      </c>
      <c r="BZ113" s="73" t="n">
        <f aca="false">GEOMEAN(BZ3:BZ82)</f>
        <v>0</v>
      </c>
    </row>
    <row r="114" customFormat="false" ht="12" hidden="false" customHeight="false" outlineLevel="0" collapsed="false">
      <c r="B114" s="1" t="s">
        <v>68</v>
      </c>
      <c r="Q114" s="74" t="e">
        <f aca="false">Q113/$I113</f>
        <v>#NUM!</v>
      </c>
      <c r="R114" s="74" t="n">
        <f aca="false">R113/$J113</f>
        <v>0</v>
      </c>
      <c r="AC114" s="74" t="e">
        <f aca="false">AC113/$I113</f>
        <v>#NUM!</v>
      </c>
      <c r="AD114" s="74" t="n">
        <f aca="false">AD113/$J113</f>
        <v>0</v>
      </c>
      <c r="AO114" s="74" t="e">
        <f aca="false">AO113/$I113</f>
        <v>#NUM!</v>
      </c>
      <c r="AP114" s="74" t="n">
        <f aca="false">AP113/$J113</f>
        <v>0</v>
      </c>
      <c r="BA114" s="74" t="e">
        <f aca="false">BA113/$I113</f>
        <v>#NUM!</v>
      </c>
      <c r="BB114" s="74" t="n">
        <f aca="false">BB113/$J113</f>
        <v>0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111:V112 T3:V105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F111:AH112 AF3:AH105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R111:AT112 AR3:AT105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BD111:BF112 BD3:BF105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BP111:BR112 BP3:BR105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CB111:CD112 CB3:CD105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4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J3" activeCellId="0" sqref="AJ3:AO9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77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22</v>
      </c>
      <c r="D3" s="75" t="n">
        <v>13284.4112</v>
      </c>
      <c r="E3" s="76" t="n">
        <v>41.7874</v>
      </c>
      <c r="F3" s="76" t="n">
        <v>41.5728</v>
      </c>
      <c r="G3" s="76" t="n">
        <v>44.3256</v>
      </c>
      <c r="H3" s="76" t="n">
        <v>9675.52</v>
      </c>
      <c r="I3" s="76" t="n">
        <v>49.37</v>
      </c>
      <c r="J3" s="46" t="n">
        <f aca="false">H3/3600</f>
        <v>2.68764444444444</v>
      </c>
      <c r="L3" s="75" t="n">
        <v>13283.1328</v>
      </c>
      <c r="M3" s="76" t="n">
        <v>41.8146</v>
      </c>
      <c r="N3" s="76" t="n">
        <v>41.625</v>
      </c>
      <c r="O3" s="76" t="n">
        <v>44.3574</v>
      </c>
      <c r="P3" s="76" t="n">
        <v>9669.19</v>
      </c>
      <c r="Q3" s="76" t="n">
        <v>46.28</v>
      </c>
      <c r="R3" s="47" t="n">
        <f aca="false">P3/3600</f>
        <v>2.68588611111111</v>
      </c>
      <c r="S3" s="48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44" t="n">
        <v>13284.672</v>
      </c>
      <c r="Y3" s="45" t="n">
        <v>41.8146</v>
      </c>
      <c r="Z3" s="45" t="n">
        <v>41.625</v>
      </c>
      <c r="AA3" s="45" t="n">
        <v>44.3574</v>
      </c>
      <c r="AB3" s="45" t="n">
        <v>9653.34</v>
      </c>
      <c r="AC3" s="45" t="n">
        <v>47.91</v>
      </c>
      <c r="AD3" s="47" t="n">
        <f aca="false">AB3/3600</f>
        <v>2.68148333333333</v>
      </c>
      <c r="AE3" s="48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44" t="n">
        <v>13328.0736</v>
      </c>
      <c r="AK3" s="45" t="n">
        <v>41.8146</v>
      </c>
      <c r="AL3" s="45" t="n">
        <v>41.625</v>
      </c>
      <c r="AM3" s="45" t="n">
        <v>44.3574</v>
      </c>
      <c r="AN3" s="45" t="n">
        <v>9672.89</v>
      </c>
      <c r="AO3" s="45" t="n">
        <v>45.4</v>
      </c>
      <c r="AP3" s="47" t="n">
        <f aca="false">AN3/3600</f>
        <v>2.68691388888889</v>
      </c>
      <c r="AQ3" s="48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44" t="n">
        <v>13331.1056</v>
      </c>
      <c r="AW3" s="45" t="n">
        <v>41.8146</v>
      </c>
      <c r="AX3" s="45" t="n">
        <v>41.625</v>
      </c>
      <c r="AY3" s="45" t="n">
        <v>44.3574</v>
      </c>
      <c r="AZ3" s="45" t="n">
        <v>9563.23</v>
      </c>
      <c r="BA3" s="45" t="n">
        <v>45.17</v>
      </c>
      <c r="BB3" s="47" t="n">
        <f aca="false">AZ3/3600</f>
        <v>2.65645277777778</v>
      </c>
      <c r="BC3" s="48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44"/>
      <c r="BI3" s="45"/>
      <c r="BJ3" s="45"/>
      <c r="BK3" s="45"/>
      <c r="BL3" s="45"/>
      <c r="BM3" s="45"/>
      <c r="BN3" s="47" t="n">
        <f aca="false">BL3/3600</f>
        <v>0</v>
      </c>
      <c r="BO3" s="48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  <c r="BT3" s="44"/>
      <c r="BU3" s="45"/>
      <c r="BV3" s="45"/>
      <c r="BW3" s="45"/>
      <c r="BX3" s="45"/>
      <c r="BY3" s="45"/>
      <c r="BZ3" s="47" t="n">
        <f aca="false">BX3/3600</f>
        <v>0</v>
      </c>
      <c r="CA3" s="48"/>
      <c r="CB3" s="8" t="e">
        <f aca="false">bdrate($D3:$D6,$E3:$E6,BT3:BT6,BU3:BU6)</f>
        <v>#VALUE!</v>
      </c>
      <c r="CC3" s="9" t="e">
        <f aca="false">bdrate($D3:$D6,$F3:$F6,BT3:BT6,BV3:BV6)</f>
        <v>#VALUE!</v>
      </c>
      <c r="CD3" s="10" t="e">
        <f aca="false">bdrate($D3:$D6,$G3:$G6,BT3:BT6,BW3:BW6)</f>
        <v>#VALUE!</v>
      </c>
    </row>
    <row r="4" customFormat="false" ht="12" hidden="false" customHeight="false" outlineLevel="0" collapsed="false">
      <c r="A4" s="11" t="s">
        <v>37</v>
      </c>
      <c r="B4" s="11"/>
      <c r="C4" s="11" t="n">
        <v>27</v>
      </c>
      <c r="D4" s="77" t="n">
        <v>5555.8784</v>
      </c>
      <c r="E4" s="78" t="n">
        <v>39.1664</v>
      </c>
      <c r="F4" s="78" t="n">
        <v>39.8614</v>
      </c>
      <c r="G4" s="78" t="n">
        <v>42.3426</v>
      </c>
      <c r="H4" s="78" t="n">
        <v>8610.06</v>
      </c>
      <c r="I4" s="78" t="n">
        <v>39.88</v>
      </c>
      <c r="J4" s="51" t="n">
        <f aca="false">H4/3600</f>
        <v>2.39168333333333</v>
      </c>
      <c r="L4" s="77" t="n">
        <v>5560.5488</v>
      </c>
      <c r="M4" s="78" t="n">
        <v>39.1953</v>
      </c>
      <c r="N4" s="78" t="n">
        <v>39.8981</v>
      </c>
      <c r="O4" s="78" t="n">
        <v>42.3797</v>
      </c>
      <c r="P4" s="78" t="n">
        <v>8562.89</v>
      </c>
      <c r="Q4" s="78" t="n">
        <v>41.21</v>
      </c>
      <c r="R4" s="52" t="n">
        <f aca="false">P4/3600</f>
        <v>2.37858055555556</v>
      </c>
      <c r="S4" s="48"/>
      <c r="T4" s="53"/>
      <c r="U4" s="54"/>
      <c r="V4" s="55"/>
      <c r="X4" s="49" t="n">
        <v>5563.6064</v>
      </c>
      <c r="Y4" s="50" t="n">
        <v>39.1953</v>
      </c>
      <c r="Z4" s="50" t="n">
        <v>39.8981</v>
      </c>
      <c r="AA4" s="50" t="n">
        <v>42.3797</v>
      </c>
      <c r="AB4" s="50" t="n">
        <v>8557.81</v>
      </c>
      <c r="AC4" s="50" t="n">
        <v>41.99</v>
      </c>
      <c r="AD4" s="52" t="n">
        <f aca="false">AB4/3600</f>
        <v>2.37716944444444</v>
      </c>
      <c r="AE4" s="48"/>
      <c r="AF4" s="53"/>
      <c r="AG4" s="54"/>
      <c r="AH4" s="55"/>
      <c r="AJ4" s="49" t="n">
        <v>5582.976</v>
      </c>
      <c r="AK4" s="50" t="n">
        <v>39.1953</v>
      </c>
      <c r="AL4" s="50" t="n">
        <v>39.8981</v>
      </c>
      <c r="AM4" s="50" t="n">
        <v>42.3797</v>
      </c>
      <c r="AN4" s="50" t="n">
        <v>8547.05</v>
      </c>
      <c r="AO4" s="50" t="n">
        <v>41.4</v>
      </c>
      <c r="AP4" s="52" t="n">
        <f aca="false">AN4/3600</f>
        <v>2.37418055555556</v>
      </c>
      <c r="AQ4" s="48"/>
      <c r="AR4" s="53"/>
      <c r="AS4" s="54"/>
      <c r="AT4" s="55"/>
      <c r="AV4" s="49" t="n">
        <v>5588.9216</v>
      </c>
      <c r="AW4" s="50" t="n">
        <v>39.1953</v>
      </c>
      <c r="AX4" s="50" t="n">
        <v>39.8981</v>
      </c>
      <c r="AY4" s="50" t="n">
        <v>42.3797</v>
      </c>
      <c r="AZ4" s="50" t="n">
        <v>8553.31</v>
      </c>
      <c r="BA4" s="50" t="n">
        <v>44.78</v>
      </c>
      <c r="BB4" s="52" t="n">
        <f aca="false">AZ4/3600</f>
        <v>2.37591944444444</v>
      </c>
      <c r="BC4" s="48"/>
      <c r="BD4" s="53"/>
      <c r="BE4" s="54"/>
      <c r="BF4" s="55"/>
      <c r="BH4" s="49"/>
      <c r="BI4" s="50"/>
      <c r="BJ4" s="50"/>
      <c r="BK4" s="50"/>
      <c r="BL4" s="50"/>
      <c r="BM4" s="50"/>
      <c r="BN4" s="52" t="n">
        <f aca="false">BL4/3600</f>
        <v>0</v>
      </c>
      <c r="BO4" s="48"/>
      <c r="BP4" s="53"/>
      <c r="BQ4" s="54"/>
      <c r="BR4" s="55"/>
      <c r="BT4" s="49"/>
      <c r="BU4" s="50"/>
      <c r="BV4" s="50"/>
      <c r="BW4" s="50"/>
      <c r="BX4" s="50"/>
      <c r="BY4" s="50"/>
      <c r="BZ4" s="52" t="n">
        <f aca="false">BX4/3600</f>
        <v>0</v>
      </c>
      <c r="CA4" s="48"/>
      <c r="CB4" s="53"/>
      <c r="CC4" s="54"/>
      <c r="CD4" s="55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763.4256</v>
      </c>
      <c r="E5" s="78" t="n">
        <v>36.4271</v>
      </c>
      <c r="F5" s="78" t="n">
        <v>38.5229</v>
      </c>
      <c r="G5" s="78" t="n">
        <v>40.7264</v>
      </c>
      <c r="H5" s="78" t="n">
        <v>8156.81</v>
      </c>
      <c r="I5" s="78" t="n">
        <v>38.13</v>
      </c>
      <c r="J5" s="51" t="n">
        <f aca="false">H5/3600</f>
        <v>2.26578055555556</v>
      </c>
      <c r="L5" s="77" t="n">
        <v>2769.7456</v>
      </c>
      <c r="M5" s="78" t="n">
        <v>36.4597</v>
      </c>
      <c r="N5" s="78" t="n">
        <v>38.5674</v>
      </c>
      <c r="O5" s="78" t="n">
        <v>40.8023</v>
      </c>
      <c r="P5" s="78" t="n">
        <v>8079.05</v>
      </c>
      <c r="Q5" s="78" t="n">
        <v>40.84</v>
      </c>
      <c r="R5" s="52" t="n">
        <f aca="false">P5/3600</f>
        <v>2.24418055555556</v>
      </c>
      <c r="S5" s="48"/>
      <c r="T5" s="53"/>
      <c r="U5" s="54"/>
      <c r="V5" s="55"/>
      <c r="X5" s="49" t="n">
        <v>2774.6784</v>
      </c>
      <c r="Y5" s="50" t="n">
        <v>36.4597</v>
      </c>
      <c r="Z5" s="50" t="n">
        <v>38.5674</v>
      </c>
      <c r="AA5" s="50" t="n">
        <v>40.8023</v>
      </c>
      <c r="AB5" s="50" t="n">
        <v>8110.5</v>
      </c>
      <c r="AC5" s="50" t="n">
        <v>42.99</v>
      </c>
      <c r="AD5" s="52" t="n">
        <f aca="false">AB5/3600</f>
        <v>2.25291666666667</v>
      </c>
      <c r="AE5" s="48"/>
      <c r="AF5" s="53"/>
      <c r="AG5" s="54"/>
      <c r="AH5" s="55"/>
      <c r="AJ5" s="49" t="n">
        <v>2780.9456</v>
      </c>
      <c r="AK5" s="50" t="n">
        <v>36.4597</v>
      </c>
      <c r="AL5" s="50" t="n">
        <v>38.5674</v>
      </c>
      <c r="AM5" s="50" t="n">
        <v>40.8023</v>
      </c>
      <c r="AN5" s="50" t="n">
        <v>8018.17</v>
      </c>
      <c r="AO5" s="50" t="n">
        <v>41.44</v>
      </c>
      <c r="AP5" s="52" t="n">
        <f aca="false">AN5/3600</f>
        <v>2.22726944444444</v>
      </c>
      <c r="AQ5" s="48"/>
      <c r="AR5" s="53"/>
      <c r="AS5" s="54"/>
      <c r="AT5" s="55"/>
      <c r="AV5" s="49" t="n">
        <v>2790.5232</v>
      </c>
      <c r="AW5" s="50" t="n">
        <v>36.4597</v>
      </c>
      <c r="AX5" s="50" t="n">
        <v>38.5674</v>
      </c>
      <c r="AY5" s="50" t="n">
        <v>40.8023</v>
      </c>
      <c r="AZ5" s="50" t="n">
        <v>8068.16</v>
      </c>
      <c r="BA5" s="50" t="n">
        <v>41.49</v>
      </c>
      <c r="BB5" s="52" t="n">
        <f aca="false">AZ5/3600</f>
        <v>2.24115555555556</v>
      </c>
      <c r="BC5" s="48"/>
      <c r="BD5" s="53"/>
      <c r="BE5" s="54"/>
      <c r="BF5" s="55"/>
      <c r="BH5" s="49"/>
      <c r="BI5" s="50"/>
      <c r="BJ5" s="50"/>
      <c r="BK5" s="50"/>
      <c r="BL5" s="50"/>
      <c r="BM5" s="50"/>
      <c r="BN5" s="52" t="n">
        <f aca="false">BL5/3600</f>
        <v>0</v>
      </c>
      <c r="BO5" s="48"/>
      <c r="BP5" s="53"/>
      <c r="BQ5" s="54"/>
      <c r="BR5" s="55"/>
      <c r="BT5" s="49"/>
      <c r="BU5" s="50"/>
      <c r="BV5" s="50"/>
      <c r="BW5" s="50"/>
      <c r="BX5" s="50"/>
      <c r="BY5" s="50"/>
      <c r="BZ5" s="52" t="n">
        <f aca="false">BX5/3600</f>
        <v>0</v>
      </c>
      <c r="CA5" s="48"/>
      <c r="CB5" s="53"/>
      <c r="CC5" s="54"/>
      <c r="CD5" s="55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498.9472</v>
      </c>
      <c r="E6" s="80" t="n">
        <v>33.664</v>
      </c>
      <c r="F6" s="80" t="n">
        <v>37.4498</v>
      </c>
      <c r="G6" s="80" t="n">
        <v>39.5212</v>
      </c>
      <c r="H6" s="80" t="n">
        <v>7829.41</v>
      </c>
      <c r="I6" s="80" t="n">
        <v>36.86</v>
      </c>
      <c r="J6" s="58" t="n">
        <f aca="false">H6/3600</f>
        <v>2.17483611111111</v>
      </c>
      <c r="L6" s="79" t="n">
        <v>1503.9184</v>
      </c>
      <c r="M6" s="80" t="n">
        <v>33.688</v>
      </c>
      <c r="N6" s="80" t="n">
        <v>37.5172</v>
      </c>
      <c r="O6" s="80" t="n">
        <v>39.6589</v>
      </c>
      <c r="P6" s="80" t="n">
        <v>7793.67</v>
      </c>
      <c r="Q6" s="80" t="n">
        <v>40.59</v>
      </c>
      <c r="R6" s="59" t="n">
        <f aca="false">P6/3600</f>
        <v>2.16490833333333</v>
      </c>
      <c r="S6" s="48"/>
      <c r="T6" s="60"/>
      <c r="U6" s="61"/>
      <c r="V6" s="62"/>
      <c r="X6" s="56" t="n">
        <v>1509.7424</v>
      </c>
      <c r="Y6" s="57" t="n">
        <v>33.688</v>
      </c>
      <c r="Z6" s="57" t="n">
        <v>37.5172</v>
      </c>
      <c r="AA6" s="57" t="n">
        <v>39.6589</v>
      </c>
      <c r="AB6" s="57" t="n">
        <v>7749.32</v>
      </c>
      <c r="AC6" s="57" t="n">
        <v>40.6</v>
      </c>
      <c r="AD6" s="59" t="n">
        <f aca="false">AB6/3600</f>
        <v>2.15258888888889</v>
      </c>
      <c r="AE6" s="48"/>
      <c r="AF6" s="60"/>
      <c r="AG6" s="61"/>
      <c r="AH6" s="62"/>
      <c r="AJ6" s="56" t="n">
        <v>1511.5168</v>
      </c>
      <c r="AK6" s="57" t="n">
        <v>33.688</v>
      </c>
      <c r="AL6" s="57" t="n">
        <v>37.5172</v>
      </c>
      <c r="AM6" s="57" t="n">
        <v>39.6589</v>
      </c>
      <c r="AN6" s="57" t="n">
        <v>7778.8</v>
      </c>
      <c r="AO6" s="57" t="n">
        <v>39.29</v>
      </c>
      <c r="AP6" s="59" t="n">
        <f aca="false">AN6/3600</f>
        <v>2.16077777777778</v>
      </c>
      <c r="AQ6" s="48"/>
      <c r="AR6" s="60"/>
      <c r="AS6" s="61"/>
      <c r="AT6" s="62"/>
      <c r="AV6" s="56" t="n">
        <v>1522.8352</v>
      </c>
      <c r="AW6" s="57" t="n">
        <v>33.688</v>
      </c>
      <c r="AX6" s="57" t="n">
        <v>37.5172</v>
      </c>
      <c r="AY6" s="57" t="n">
        <v>39.6589</v>
      </c>
      <c r="AZ6" s="57" t="n">
        <v>7805.3</v>
      </c>
      <c r="BA6" s="57" t="n">
        <v>40.64</v>
      </c>
      <c r="BB6" s="59" t="n">
        <f aca="false">AZ6/3600</f>
        <v>2.16813888888889</v>
      </c>
      <c r="BC6" s="48"/>
      <c r="BD6" s="60"/>
      <c r="BE6" s="61"/>
      <c r="BF6" s="62"/>
      <c r="BH6" s="56"/>
      <c r="BI6" s="57"/>
      <c r="BJ6" s="57"/>
      <c r="BK6" s="57"/>
      <c r="BL6" s="57"/>
      <c r="BM6" s="57"/>
      <c r="BN6" s="59" t="n">
        <f aca="false">BL6/3600</f>
        <v>0</v>
      </c>
      <c r="BO6" s="48"/>
      <c r="BP6" s="60"/>
      <c r="BQ6" s="61"/>
      <c r="BR6" s="62"/>
      <c r="BT6" s="56"/>
      <c r="BU6" s="57"/>
      <c r="BV6" s="57"/>
      <c r="BW6" s="57"/>
      <c r="BX6" s="57"/>
      <c r="BY6" s="57"/>
      <c r="BZ6" s="59" t="n">
        <f aca="false">BX6/3600</f>
        <v>0</v>
      </c>
      <c r="CA6" s="48"/>
      <c r="CB6" s="60"/>
      <c r="CC6" s="61"/>
      <c r="CD6" s="62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75" t="n">
        <v>33205.7216</v>
      </c>
      <c r="E7" s="76" t="n">
        <v>40.339</v>
      </c>
      <c r="F7" s="76" t="n">
        <v>45.2096</v>
      </c>
      <c r="G7" s="76" t="n">
        <v>44.8217</v>
      </c>
      <c r="H7" s="76" t="n">
        <v>14295.59</v>
      </c>
      <c r="I7" s="76" t="n">
        <v>63.8</v>
      </c>
      <c r="J7" s="46" t="n">
        <f aca="false">H7/3600</f>
        <v>3.97099722222222</v>
      </c>
      <c r="L7" s="75" t="n">
        <v>33107.3296</v>
      </c>
      <c r="M7" s="76" t="n">
        <v>40.376</v>
      </c>
      <c r="N7" s="76" t="n">
        <v>45.241</v>
      </c>
      <c r="O7" s="76" t="n">
        <v>44.8734</v>
      </c>
      <c r="P7" s="76" t="n">
        <v>14151.3</v>
      </c>
      <c r="Q7" s="76" t="n">
        <v>70.8</v>
      </c>
      <c r="R7" s="47" t="n">
        <f aca="false">P7/3600</f>
        <v>3.93091666666667</v>
      </c>
      <c r="S7" s="48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44" t="n">
        <v>33110.632</v>
      </c>
      <c r="Y7" s="45" t="n">
        <v>40.376</v>
      </c>
      <c r="Z7" s="45" t="n">
        <v>45.241</v>
      </c>
      <c r="AA7" s="45" t="n">
        <v>44.8734</v>
      </c>
      <c r="AB7" s="45" t="n">
        <v>14186.2</v>
      </c>
      <c r="AC7" s="45" t="n">
        <v>64.71</v>
      </c>
      <c r="AD7" s="47" t="n">
        <f aca="false">AB7/3600</f>
        <v>3.94061111111111</v>
      </c>
      <c r="AE7" s="48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44" t="n">
        <v>33159.9424</v>
      </c>
      <c r="AK7" s="45" t="n">
        <v>40.376</v>
      </c>
      <c r="AL7" s="45" t="n">
        <v>45.241</v>
      </c>
      <c r="AM7" s="45" t="n">
        <v>44.8734</v>
      </c>
      <c r="AN7" s="45" t="n">
        <v>14438.35</v>
      </c>
      <c r="AO7" s="45" t="n">
        <v>78.54</v>
      </c>
      <c r="AP7" s="47" t="n">
        <f aca="false">AN7/3600</f>
        <v>4.01065277777778</v>
      </c>
      <c r="AQ7" s="48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44" t="n">
        <v>33166.3536</v>
      </c>
      <c r="AW7" s="45" t="n">
        <v>40.376</v>
      </c>
      <c r="AX7" s="45" t="n">
        <v>45.241</v>
      </c>
      <c r="AY7" s="45" t="n">
        <v>44.8734</v>
      </c>
      <c r="AZ7" s="45" t="n">
        <v>14126.41</v>
      </c>
      <c r="BA7" s="45" t="n">
        <v>63.71</v>
      </c>
      <c r="BB7" s="47" t="n">
        <f aca="false">AZ7/3600</f>
        <v>3.92400277777778</v>
      </c>
      <c r="BC7" s="48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44"/>
      <c r="BI7" s="45"/>
      <c r="BJ7" s="45"/>
      <c r="BK7" s="45"/>
      <c r="BL7" s="45"/>
      <c r="BM7" s="45"/>
      <c r="BN7" s="47" t="n">
        <f aca="false">BL7/3600</f>
        <v>0</v>
      </c>
      <c r="BO7" s="48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  <c r="BT7" s="44"/>
      <c r="BU7" s="45"/>
      <c r="BV7" s="45"/>
      <c r="BW7" s="45"/>
      <c r="BX7" s="45"/>
      <c r="BY7" s="45"/>
      <c r="BZ7" s="47" t="n">
        <f aca="false">BX7/3600</f>
        <v>0</v>
      </c>
      <c r="CA7" s="48"/>
      <c r="CB7" s="8" t="e">
        <f aca="false">bdrate($D7:$D10,$E7:$E10,BT7:BT10,BU7:BU10)</f>
        <v>#VALUE!</v>
      </c>
      <c r="CC7" s="9" t="e">
        <f aca="false">bdrate($D7:$D10,$F7:$F10,BT7:BT10,BV7:BV10)</f>
        <v>#VALUE!</v>
      </c>
      <c r="CD7" s="10" t="e">
        <f aca="false">bdrate($D7:$D10,$G7:$G10,BT7:BT10,BW7:BW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6106.424</v>
      </c>
      <c r="E8" s="78" t="n">
        <v>37.2822</v>
      </c>
      <c r="F8" s="78" t="n">
        <v>43.2036</v>
      </c>
      <c r="G8" s="78" t="n">
        <v>43.4012</v>
      </c>
      <c r="H8" s="78" t="n">
        <v>12176.99</v>
      </c>
      <c r="I8" s="78" t="n">
        <v>52.32</v>
      </c>
      <c r="J8" s="51" t="n">
        <f aca="false">H8/3600</f>
        <v>3.38249722222222</v>
      </c>
      <c r="L8" s="77" t="n">
        <v>16089.7904</v>
      </c>
      <c r="M8" s="78" t="n">
        <v>37.3415</v>
      </c>
      <c r="N8" s="78" t="n">
        <v>43.2592</v>
      </c>
      <c r="O8" s="78" t="n">
        <v>43.4678</v>
      </c>
      <c r="P8" s="78" t="n">
        <v>12200.73</v>
      </c>
      <c r="Q8" s="78" t="n">
        <v>58.55</v>
      </c>
      <c r="R8" s="52" t="n">
        <f aca="false">P8/3600</f>
        <v>3.38909166666667</v>
      </c>
      <c r="S8" s="48"/>
      <c r="T8" s="53"/>
      <c r="U8" s="54"/>
      <c r="V8" s="55"/>
      <c r="X8" s="49" t="n">
        <v>16095.568</v>
      </c>
      <c r="Y8" s="50" t="n">
        <v>37.3415</v>
      </c>
      <c r="Z8" s="50" t="n">
        <v>43.2592</v>
      </c>
      <c r="AA8" s="50" t="n">
        <v>43.4678</v>
      </c>
      <c r="AB8" s="50" t="n">
        <v>12140.71</v>
      </c>
      <c r="AC8" s="50" t="n">
        <v>55.12</v>
      </c>
      <c r="AD8" s="52" t="n">
        <f aca="false">AB8/3600</f>
        <v>3.37241944444444</v>
      </c>
      <c r="AE8" s="48"/>
      <c r="AF8" s="53"/>
      <c r="AG8" s="54"/>
      <c r="AH8" s="55"/>
      <c r="AJ8" s="49" t="n">
        <v>16115.9776</v>
      </c>
      <c r="AK8" s="50" t="n">
        <v>37.3415</v>
      </c>
      <c r="AL8" s="50" t="n">
        <v>43.2592</v>
      </c>
      <c r="AM8" s="50" t="n">
        <v>43.4678</v>
      </c>
      <c r="AN8" s="50" t="n">
        <v>12060.68</v>
      </c>
      <c r="AO8" s="50" t="n">
        <v>52.13</v>
      </c>
      <c r="AP8" s="52" t="n">
        <f aca="false">AN8/3600</f>
        <v>3.35018888888889</v>
      </c>
      <c r="AQ8" s="48"/>
      <c r="AR8" s="53"/>
      <c r="AS8" s="54"/>
      <c r="AT8" s="55"/>
      <c r="AV8" s="49" t="n">
        <v>16127.1728</v>
      </c>
      <c r="AW8" s="50" t="n">
        <v>37.3415</v>
      </c>
      <c r="AX8" s="50" t="n">
        <v>43.2592</v>
      </c>
      <c r="AY8" s="50" t="n">
        <v>43.4678</v>
      </c>
      <c r="AZ8" s="50" t="n">
        <v>12034.89</v>
      </c>
      <c r="BA8" s="50" t="n">
        <v>53.56</v>
      </c>
      <c r="BB8" s="52" t="n">
        <f aca="false">AZ8/3600</f>
        <v>3.343025</v>
      </c>
      <c r="BC8" s="48"/>
      <c r="BD8" s="53"/>
      <c r="BE8" s="54"/>
      <c r="BF8" s="55"/>
      <c r="BH8" s="49"/>
      <c r="BI8" s="50"/>
      <c r="BJ8" s="50"/>
      <c r="BK8" s="50"/>
      <c r="BL8" s="50"/>
      <c r="BM8" s="50"/>
      <c r="BN8" s="52" t="n">
        <f aca="false">BL8/3600</f>
        <v>0</v>
      </c>
      <c r="BO8" s="48"/>
      <c r="BP8" s="53"/>
      <c r="BQ8" s="54"/>
      <c r="BR8" s="55"/>
      <c r="BT8" s="49"/>
      <c r="BU8" s="50"/>
      <c r="BV8" s="50"/>
      <c r="BW8" s="50"/>
      <c r="BX8" s="50"/>
      <c r="BY8" s="50"/>
      <c r="BZ8" s="52" t="n">
        <f aca="false">BX8/3600</f>
        <v>0</v>
      </c>
      <c r="CA8" s="48"/>
      <c r="CB8" s="53"/>
      <c r="CC8" s="54"/>
      <c r="CD8" s="55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551.2736</v>
      </c>
      <c r="E9" s="78" t="n">
        <v>34.2533</v>
      </c>
      <c r="F9" s="78" t="n">
        <v>41.4578</v>
      </c>
      <c r="G9" s="78" t="n">
        <v>41.9575</v>
      </c>
      <c r="H9" s="78" t="n">
        <v>10864.15</v>
      </c>
      <c r="I9" s="78" t="n">
        <v>45.38</v>
      </c>
      <c r="J9" s="51" t="n">
        <f aca="false">H9/3600</f>
        <v>3.01781944444444</v>
      </c>
      <c r="L9" s="77" t="n">
        <v>8555.5984</v>
      </c>
      <c r="M9" s="78" t="n">
        <v>34.319</v>
      </c>
      <c r="N9" s="78" t="n">
        <v>41.5699</v>
      </c>
      <c r="O9" s="78" t="n">
        <v>42.1002</v>
      </c>
      <c r="P9" s="78" t="n">
        <v>10748.7</v>
      </c>
      <c r="Q9" s="78" t="n">
        <v>47.66</v>
      </c>
      <c r="R9" s="52" t="n">
        <f aca="false">P9/3600</f>
        <v>2.98575</v>
      </c>
      <c r="S9" s="48"/>
      <c r="T9" s="53"/>
      <c r="U9" s="63"/>
      <c r="V9" s="55"/>
      <c r="X9" s="49" t="n">
        <v>8563.1792</v>
      </c>
      <c r="Y9" s="50" t="n">
        <v>34.319</v>
      </c>
      <c r="Z9" s="50" t="n">
        <v>41.5699</v>
      </c>
      <c r="AA9" s="50" t="n">
        <v>42.1002</v>
      </c>
      <c r="AB9" s="50" t="n">
        <v>10680.44</v>
      </c>
      <c r="AC9" s="50" t="n">
        <v>48.78</v>
      </c>
      <c r="AD9" s="52" t="n">
        <f aca="false">AB9/3600</f>
        <v>2.96678888888889</v>
      </c>
      <c r="AE9" s="48"/>
      <c r="AF9" s="53"/>
      <c r="AG9" s="63"/>
      <c r="AH9" s="55"/>
      <c r="AJ9" s="49" t="n">
        <v>8567.896</v>
      </c>
      <c r="AK9" s="50" t="n">
        <v>34.319</v>
      </c>
      <c r="AL9" s="50" t="n">
        <v>41.5699</v>
      </c>
      <c r="AM9" s="50" t="n">
        <v>42.1002</v>
      </c>
      <c r="AN9" s="50" t="n">
        <v>10793.06</v>
      </c>
      <c r="AO9" s="50" t="n">
        <v>51.89</v>
      </c>
      <c r="AP9" s="52" t="n">
        <f aca="false">AN9/3600</f>
        <v>2.99807222222222</v>
      </c>
      <c r="AQ9" s="48"/>
      <c r="AR9" s="53"/>
      <c r="AS9" s="63"/>
      <c r="AT9" s="55"/>
      <c r="AV9" s="49" t="n">
        <v>8582.5904</v>
      </c>
      <c r="AW9" s="50" t="n">
        <v>34.319</v>
      </c>
      <c r="AX9" s="50" t="n">
        <v>41.5699</v>
      </c>
      <c r="AY9" s="50" t="n">
        <v>42.1002</v>
      </c>
      <c r="AZ9" s="50" t="n">
        <v>10752.47</v>
      </c>
      <c r="BA9" s="50" t="n">
        <v>50.47</v>
      </c>
      <c r="BB9" s="52" t="n">
        <f aca="false">AZ9/3600</f>
        <v>2.98679722222222</v>
      </c>
      <c r="BC9" s="48"/>
      <c r="BD9" s="53"/>
      <c r="BE9" s="63"/>
      <c r="BF9" s="55"/>
      <c r="BH9" s="49"/>
      <c r="BI9" s="50"/>
      <c r="BJ9" s="50"/>
      <c r="BK9" s="50"/>
      <c r="BL9" s="50"/>
      <c r="BM9" s="50"/>
      <c r="BN9" s="52" t="n">
        <f aca="false">BL9/3600</f>
        <v>0</v>
      </c>
      <c r="BO9" s="48"/>
      <c r="BP9" s="53"/>
      <c r="BQ9" s="63"/>
      <c r="BR9" s="55"/>
      <c r="BT9" s="49"/>
      <c r="BU9" s="50"/>
      <c r="BV9" s="50"/>
      <c r="BW9" s="50"/>
      <c r="BX9" s="50"/>
      <c r="BY9" s="50"/>
      <c r="BZ9" s="52" t="n">
        <f aca="false">BX9/3600</f>
        <v>0</v>
      </c>
      <c r="CA9" s="48"/>
      <c r="CB9" s="53"/>
      <c r="CC9" s="63"/>
      <c r="CD9" s="55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907.28</v>
      </c>
      <c r="E10" s="80" t="n">
        <v>31.4356</v>
      </c>
      <c r="F10" s="80" t="n">
        <v>40.0441</v>
      </c>
      <c r="G10" s="80" t="n">
        <v>40.7805</v>
      </c>
      <c r="H10" s="80" t="n">
        <v>9944.67</v>
      </c>
      <c r="I10" s="80" t="n">
        <v>42.88</v>
      </c>
      <c r="J10" s="58" t="n">
        <f aca="false">H10/3600</f>
        <v>2.76240833333333</v>
      </c>
      <c r="L10" s="79" t="n">
        <v>4910.0112</v>
      </c>
      <c r="M10" s="80" t="n">
        <v>31.5069</v>
      </c>
      <c r="N10" s="80" t="n">
        <v>40.2116</v>
      </c>
      <c r="O10" s="80" t="n">
        <v>41.006</v>
      </c>
      <c r="P10" s="80" t="n">
        <v>9815.5</v>
      </c>
      <c r="Q10" s="80" t="n">
        <v>46.24</v>
      </c>
      <c r="R10" s="59" t="n">
        <f aca="false">P10/3600</f>
        <v>2.72652777777778</v>
      </c>
      <c r="S10" s="48"/>
      <c r="T10" s="60"/>
      <c r="U10" s="61"/>
      <c r="V10" s="62"/>
      <c r="X10" s="56" t="n">
        <v>4918.7472</v>
      </c>
      <c r="Y10" s="57" t="n">
        <v>31.5069</v>
      </c>
      <c r="Z10" s="57" t="n">
        <v>40.2116</v>
      </c>
      <c r="AA10" s="57" t="n">
        <v>41.006</v>
      </c>
      <c r="AB10" s="57" t="n">
        <v>9822.66</v>
      </c>
      <c r="AC10" s="57" t="n">
        <v>44.51</v>
      </c>
      <c r="AD10" s="59" t="n">
        <f aca="false">AB10/3600</f>
        <v>2.72851666666667</v>
      </c>
      <c r="AE10" s="48"/>
      <c r="AF10" s="60"/>
      <c r="AG10" s="61"/>
      <c r="AH10" s="62"/>
      <c r="AJ10" s="56" t="n">
        <v>4915.9104</v>
      </c>
      <c r="AK10" s="57" t="n">
        <v>31.5069</v>
      </c>
      <c r="AL10" s="57" t="n">
        <v>40.2116</v>
      </c>
      <c r="AM10" s="57" t="n">
        <v>41.006</v>
      </c>
      <c r="AN10" s="57" t="n">
        <v>9888.89</v>
      </c>
      <c r="AO10" s="57" t="n">
        <v>50.51</v>
      </c>
      <c r="AP10" s="59" t="n">
        <f aca="false">AN10/3600</f>
        <v>2.74691388888889</v>
      </c>
      <c r="AQ10" s="48"/>
      <c r="AR10" s="60"/>
      <c r="AS10" s="61"/>
      <c r="AT10" s="62"/>
      <c r="AV10" s="56" t="n">
        <v>4932.7696</v>
      </c>
      <c r="AW10" s="57" t="n">
        <v>31.5069</v>
      </c>
      <c r="AX10" s="57" t="n">
        <v>40.2116</v>
      </c>
      <c r="AY10" s="57" t="n">
        <v>41.006</v>
      </c>
      <c r="AZ10" s="57" t="n">
        <v>9885.48</v>
      </c>
      <c r="BA10" s="57" t="n">
        <v>46.13</v>
      </c>
      <c r="BB10" s="59" t="n">
        <f aca="false">AZ10/3600</f>
        <v>2.74596666666667</v>
      </c>
      <c r="BC10" s="48"/>
      <c r="BD10" s="60"/>
      <c r="BE10" s="61"/>
      <c r="BF10" s="62"/>
      <c r="BH10" s="56"/>
      <c r="BI10" s="57"/>
      <c r="BJ10" s="57"/>
      <c r="BK10" s="57"/>
      <c r="BL10" s="57"/>
      <c r="BM10" s="57"/>
      <c r="BN10" s="59" t="n">
        <f aca="false">BL10/3600</f>
        <v>0</v>
      </c>
      <c r="BO10" s="48"/>
      <c r="BP10" s="60"/>
      <c r="BQ10" s="61"/>
      <c r="BR10" s="62"/>
      <c r="BT10" s="56"/>
      <c r="BU10" s="57"/>
      <c r="BV10" s="57"/>
      <c r="BW10" s="57"/>
      <c r="BX10" s="57"/>
      <c r="BY10" s="57"/>
      <c r="BZ10" s="59" t="n">
        <f aca="false">BX10/3600</f>
        <v>0</v>
      </c>
      <c r="CA10" s="48"/>
      <c r="CB10" s="60"/>
      <c r="CC10" s="61"/>
      <c r="CD10" s="62"/>
    </row>
    <row r="11" customFormat="false" ht="12" hidden="false" customHeight="false" outlineLevel="0" collapsed="false">
      <c r="A11" s="64"/>
      <c r="B11" s="65" t="s">
        <v>39</v>
      </c>
      <c r="C11" s="65" t="n">
        <v>22</v>
      </c>
      <c r="D11" s="75" t="n">
        <v>231424.5584</v>
      </c>
      <c r="E11" s="76" t="n">
        <v>39.5757</v>
      </c>
      <c r="F11" s="76" t="n">
        <v>39.8238</v>
      </c>
      <c r="G11" s="76" t="n">
        <v>38.1697</v>
      </c>
      <c r="H11" s="76" t="n">
        <v>42846.84</v>
      </c>
      <c r="I11" s="76" t="n">
        <v>170.26</v>
      </c>
      <c r="J11" s="46" t="n">
        <f aca="false">H11/3600</f>
        <v>11.9019</v>
      </c>
      <c r="L11" s="75" t="n">
        <v>231598.6576</v>
      </c>
      <c r="M11" s="76" t="n">
        <v>39.5822</v>
      </c>
      <c r="N11" s="76" t="n">
        <v>39.8412</v>
      </c>
      <c r="O11" s="76" t="n">
        <v>38.1858</v>
      </c>
      <c r="P11" s="76" t="n">
        <v>42943.05</v>
      </c>
      <c r="Q11" s="76" t="n">
        <v>195.21</v>
      </c>
      <c r="R11" s="47" t="n">
        <f aca="false">P11/3600</f>
        <v>11.928625</v>
      </c>
      <c r="S11" s="48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44" t="n">
        <v>231598.4592</v>
      </c>
      <c r="Y11" s="45" t="n">
        <v>39.5822</v>
      </c>
      <c r="Z11" s="45" t="n">
        <v>39.8412</v>
      </c>
      <c r="AA11" s="45" t="n">
        <v>38.1858</v>
      </c>
      <c r="AB11" s="45" t="n">
        <v>45942.01</v>
      </c>
      <c r="AC11" s="45" t="n">
        <v>240.22</v>
      </c>
      <c r="AD11" s="47" t="n">
        <f aca="false">AB11/3600</f>
        <v>12.7616694444444</v>
      </c>
      <c r="AE11" s="48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44" t="n">
        <v>231789.224</v>
      </c>
      <c r="AK11" s="45" t="n">
        <v>39.5822</v>
      </c>
      <c r="AL11" s="45" t="n">
        <v>39.8412</v>
      </c>
      <c r="AM11" s="45" t="n">
        <v>38.1858</v>
      </c>
      <c r="AN11" s="45" t="n">
        <v>46661.38</v>
      </c>
      <c r="AO11" s="45" t="n">
        <v>227.3</v>
      </c>
      <c r="AP11" s="47" t="n">
        <f aca="false">AN11/3600</f>
        <v>12.9614944444444</v>
      </c>
      <c r="AQ11" s="48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44" t="n">
        <v>231789.0848</v>
      </c>
      <c r="AW11" s="45" t="n">
        <v>39.5822</v>
      </c>
      <c r="AX11" s="45" t="n">
        <v>39.8412</v>
      </c>
      <c r="AY11" s="45" t="n">
        <v>38.1858</v>
      </c>
      <c r="AZ11" s="45" t="n">
        <v>45247.7</v>
      </c>
      <c r="BA11" s="45" t="n">
        <v>215.61</v>
      </c>
      <c r="BB11" s="47" t="n">
        <f aca="false">AZ11/3600</f>
        <v>12.5688055555556</v>
      </c>
      <c r="BC11" s="48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44"/>
      <c r="BI11" s="45"/>
      <c r="BJ11" s="45"/>
      <c r="BK11" s="45"/>
      <c r="BL11" s="45"/>
      <c r="BM11" s="45"/>
      <c r="BN11" s="47" t="n">
        <f aca="false">BL11/3600</f>
        <v>0</v>
      </c>
      <c r="BO11" s="48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  <c r="BT11" s="44"/>
      <c r="BU11" s="45"/>
      <c r="BV11" s="45"/>
      <c r="BW11" s="45"/>
      <c r="BX11" s="45"/>
      <c r="BY11" s="45"/>
      <c r="BZ11" s="47" t="n">
        <f aca="false">BX11/3600</f>
        <v>0</v>
      </c>
      <c r="CA11" s="48"/>
      <c r="CB11" s="8" t="e">
        <f aca="false">bdrate($D11:$D14,$E11:$E14,BT11:BT14,BU11:BU14)</f>
        <v>#VALUE!</v>
      </c>
      <c r="CC11" s="9" t="e">
        <f aca="false">bdrate($D11:$D14,$F11:$F14,BT11:BT14,BV11:BV14)</f>
        <v>#VALUE!</v>
      </c>
      <c r="CD11" s="10" t="e">
        <f aca="false">bdrate($D11:$D14,$G11:$G14,BT11:BT14,BW11:BW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77" t="n">
        <v>106282.3376</v>
      </c>
      <c r="E12" s="78" t="n">
        <v>33.8289</v>
      </c>
      <c r="F12" s="78" t="n">
        <v>38.269</v>
      </c>
      <c r="G12" s="78" t="n">
        <v>36.6257</v>
      </c>
      <c r="H12" s="78" t="n">
        <v>34381.44</v>
      </c>
      <c r="I12" s="78" t="n">
        <v>166.29</v>
      </c>
      <c r="J12" s="51" t="n">
        <f aca="false">H12/3600</f>
        <v>9.5504</v>
      </c>
      <c r="L12" s="77" t="n">
        <v>106301.2672</v>
      </c>
      <c r="M12" s="78" t="n">
        <v>33.8293</v>
      </c>
      <c r="N12" s="78" t="n">
        <v>38.3057</v>
      </c>
      <c r="O12" s="78" t="n">
        <v>36.6409</v>
      </c>
      <c r="P12" s="78" t="n">
        <v>35007.47</v>
      </c>
      <c r="Q12" s="78" t="n">
        <v>163.7</v>
      </c>
      <c r="R12" s="52" t="n">
        <f aca="false">P12/3600</f>
        <v>9.72429722222222</v>
      </c>
      <c r="S12" s="48"/>
      <c r="T12" s="53"/>
      <c r="U12" s="54"/>
      <c r="V12" s="55"/>
      <c r="X12" s="49" t="n">
        <v>106303.4384</v>
      </c>
      <c r="Y12" s="50" t="n">
        <v>33.8293</v>
      </c>
      <c r="Z12" s="50" t="n">
        <v>38.3057</v>
      </c>
      <c r="AA12" s="50" t="n">
        <v>36.6409</v>
      </c>
      <c r="AB12" s="50" t="n">
        <v>36694.78</v>
      </c>
      <c r="AC12" s="50" t="n">
        <v>213.37</v>
      </c>
      <c r="AD12" s="52" t="n">
        <f aca="false">AB12/3600</f>
        <v>10.1929944444444</v>
      </c>
      <c r="AE12" s="48"/>
      <c r="AF12" s="53"/>
      <c r="AG12" s="54"/>
      <c r="AH12" s="55"/>
      <c r="AJ12" s="49" t="n">
        <v>106419.384</v>
      </c>
      <c r="AK12" s="50" t="n">
        <v>33.8293</v>
      </c>
      <c r="AL12" s="50" t="n">
        <v>38.3057</v>
      </c>
      <c r="AM12" s="50" t="n">
        <v>36.6409</v>
      </c>
      <c r="AN12" s="50" t="n">
        <v>37934.24</v>
      </c>
      <c r="AO12" s="50" t="n">
        <v>212.9</v>
      </c>
      <c r="AP12" s="52" t="n">
        <f aca="false">AN12/3600</f>
        <v>10.5372888888889</v>
      </c>
      <c r="AQ12" s="48"/>
      <c r="AR12" s="53"/>
      <c r="AS12" s="54"/>
      <c r="AT12" s="55"/>
      <c r="AV12" s="49" t="n">
        <v>106423.6992</v>
      </c>
      <c r="AW12" s="50" t="n">
        <v>33.8293</v>
      </c>
      <c r="AX12" s="50" t="n">
        <v>38.3057</v>
      </c>
      <c r="AY12" s="50" t="n">
        <v>36.6409</v>
      </c>
      <c r="AZ12" s="50" t="n">
        <v>36380.24</v>
      </c>
      <c r="BA12" s="50" t="n">
        <v>216.31</v>
      </c>
      <c r="BB12" s="52" t="n">
        <f aca="false">AZ12/3600</f>
        <v>10.1056222222222</v>
      </c>
      <c r="BC12" s="48"/>
      <c r="BD12" s="53"/>
      <c r="BE12" s="54"/>
      <c r="BF12" s="55"/>
      <c r="BH12" s="49"/>
      <c r="BI12" s="50"/>
      <c r="BJ12" s="50"/>
      <c r="BK12" s="50"/>
      <c r="BL12" s="50"/>
      <c r="BM12" s="50"/>
      <c r="BN12" s="52" t="n">
        <f aca="false">BL12/3600</f>
        <v>0</v>
      </c>
      <c r="BO12" s="48"/>
      <c r="BP12" s="53"/>
      <c r="BQ12" s="54"/>
      <c r="BR12" s="55"/>
      <c r="BT12" s="49"/>
      <c r="BU12" s="50"/>
      <c r="BV12" s="50"/>
      <c r="BW12" s="50"/>
      <c r="BX12" s="50"/>
      <c r="BY12" s="50"/>
      <c r="BZ12" s="52" t="n">
        <f aca="false">BX12/3600</f>
        <v>0</v>
      </c>
      <c r="CA12" s="48"/>
      <c r="CB12" s="53"/>
      <c r="CC12" s="54"/>
      <c r="CD12" s="55"/>
    </row>
    <row r="13" customFormat="false" ht="12" hidden="false" customHeight="false" outlineLevel="0" collapsed="false">
      <c r="A13" s="64"/>
      <c r="B13" s="64"/>
      <c r="C13" s="64" t="n">
        <v>32</v>
      </c>
      <c r="D13" s="77" t="n">
        <v>29246.3168</v>
      </c>
      <c r="E13" s="78" t="n">
        <v>29.4417</v>
      </c>
      <c r="F13" s="78" t="n">
        <v>37.1708</v>
      </c>
      <c r="G13" s="78" t="n">
        <v>35.5367</v>
      </c>
      <c r="H13" s="78" t="n">
        <v>23580.65</v>
      </c>
      <c r="I13" s="78" t="n">
        <v>122.53</v>
      </c>
      <c r="J13" s="51" t="n">
        <f aca="false">H13/3600</f>
        <v>6.55018055555556</v>
      </c>
      <c r="L13" s="77" t="n">
        <v>29180.1456</v>
      </c>
      <c r="M13" s="78" t="n">
        <v>29.4549</v>
      </c>
      <c r="N13" s="78" t="n">
        <v>37.237</v>
      </c>
      <c r="O13" s="78" t="n">
        <v>35.565</v>
      </c>
      <c r="P13" s="78" t="n">
        <v>23387.48</v>
      </c>
      <c r="Q13" s="78" t="n">
        <v>124.09</v>
      </c>
      <c r="R13" s="52" t="n">
        <f aca="false">P13/3600</f>
        <v>6.49652222222222</v>
      </c>
      <c r="S13" s="48"/>
      <c r="T13" s="53"/>
      <c r="U13" s="54"/>
      <c r="V13" s="55"/>
      <c r="X13" s="49" t="n">
        <v>29182.4832</v>
      </c>
      <c r="Y13" s="50" t="n">
        <v>29.4549</v>
      </c>
      <c r="Z13" s="50" t="n">
        <v>37.237</v>
      </c>
      <c r="AA13" s="50" t="n">
        <v>35.565</v>
      </c>
      <c r="AB13" s="50" t="n">
        <v>23546.68</v>
      </c>
      <c r="AC13" s="50" t="n">
        <v>119.48</v>
      </c>
      <c r="AD13" s="52" t="n">
        <f aca="false">AB13/3600</f>
        <v>6.54074444444445</v>
      </c>
      <c r="AE13" s="48"/>
      <c r="AF13" s="53"/>
      <c r="AG13" s="54"/>
      <c r="AH13" s="55"/>
      <c r="AJ13" s="49" t="n">
        <v>29253.8032</v>
      </c>
      <c r="AK13" s="50" t="n">
        <v>29.4549</v>
      </c>
      <c r="AL13" s="50" t="n">
        <v>37.237</v>
      </c>
      <c r="AM13" s="50" t="n">
        <v>35.565</v>
      </c>
      <c r="AN13" s="50" t="n">
        <v>23982.79</v>
      </c>
      <c r="AO13" s="50" t="n">
        <v>161.32</v>
      </c>
      <c r="AP13" s="52" t="n">
        <f aca="false">AN13/3600</f>
        <v>6.66188611111111</v>
      </c>
      <c r="AQ13" s="48"/>
      <c r="AR13" s="53"/>
      <c r="AS13" s="54"/>
      <c r="AT13" s="55"/>
      <c r="AV13" s="49" t="n">
        <v>29258.4176</v>
      </c>
      <c r="AW13" s="50" t="n">
        <v>29.4549</v>
      </c>
      <c r="AX13" s="50" t="n">
        <v>37.237</v>
      </c>
      <c r="AY13" s="50" t="n">
        <v>35.565</v>
      </c>
      <c r="AZ13" s="50" t="n">
        <v>23763.23</v>
      </c>
      <c r="BA13" s="50" t="n">
        <v>144.17</v>
      </c>
      <c r="BB13" s="52" t="n">
        <f aca="false">AZ13/3600</f>
        <v>6.60089722222222</v>
      </c>
      <c r="BC13" s="48"/>
      <c r="BD13" s="53"/>
      <c r="BE13" s="54"/>
      <c r="BF13" s="55"/>
      <c r="BH13" s="49"/>
      <c r="BI13" s="50"/>
      <c r="BJ13" s="50"/>
      <c r="BK13" s="50"/>
      <c r="BL13" s="50"/>
      <c r="BM13" s="50"/>
      <c r="BN13" s="52" t="n">
        <f aca="false">BL13/3600</f>
        <v>0</v>
      </c>
      <c r="BO13" s="48"/>
      <c r="BP13" s="53"/>
      <c r="BQ13" s="54"/>
      <c r="BR13" s="55"/>
      <c r="BT13" s="49"/>
      <c r="BU13" s="50"/>
      <c r="BV13" s="50"/>
      <c r="BW13" s="50"/>
      <c r="BX13" s="50"/>
      <c r="BY13" s="50"/>
      <c r="BZ13" s="52" t="n">
        <f aca="false">BX13/3600</f>
        <v>0</v>
      </c>
      <c r="CA13" s="48"/>
      <c r="CB13" s="53"/>
      <c r="CC13" s="54"/>
      <c r="CD13" s="55"/>
    </row>
    <row r="14" customFormat="false" ht="12.75" hidden="false" customHeight="false" outlineLevel="0" collapsed="false">
      <c r="A14" s="64"/>
      <c r="B14" s="66"/>
      <c r="C14" s="66" t="n">
        <v>37</v>
      </c>
      <c r="D14" s="79" t="n">
        <v>7937.0368</v>
      </c>
      <c r="E14" s="80" t="n">
        <v>27.7336</v>
      </c>
      <c r="F14" s="80" t="n">
        <v>36.333</v>
      </c>
      <c r="G14" s="80" t="n">
        <v>34.6883</v>
      </c>
      <c r="H14" s="80" t="n">
        <v>19075.27</v>
      </c>
      <c r="I14" s="80" t="n">
        <v>95.88</v>
      </c>
      <c r="J14" s="58" t="n">
        <f aca="false">H14/3600</f>
        <v>5.29868611111111</v>
      </c>
      <c r="L14" s="79" t="n">
        <v>7865.4976</v>
      </c>
      <c r="M14" s="80" t="n">
        <v>27.8085</v>
      </c>
      <c r="N14" s="80" t="n">
        <v>36.4284</v>
      </c>
      <c r="O14" s="80" t="n">
        <v>34.7239</v>
      </c>
      <c r="P14" s="80" t="n">
        <v>18954.7</v>
      </c>
      <c r="Q14" s="80" t="n">
        <v>97.26</v>
      </c>
      <c r="R14" s="59" t="n">
        <f aca="false">P14/3600</f>
        <v>5.26519444444445</v>
      </c>
      <c r="S14" s="48"/>
      <c r="T14" s="60"/>
      <c r="U14" s="61"/>
      <c r="V14" s="62"/>
      <c r="X14" s="56" t="n">
        <v>7868.7808</v>
      </c>
      <c r="Y14" s="57" t="n">
        <v>27.8085</v>
      </c>
      <c r="Z14" s="57" t="n">
        <v>36.4284</v>
      </c>
      <c r="AA14" s="57" t="n">
        <v>34.7239</v>
      </c>
      <c r="AB14" s="57" t="n">
        <v>18977.99</v>
      </c>
      <c r="AC14" s="57" t="n">
        <v>101.97</v>
      </c>
      <c r="AD14" s="59" t="n">
        <f aca="false">AB14/3600</f>
        <v>5.27166388888889</v>
      </c>
      <c r="AE14" s="48"/>
      <c r="AF14" s="60"/>
      <c r="AG14" s="61"/>
      <c r="AH14" s="62"/>
      <c r="AJ14" s="56" t="n">
        <v>7913.1936</v>
      </c>
      <c r="AK14" s="57" t="n">
        <v>27.8085</v>
      </c>
      <c r="AL14" s="57" t="n">
        <v>36.4284</v>
      </c>
      <c r="AM14" s="57" t="n">
        <v>34.7239</v>
      </c>
      <c r="AN14" s="57" t="n">
        <v>19163.99</v>
      </c>
      <c r="AO14" s="57" t="n">
        <v>119</v>
      </c>
      <c r="AP14" s="59" t="n">
        <f aca="false">AN14/3600</f>
        <v>5.32333055555556</v>
      </c>
      <c r="AQ14" s="48"/>
      <c r="AR14" s="60"/>
      <c r="AS14" s="61"/>
      <c r="AT14" s="62"/>
      <c r="AV14" s="56" t="n">
        <v>7919.6112</v>
      </c>
      <c r="AW14" s="57" t="n">
        <v>27.8085</v>
      </c>
      <c r="AX14" s="57" t="n">
        <v>36.4284</v>
      </c>
      <c r="AY14" s="57" t="n">
        <v>34.7239</v>
      </c>
      <c r="AZ14" s="57" t="n">
        <v>19182.51</v>
      </c>
      <c r="BA14" s="57" t="n">
        <v>91.03</v>
      </c>
      <c r="BB14" s="59" t="n">
        <f aca="false">AZ14/3600</f>
        <v>5.328475</v>
      </c>
      <c r="BC14" s="48"/>
      <c r="BD14" s="60"/>
      <c r="BE14" s="61"/>
      <c r="BF14" s="62"/>
      <c r="BH14" s="56"/>
      <c r="BI14" s="57"/>
      <c r="BJ14" s="57"/>
      <c r="BK14" s="57"/>
      <c r="BL14" s="57"/>
      <c r="BM14" s="57"/>
      <c r="BN14" s="59" t="n">
        <f aca="false">BL14/3600</f>
        <v>0</v>
      </c>
      <c r="BO14" s="48"/>
      <c r="BP14" s="60"/>
      <c r="BQ14" s="61"/>
      <c r="BR14" s="62"/>
      <c r="BT14" s="56"/>
      <c r="BU14" s="57"/>
      <c r="BV14" s="57"/>
      <c r="BW14" s="57"/>
      <c r="BX14" s="57"/>
      <c r="BY14" s="57"/>
      <c r="BZ14" s="59" t="n">
        <f aca="false">BX14/3600</f>
        <v>0</v>
      </c>
      <c r="CA14" s="48"/>
      <c r="CB14" s="60"/>
      <c r="CC14" s="61"/>
      <c r="CD14" s="62"/>
    </row>
    <row r="15" customFormat="false" ht="12" hidden="false" customHeight="false" outlineLevel="0" collapsed="false">
      <c r="A15" s="64"/>
      <c r="B15" s="65" t="s">
        <v>40</v>
      </c>
      <c r="C15" s="65" t="n">
        <v>22</v>
      </c>
      <c r="D15" s="75" t="n">
        <v>24761.2016</v>
      </c>
      <c r="E15" s="76" t="n">
        <v>41.496</v>
      </c>
      <c r="F15" s="76" t="n">
        <v>46.642</v>
      </c>
      <c r="G15" s="76" t="n">
        <v>46.3184</v>
      </c>
      <c r="H15" s="76" t="n">
        <v>24998.04</v>
      </c>
      <c r="I15" s="76" t="n">
        <v>105.94</v>
      </c>
      <c r="J15" s="46" t="n">
        <f aca="false">H15/3600</f>
        <v>6.9439</v>
      </c>
      <c r="L15" s="75" t="n">
        <v>24760.2864</v>
      </c>
      <c r="M15" s="76" t="n">
        <v>41.5193</v>
      </c>
      <c r="N15" s="76" t="n">
        <v>46.74</v>
      </c>
      <c r="O15" s="76" t="n">
        <v>46.4108</v>
      </c>
      <c r="P15" s="76" t="n">
        <v>24851.31</v>
      </c>
      <c r="Q15" s="76" t="n">
        <v>118.39</v>
      </c>
      <c r="R15" s="47" t="n">
        <f aca="false">P15/3600</f>
        <v>6.90314166666667</v>
      </c>
      <c r="S15" s="48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44" t="n">
        <v>24764.2832</v>
      </c>
      <c r="Y15" s="45" t="n">
        <v>41.5193</v>
      </c>
      <c r="Z15" s="45" t="n">
        <v>46.74</v>
      </c>
      <c r="AA15" s="45" t="n">
        <v>46.4108</v>
      </c>
      <c r="AB15" s="45" t="n">
        <v>25207.96</v>
      </c>
      <c r="AC15" s="45" t="n">
        <v>127.86</v>
      </c>
      <c r="AD15" s="47" t="n">
        <f aca="false">AB15/3600</f>
        <v>7.00221111111111</v>
      </c>
      <c r="AE15" s="48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44" t="n">
        <v>24854.6368</v>
      </c>
      <c r="AK15" s="45" t="n">
        <v>41.5193</v>
      </c>
      <c r="AL15" s="45" t="n">
        <v>46.74</v>
      </c>
      <c r="AM15" s="45" t="n">
        <v>46.4108</v>
      </c>
      <c r="AN15" s="45" t="n">
        <v>25809.64</v>
      </c>
      <c r="AO15" s="45" t="n">
        <v>145.36</v>
      </c>
      <c r="AP15" s="47" t="n">
        <f aca="false">AN15/3600</f>
        <v>7.16934444444444</v>
      </c>
      <c r="AQ15" s="48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44" t="n">
        <v>24862.4912</v>
      </c>
      <c r="AW15" s="45" t="n">
        <v>41.5193</v>
      </c>
      <c r="AX15" s="45" t="n">
        <v>46.74</v>
      </c>
      <c r="AY15" s="45" t="n">
        <v>46.4108</v>
      </c>
      <c r="AZ15" s="45" t="n">
        <v>25077.38</v>
      </c>
      <c r="BA15" s="45" t="n">
        <v>133.04</v>
      </c>
      <c r="BB15" s="47" t="n">
        <f aca="false">AZ15/3600</f>
        <v>6.96593888888889</v>
      </c>
      <c r="BC15" s="48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44"/>
      <c r="BI15" s="45"/>
      <c r="BJ15" s="45"/>
      <c r="BK15" s="45"/>
      <c r="BL15" s="45"/>
      <c r="BM15" s="45"/>
      <c r="BN15" s="47" t="n">
        <f aca="false">BL15/3600</f>
        <v>0</v>
      </c>
      <c r="BO15" s="48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  <c r="BT15" s="44"/>
      <c r="BU15" s="45"/>
      <c r="BV15" s="45"/>
      <c r="BW15" s="45"/>
      <c r="BX15" s="45"/>
      <c r="BY15" s="45"/>
      <c r="BZ15" s="47" t="n">
        <f aca="false">BX15/3600</f>
        <v>0</v>
      </c>
      <c r="CA15" s="48"/>
      <c r="CB15" s="8" t="e">
        <f aca="false">bdrate($D15:$D18,$E15:$E18,BT15:BT18,BU15:BU18)</f>
        <v>#VALUE!</v>
      </c>
      <c r="CC15" s="9" t="e">
        <f aca="false">bdrate($D15:$D18,$F15:$F18,BT15:BT18,BV15:BV18)</f>
        <v>#VALUE!</v>
      </c>
      <c r="CD15" s="10" t="e">
        <f aca="false">bdrate($D15:$D18,$G15:$G18,BT15:BT18,BW15:BW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77" t="n">
        <v>6948.8432</v>
      </c>
      <c r="E16" s="78" t="n">
        <v>39.8897</v>
      </c>
      <c r="F16" s="78" t="n">
        <v>45.5819</v>
      </c>
      <c r="G16" s="78" t="n">
        <v>45.3534</v>
      </c>
      <c r="H16" s="78" t="n">
        <v>20333.38</v>
      </c>
      <c r="I16" s="78" t="n">
        <v>86.31</v>
      </c>
      <c r="J16" s="51" t="n">
        <f aca="false">H16/3600</f>
        <v>5.64816111111111</v>
      </c>
      <c r="L16" s="77" t="n">
        <v>7005.6048</v>
      </c>
      <c r="M16" s="78" t="n">
        <v>39.9368</v>
      </c>
      <c r="N16" s="78" t="n">
        <v>45.858</v>
      </c>
      <c r="O16" s="78" t="n">
        <v>45.739</v>
      </c>
      <c r="P16" s="78" t="n">
        <v>20221.5</v>
      </c>
      <c r="Q16" s="78" t="n">
        <v>95.62</v>
      </c>
      <c r="R16" s="52" t="n">
        <f aca="false">P16/3600</f>
        <v>5.61708333333333</v>
      </c>
      <c r="S16" s="48"/>
      <c r="T16" s="53"/>
      <c r="U16" s="54"/>
      <c r="V16" s="55"/>
      <c r="X16" s="49" t="n">
        <v>7010.5568</v>
      </c>
      <c r="Y16" s="50" t="n">
        <v>39.9368</v>
      </c>
      <c r="Z16" s="50" t="n">
        <v>45.858</v>
      </c>
      <c r="AA16" s="50" t="n">
        <v>45.739</v>
      </c>
      <c r="AB16" s="50" t="n">
        <v>20349.87</v>
      </c>
      <c r="AC16" s="50" t="n">
        <v>126.82</v>
      </c>
      <c r="AD16" s="52" t="n">
        <f aca="false">AB16/3600</f>
        <v>5.65274166666667</v>
      </c>
      <c r="AE16" s="48"/>
      <c r="AF16" s="53"/>
      <c r="AG16" s="54"/>
      <c r="AH16" s="55"/>
      <c r="AJ16" s="49" t="n">
        <v>7072.2272</v>
      </c>
      <c r="AK16" s="50" t="n">
        <v>39.9368</v>
      </c>
      <c r="AL16" s="50" t="n">
        <v>45.858</v>
      </c>
      <c r="AM16" s="50" t="n">
        <v>45.739</v>
      </c>
      <c r="AN16" s="50" t="n">
        <v>20621.72</v>
      </c>
      <c r="AO16" s="50" t="n">
        <v>109.79</v>
      </c>
      <c r="AP16" s="52" t="n">
        <f aca="false">AN16/3600</f>
        <v>5.72825555555556</v>
      </c>
      <c r="AQ16" s="48"/>
      <c r="AR16" s="53"/>
      <c r="AS16" s="54"/>
      <c r="AT16" s="55"/>
      <c r="AV16" s="49" t="n">
        <v>7081.8912</v>
      </c>
      <c r="AW16" s="50" t="n">
        <v>39.9368</v>
      </c>
      <c r="AX16" s="50" t="n">
        <v>45.858</v>
      </c>
      <c r="AY16" s="50" t="n">
        <v>45.739</v>
      </c>
      <c r="AZ16" s="50" t="n">
        <v>20067.05</v>
      </c>
      <c r="BA16" s="50" t="n">
        <v>92.8</v>
      </c>
      <c r="BB16" s="52" t="n">
        <f aca="false">AZ16/3600</f>
        <v>5.57418055555556</v>
      </c>
      <c r="BC16" s="48"/>
      <c r="BD16" s="53"/>
      <c r="BE16" s="54"/>
      <c r="BF16" s="55"/>
      <c r="BH16" s="49"/>
      <c r="BI16" s="50"/>
      <c r="BJ16" s="50"/>
      <c r="BK16" s="50"/>
      <c r="BL16" s="50"/>
      <c r="BM16" s="50"/>
      <c r="BN16" s="52" t="n">
        <f aca="false">BL16/3600</f>
        <v>0</v>
      </c>
      <c r="BO16" s="48"/>
      <c r="BP16" s="53"/>
      <c r="BQ16" s="54"/>
      <c r="BR16" s="55"/>
      <c r="BT16" s="49"/>
      <c r="BU16" s="50"/>
      <c r="BV16" s="50"/>
      <c r="BW16" s="50"/>
      <c r="BX16" s="50"/>
      <c r="BY16" s="50"/>
      <c r="BZ16" s="52" t="n">
        <f aca="false">BX16/3600</f>
        <v>0</v>
      </c>
      <c r="CA16" s="48"/>
      <c r="CB16" s="53"/>
      <c r="CC16" s="54"/>
      <c r="CD16" s="55"/>
    </row>
    <row r="17" customFormat="false" ht="12" hidden="false" customHeight="false" outlineLevel="0" collapsed="false">
      <c r="A17" s="64"/>
      <c r="B17" s="64"/>
      <c r="C17" s="64" t="n">
        <v>32</v>
      </c>
      <c r="D17" s="77" t="n">
        <v>3202.984</v>
      </c>
      <c r="E17" s="78" t="n">
        <v>38.0787</v>
      </c>
      <c r="F17" s="78" t="n">
        <v>44.6021</v>
      </c>
      <c r="G17" s="78" t="n">
        <v>44.3847</v>
      </c>
      <c r="H17" s="78" t="n">
        <v>18386.76</v>
      </c>
      <c r="I17" s="78" t="n">
        <v>75.56</v>
      </c>
      <c r="J17" s="51" t="n">
        <f aca="false">H17/3600</f>
        <v>5.10743333333333</v>
      </c>
      <c r="L17" s="77" t="n">
        <v>3265.7296</v>
      </c>
      <c r="M17" s="78" t="n">
        <v>38.1949</v>
      </c>
      <c r="N17" s="78" t="n">
        <v>45.1562</v>
      </c>
      <c r="O17" s="78" t="n">
        <v>45.1997</v>
      </c>
      <c r="P17" s="78" t="n">
        <v>18224.17</v>
      </c>
      <c r="Q17" s="78" t="n">
        <v>83.22</v>
      </c>
      <c r="R17" s="52" t="n">
        <f aca="false">P17/3600</f>
        <v>5.06226944444444</v>
      </c>
      <c r="S17" s="48"/>
      <c r="T17" s="53"/>
      <c r="U17" s="54"/>
      <c r="V17" s="55"/>
      <c r="X17" s="49" t="n">
        <v>3269.6128</v>
      </c>
      <c r="Y17" s="50" t="n">
        <v>38.1949</v>
      </c>
      <c r="Z17" s="50" t="n">
        <v>45.1562</v>
      </c>
      <c r="AA17" s="50" t="n">
        <v>45.1997</v>
      </c>
      <c r="AB17" s="50" t="n">
        <v>18228.61</v>
      </c>
      <c r="AC17" s="50" t="n">
        <v>82.99</v>
      </c>
      <c r="AD17" s="52" t="n">
        <f aca="false">AB17/3600</f>
        <v>5.06350277777778</v>
      </c>
      <c r="AE17" s="48"/>
      <c r="AF17" s="53"/>
      <c r="AG17" s="54"/>
      <c r="AH17" s="55"/>
      <c r="AJ17" s="49" t="n">
        <v>3320.3696</v>
      </c>
      <c r="AK17" s="50" t="n">
        <v>38.1949</v>
      </c>
      <c r="AL17" s="50" t="n">
        <v>45.1562</v>
      </c>
      <c r="AM17" s="50" t="n">
        <v>45.1997</v>
      </c>
      <c r="AN17" s="50" t="n">
        <v>18496.98</v>
      </c>
      <c r="AO17" s="50" t="n">
        <v>94.95</v>
      </c>
      <c r="AP17" s="52" t="n">
        <f aca="false">AN17/3600</f>
        <v>5.13805</v>
      </c>
      <c r="AQ17" s="48"/>
      <c r="AR17" s="53"/>
      <c r="AS17" s="54"/>
      <c r="AT17" s="55"/>
      <c r="AV17" s="49" t="n">
        <v>3327.9664</v>
      </c>
      <c r="AW17" s="50" t="n">
        <v>38.1949</v>
      </c>
      <c r="AX17" s="50" t="n">
        <v>45.1562</v>
      </c>
      <c r="AY17" s="50" t="n">
        <v>45.1997</v>
      </c>
      <c r="AZ17" s="50" t="n">
        <v>18169.53</v>
      </c>
      <c r="BA17" s="50" t="n">
        <v>74.62</v>
      </c>
      <c r="BB17" s="52" t="n">
        <f aca="false">AZ17/3600</f>
        <v>5.04709166666667</v>
      </c>
      <c r="BC17" s="48"/>
      <c r="BD17" s="53"/>
      <c r="BE17" s="54"/>
      <c r="BF17" s="55"/>
      <c r="BH17" s="49"/>
      <c r="BI17" s="50"/>
      <c r="BJ17" s="50"/>
      <c r="BK17" s="50"/>
      <c r="BL17" s="50"/>
      <c r="BM17" s="50"/>
      <c r="BN17" s="52" t="n">
        <f aca="false">BL17/3600</f>
        <v>0</v>
      </c>
      <c r="BO17" s="48"/>
      <c r="BP17" s="53"/>
      <c r="BQ17" s="54"/>
      <c r="BR17" s="55"/>
      <c r="BT17" s="49"/>
      <c r="BU17" s="50"/>
      <c r="BV17" s="50"/>
      <c r="BW17" s="50"/>
      <c r="BX17" s="50"/>
      <c r="BY17" s="50"/>
      <c r="BZ17" s="52" t="n">
        <f aca="false">BX17/3600</f>
        <v>0</v>
      </c>
      <c r="CA17" s="48"/>
      <c r="CB17" s="53"/>
      <c r="CC17" s="54"/>
      <c r="CD17" s="55"/>
    </row>
    <row r="18" customFormat="false" ht="12.75" hidden="false" customHeight="false" outlineLevel="0" collapsed="false">
      <c r="A18" s="66"/>
      <c r="B18" s="66"/>
      <c r="C18" s="66" t="n">
        <v>37</v>
      </c>
      <c r="D18" s="79" t="n">
        <v>1738.3584</v>
      </c>
      <c r="E18" s="80" t="n">
        <v>35.7099</v>
      </c>
      <c r="F18" s="80" t="n">
        <v>43.5543</v>
      </c>
      <c r="G18" s="80" t="n">
        <v>42.9888</v>
      </c>
      <c r="H18" s="80" t="n">
        <v>17131.82</v>
      </c>
      <c r="I18" s="80" t="n">
        <v>69.59</v>
      </c>
      <c r="J18" s="58" t="n">
        <f aca="false">H18/3600</f>
        <v>4.75883888888889</v>
      </c>
      <c r="L18" s="79" t="n">
        <v>1792.8768</v>
      </c>
      <c r="M18" s="80" t="n">
        <v>35.9321</v>
      </c>
      <c r="N18" s="80" t="n">
        <v>44.6052</v>
      </c>
      <c r="O18" s="80" t="n">
        <v>44.7748</v>
      </c>
      <c r="P18" s="80" t="n">
        <v>16987.55</v>
      </c>
      <c r="Q18" s="80" t="n">
        <v>78.53</v>
      </c>
      <c r="R18" s="59" t="n">
        <f aca="false">P18/3600</f>
        <v>4.71876388888889</v>
      </c>
      <c r="S18" s="48"/>
      <c r="T18" s="60"/>
      <c r="U18" s="61"/>
      <c r="V18" s="62"/>
      <c r="X18" s="56" t="n">
        <v>1796.8608</v>
      </c>
      <c r="Y18" s="57" t="n">
        <v>35.9321</v>
      </c>
      <c r="Z18" s="57" t="n">
        <v>44.6052</v>
      </c>
      <c r="AA18" s="57" t="n">
        <v>44.7748</v>
      </c>
      <c r="AB18" s="57" t="n">
        <v>16947.49</v>
      </c>
      <c r="AC18" s="57" t="n">
        <v>73.49</v>
      </c>
      <c r="AD18" s="59" t="n">
        <f aca="false">AB18/3600</f>
        <v>4.70763611111111</v>
      </c>
      <c r="AE18" s="48"/>
      <c r="AF18" s="60"/>
      <c r="AG18" s="61"/>
      <c r="AH18" s="62"/>
      <c r="AJ18" s="56" t="n">
        <v>1839.3952</v>
      </c>
      <c r="AK18" s="57" t="n">
        <v>35.9321</v>
      </c>
      <c r="AL18" s="57" t="n">
        <v>44.6052</v>
      </c>
      <c r="AM18" s="57" t="n">
        <v>44.7748</v>
      </c>
      <c r="AN18" s="57" t="n">
        <v>17335.45</v>
      </c>
      <c r="AO18" s="57" t="n">
        <v>89.38</v>
      </c>
      <c r="AP18" s="59" t="n">
        <f aca="false">AN18/3600</f>
        <v>4.81540277777778</v>
      </c>
      <c r="AQ18" s="48"/>
      <c r="AR18" s="60"/>
      <c r="AS18" s="61"/>
      <c r="AT18" s="62"/>
      <c r="AV18" s="56" t="n">
        <v>1847.1264</v>
      </c>
      <c r="AW18" s="57" t="n">
        <v>35.9321</v>
      </c>
      <c r="AX18" s="57" t="n">
        <v>44.6052</v>
      </c>
      <c r="AY18" s="57" t="n">
        <v>44.7748</v>
      </c>
      <c r="AZ18" s="57" t="n">
        <v>16940.94</v>
      </c>
      <c r="BA18" s="57" t="n">
        <v>79.35</v>
      </c>
      <c r="BB18" s="59" t="n">
        <f aca="false">AZ18/3600</f>
        <v>4.70581666666667</v>
      </c>
      <c r="BC18" s="48"/>
      <c r="BD18" s="60"/>
      <c r="BE18" s="61"/>
      <c r="BF18" s="62"/>
      <c r="BH18" s="56"/>
      <c r="BI18" s="57"/>
      <c r="BJ18" s="57"/>
      <c r="BK18" s="57"/>
      <c r="BL18" s="57"/>
      <c r="BM18" s="57"/>
      <c r="BN18" s="59" t="n">
        <f aca="false">BL18/3600</f>
        <v>0</v>
      </c>
      <c r="BO18" s="48"/>
      <c r="BP18" s="60"/>
      <c r="BQ18" s="61"/>
      <c r="BR18" s="62"/>
      <c r="BT18" s="56"/>
      <c r="BU18" s="57"/>
      <c r="BV18" s="57"/>
      <c r="BW18" s="57"/>
      <c r="BX18" s="57"/>
      <c r="BY18" s="57"/>
      <c r="BZ18" s="59" t="n">
        <f aca="false">BX18/3600</f>
        <v>0</v>
      </c>
      <c r="CA18" s="48"/>
      <c r="CB18" s="60"/>
      <c r="CC18" s="61"/>
      <c r="CD18" s="62"/>
    </row>
    <row r="19" customFormat="false" ht="12" hidden="false" customHeight="false" outlineLevel="0" collapsed="false">
      <c r="A19" s="7" t="s">
        <v>12</v>
      </c>
      <c r="B19" s="7" t="s">
        <v>41</v>
      </c>
      <c r="C19" s="7" t="n">
        <v>22</v>
      </c>
      <c r="D19" s="83" t="n">
        <v>5050.0856</v>
      </c>
      <c r="E19" s="84" t="n">
        <v>41.7393</v>
      </c>
      <c r="F19" s="84" t="n">
        <v>43.6425</v>
      </c>
      <c r="G19" s="84" t="n">
        <v>45.5116</v>
      </c>
      <c r="H19" s="84" t="n">
        <v>9392.91</v>
      </c>
      <c r="I19" s="84" t="n">
        <v>40.53</v>
      </c>
      <c r="J19" s="46" t="n">
        <f aca="false">H19/3600</f>
        <v>2.60914166666667</v>
      </c>
      <c r="L19" s="83" t="n">
        <v>5054.2336</v>
      </c>
      <c r="M19" s="84" t="n">
        <v>41.7537</v>
      </c>
      <c r="N19" s="84" t="n">
        <v>43.6884</v>
      </c>
      <c r="O19" s="84" t="n">
        <v>45.532</v>
      </c>
      <c r="P19" s="84" t="n">
        <v>9309.57</v>
      </c>
      <c r="Q19" s="84" t="n">
        <v>42.59</v>
      </c>
      <c r="R19" s="46" t="n">
        <f aca="false">P19/3600</f>
        <v>2.58599166666667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 t="n">
        <v>5055.7264</v>
      </c>
      <c r="Y19" s="68" t="n">
        <v>41.7537</v>
      </c>
      <c r="Z19" s="68" t="n">
        <v>43.6884</v>
      </c>
      <c r="AA19" s="68" t="n">
        <v>45.532</v>
      </c>
      <c r="AB19" s="68" t="n">
        <v>9291.03</v>
      </c>
      <c r="AC19" s="68" t="n">
        <v>45.49</v>
      </c>
      <c r="AD19" s="46" t="n">
        <f aca="false">AB19/3600</f>
        <v>2.58084166666667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 t="n">
        <v>5068.8328</v>
      </c>
      <c r="AK19" s="68" t="n">
        <v>41.7537</v>
      </c>
      <c r="AL19" s="68" t="n">
        <v>43.6884</v>
      </c>
      <c r="AM19" s="68" t="n">
        <v>45.532</v>
      </c>
      <c r="AN19" s="68" t="n">
        <v>9317.94</v>
      </c>
      <c r="AO19" s="68" t="n">
        <v>41.48</v>
      </c>
      <c r="AP19" s="46" t="n">
        <f aca="false">AN19/3600</f>
        <v>2.58831666666667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 t="n">
        <v>5071.7304</v>
      </c>
      <c r="AW19" s="68" t="n">
        <v>41.7537</v>
      </c>
      <c r="AX19" s="68" t="n">
        <v>43.6884</v>
      </c>
      <c r="AY19" s="68" t="n">
        <v>45.532</v>
      </c>
      <c r="AZ19" s="68" t="n">
        <v>9316.22</v>
      </c>
      <c r="BA19" s="68" t="n">
        <v>43.21</v>
      </c>
      <c r="BB19" s="46" t="n">
        <f aca="false">AZ19/3600</f>
        <v>2.58783888888889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85" t="n">
        <v>2385.44</v>
      </c>
      <c r="E20" s="86" t="n">
        <v>39.7394</v>
      </c>
      <c r="F20" s="86" t="n">
        <v>42.2985</v>
      </c>
      <c r="G20" s="86" t="n">
        <v>43.5409</v>
      </c>
      <c r="H20" s="86" t="n">
        <v>8323.98</v>
      </c>
      <c r="I20" s="86" t="n">
        <v>37.23</v>
      </c>
      <c r="J20" s="51" t="n">
        <f aca="false">H20/3600</f>
        <v>2.31221666666667</v>
      </c>
      <c r="L20" s="85" t="n">
        <v>2389.6392</v>
      </c>
      <c r="M20" s="86" t="n">
        <v>39.753</v>
      </c>
      <c r="N20" s="86" t="n">
        <v>42.338</v>
      </c>
      <c r="O20" s="86" t="n">
        <v>43.5877</v>
      </c>
      <c r="P20" s="86" t="n">
        <v>8215.23</v>
      </c>
      <c r="Q20" s="86" t="n">
        <v>40.65</v>
      </c>
      <c r="R20" s="51" t="n">
        <f aca="false">P20/3600</f>
        <v>2.28200833333333</v>
      </c>
      <c r="S20" s="48"/>
      <c r="T20" s="53"/>
      <c r="U20" s="54"/>
      <c r="V20" s="55"/>
      <c r="X20" s="69" t="n">
        <v>2391.6952</v>
      </c>
      <c r="Y20" s="70" t="n">
        <v>39.753</v>
      </c>
      <c r="Z20" s="70" t="n">
        <v>42.338</v>
      </c>
      <c r="AA20" s="70" t="n">
        <v>43.5877</v>
      </c>
      <c r="AB20" s="70" t="n">
        <v>8183.82</v>
      </c>
      <c r="AC20" s="70" t="n">
        <v>37.28</v>
      </c>
      <c r="AD20" s="51" t="n">
        <f aca="false">AB20/3600</f>
        <v>2.27328333333333</v>
      </c>
      <c r="AE20" s="48"/>
      <c r="AF20" s="53"/>
      <c r="AG20" s="54"/>
      <c r="AH20" s="55"/>
      <c r="AJ20" s="69" t="n">
        <v>2395.7592</v>
      </c>
      <c r="AK20" s="70" t="n">
        <v>39.753</v>
      </c>
      <c r="AL20" s="70" t="n">
        <v>42.338</v>
      </c>
      <c r="AM20" s="70" t="n">
        <v>43.5877</v>
      </c>
      <c r="AN20" s="70" t="n">
        <v>8312.74</v>
      </c>
      <c r="AO20" s="70" t="n">
        <v>36.01</v>
      </c>
      <c r="AP20" s="51" t="n">
        <f aca="false">AN20/3600</f>
        <v>2.30909444444444</v>
      </c>
      <c r="AQ20" s="48"/>
      <c r="AR20" s="53"/>
      <c r="AS20" s="54"/>
      <c r="AT20" s="55"/>
      <c r="AV20" s="69" t="n">
        <v>2399.7104</v>
      </c>
      <c r="AW20" s="70" t="n">
        <v>39.753</v>
      </c>
      <c r="AX20" s="70" t="n">
        <v>42.338</v>
      </c>
      <c r="AY20" s="70" t="n">
        <v>43.5877</v>
      </c>
      <c r="AZ20" s="70" t="n">
        <v>8216.14</v>
      </c>
      <c r="BA20" s="70" t="n">
        <v>39.48</v>
      </c>
      <c r="BB20" s="51" t="n">
        <f aca="false">AZ20/3600</f>
        <v>2.28226111111111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202.2536</v>
      </c>
      <c r="E21" s="86" t="n">
        <v>37.1839</v>
      </c>
      <c r="F21" s="86" t="n">
        <v>41.0647</v>
      </c>
      <c r="G21" s="86" t="n">
        <v>42.03</v>
      </c>
      <c r="H21" s="86" t="n">
        <v>7645.8</v>
      </c>
      <c r="I21" s="86" t="n">
        <v>35.87</v>
      </c>
      <c r="J21" s="51" t="n">
        <f aca="false">H21/3600</f>
        <v>2.12383333333333</v>
      </c>
      <c r="L21" s="85" t="n">
        <v>1204.7408</v>
      </c>
      <c r="M21" s="86" t="n">
        <v>37.202</v>
      </c>
      <c r="N21" s="86" t="n">
        <v>41.1344</v>
      </c>
      <c r="O21" s="86" t="n">
        <v>42.1529</v>
      </c>
      <c r="P21" s="86" t="n">
        <v>7476.15</v>
      </c>
      <c r="Q21" s="86" t="n">
        <v>37.14</v>
      </c>
      <c r="R21" s="51" t="n">
        <f aca="false">P21/3600</f>
        <v>2.07670833333333</v>
      </c>
      <c r="S21" s="48"/>
      <c r="T21" s="53"/>
      <c r="U21" s="54"/>
      <c r="V21" s="55"/>
      <c r="X21" s="69" t="n">
        <v>1207.2208</v>
      </c>
      <c r="Y21" s="70" t="n">
        <v>37.202</v>
      </c>
      <c r="Z21" s="70" t="n">
        <v>41.1344</v>
      </c>
      <c r="AA21" s="70" t="n">
        <v>42.1529</v>
      </c>
      <c r="AB21" s="70" t="n">
        <v>7492.58</v>
      </c>
      <c r="AC21" s="70" t="n">
        <v>38.87</v>
      </c>
      <c r="AD21" s="51" t="n">
        <f aca="false">AB21/3600</f>
        <v>2.08127222222222</v>
      </c>
      <c r="AE21" s="48"/>
      <c r="AF21" s="53"/>
      <c r="AG21" s="54"/>
      <c r="AH21" s="55"/>
      <c r="AJ21" s="69" t="n">
        <v>1207.2808</v>
      </c>
      <c r="AK21" s="70" t="n">
        <v>37.202</v>
      </c>
      <c r="AL21" s="70" t="n">
        <v>41.1344</v>
      </c>
      <c r="AM21" s="70" t="n">
        <v>42.1529</v>
      </c>
      <c r="AN21" s="70" t="n">
        <v>7541.29</v>
      </c>
      <c r="AO21" s="70" t="n">
        <v>33.66</v>
      </c>
      <c r="AP21" s="51" t="n">
        <f aca="false">AN21/3600</f>
        <v>2.09480277777778</v>
      </c>
      <c r="AQ21" s="48"/>
      <c r="AR21" s="53"/>
      <c r="AS21" s="54"/>
      <c r="AT21" s="55"/>
      <c r="AV21" s="69" t="n">
        <v>1212.0056</v>
      </c>
      <c r="AW21" s="70" t="n">
        <v>37.202</v>
      </c>
      <c r="AX21" s="70" t="n">
        <v>41.1344</v>
      </c>
      <c r="AY21" s="70" t="n">
        <v>42.1529</v>
      </c>
      <c r="AZ21" s="70" t="n">
        <v>7432.48</v>
      </c>
      <c r="BA21" s="70" t="n">
        <v>33.2</v>
      </c>
      <c r="BB21" s="51" t="n">
        <f aca="false">AZ21/3600</f>
        <v>2.06457777777778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640.7888</v>
      </c>
      <c r="E22" s="88" t="n">
        <v>34.5233</v>
      </c>
      <c r="F22" s="88" t="n">
        <v>39.9476</v>
      </c>
      <c r="G22" s="88" t="n">
        <v>40.9237</v>
      </c>
      <c r="H22" s="88" t="n">
        <v>6951.4</v>
      </c>
      <c r="I22" s="88" t="n">
        <v>33.79</v>
      </c>
      <c r="J22" s="58" t="n">
        <f aca="false">H22/3600</f>
        <v>1.93094444444444</v>
      </c>
      <c r="L22" s="87" t="n">
        <v>642.9608</v>
      </c>
      <c r="M22" s="88" t="n">
        <v>34.5487</v>
      </c>
      <c r="N22" s="88" t="n">
        <v>40.1383</v>
      </c>
      <c r="O22" s="88" t="n">
        <v>41.1575</v>
      </c>
      <c r="P22" s="88" t="n">
        <v>6975.03</v>
      </c>
      <c r="Q22" s="88" t="n">
        <v>32.86</v>
      </c>
      <c r="R22" s="58" t="n">
        <f aca="false">P22/3600</f>
        <v>1.93750833333333</v>
      </c>
      <c r="S22" s="48"/>
      <c r="T22" s="60"/>
      <c r="U22" s="61"/>
      <c r="V22" s="62"/>
      <c r="X22" s="71" t="n">
        <v>645.5768</v>
      </c>
      <c r="Y22" s="72" t="n">
        <v>34.5487</v>
      </c>
      <c r="Z22" s="72" t="n">
        <v>40.1383</v>
      </c>
      <c r="AA22" s="72" t="n">
        <v>41.1575</v>
      </c>
      <c r="AB22" s="72" t="n">
        <v>6967.71</v>
      </c>
      <c r="AC22" s="72" t="n">
        <v>35.45</v>
      </c>
      <c r="AD22" s="58" t="n">
        <f aca="false">AB22/3600</f>
        <v>1.935475</v>
      </c>
      <c r="AE22" s="48"/>
      <c r="AF22" s="60"/>
      <c r="AG22" s="61"/>
      <c r="AH22" s="62"/>
      <c r="AJ22" s="71" t="n">
        <v>644.7784</v>
      </c>
      <c r="AK22" s="72" t="n">
        <v>34.5487</v>
      </c>
      <c r="AL22" s="72" t="n">
        <v>40.1383</v>
      </c>
      <c r="AM22" s="72" t="n">
        <v>41.1575</v>
      </c>
      <c r="AN22" s="72" t="n">
        <v>6961.52</v>
      </c>
      <c r="AO22" s="72" t="n">
        <v>31.82</v>
      </c>
      <c r="AP22" s="58" t="n">
        <f aca="false">AN22/3600</f>
        <v>1.93375555555556</v>
      </c>
      <c r="AQ22" s="48"/>
      <c r="AR22" s="60"/>
      <c r="AS22" s="61"/>
      <c r="AT22" s="62"/>
      <c r="AV22" s="71" t="n">
        <v>649.8184</v>
      </c>
      <c r="AW22" s="72" t="n">
        <v>34.5487</v>
      </c>
      <c r="AX22" s="72" t="n">
        <v>40.1383</v>
      </c>
      <c r="AY22" s="72" t="n">
        <v>41.1575</v>
      </c>
      <c r="AZ22" s="72" t="n">
        <v>7003.2</v>
      </c>
      <c r="BA22" s="72" t="n">
        <v>34.56</v>
      </c>
      <c r="BB22" s="58" t="n">
        <f aca="false">AZ22/3600</f>
        <v>1.94533333333333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83" t="n">
        <v>7685.3136</v>
      </c>
      <c r="E23" s="84" t="n">
        <v>40.1338</v>
      </c>
      <c r="F23" s="84" t="n">
        <v>42.5738</v>
      </c>
      <c r="G23" s="84" t="n">
        <v>43.9594</v>
      </c>
      <c r="H23" s="84" t="n">
        <v>8458.13</v>
      </c>
      <c r="I23" s="84" t="n">
        <v>45.65</v>
      </c>
      <c r="J23" s="46" t="n">
        <f aca="false">H23/3600</f>
        <v>2.34948055555556</v>
      </c>
      <c r="L23" s="83" t="n">
        <v>7692.4744</v>
      </c>
      <c r="M23" s="84" t="n">
        <v>40.1605</v>
      </c>
      <c r="N23" s="84" t="n">
        <v>42.5973</v>
      </c>
      <c r="O23" s="84" t="n">
        <v>43.9637</v>
      </c>
      <c r="P23" s="84" t="n">
        <v>8464.29</v>
      </c>
      <c r="Q23" s="84" t="n">
        <v>45.36</v>
      </c>
      <c r="R23" s="46" t="n">
        <f aca="false">P23/3600</f>
        <v>2.35119166666667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 t="n">
        <v>7693.9848</v>
      </c>
      <c r="Y23" s="68" t="n">
        <v>40.1605</v>
      </c>
      <c r="Z23" s="68" t="n">
        <v>42.5973</v>
      </c>
      <c r="AA23" s="68" t="n">
        <v>43.9637</v>
      </c>
      <c r="AB23" s="68" t="n">
        <v>8363.73</v>
      </c>
      <c r="AC23" s="68" t="n">
        <v>46.44</v>
      </c>
      <c r="AD23" s="46" t="n">
        <f aca="false">AB23/3600</f>
        <v>2.32325833333333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 t="n">
        <v>7712.9568</v>
      </c>
      <c r="AK23" s="68" t="n">
        <v>40.1605</v>
      </c>
      <c r="AL23" s="68" t="n">
        <v>42.5973</v>
      </c>
      <c r="AM23" s="68" t="n">
        <v>43.9637</v>
      </c>
      <c r="AN23" s="68" t="n">
        <v>8430.47</v>
      </c>
      <c r="AO23" s="68" t="n">
        <v>41.69</v>
      </c>
      <c r="AP23" s="46" t="n">
        <f aca="false">AN23/3600</f>
        <v>2.34179722222222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 t="n">
        <v>7715.8776</v>
      </c>
      <c r="AW23" s="68" t="n">
        <v>40.1605</v>
      </c>
      <c r="AX23" s="68" t="n">
        <v>42.5973</v>
      </c>
      <c r="AY23" s="68" t="n">
        <v>43.9637</v>
      </c>
      <c r="AZ23" s="68" t="n">
        <v>8440.13</v>
      </c>
      <c r="BA23" s="68" t="n">
        <v>42.95</v>
      </c>
      <c r="BB23" s="46" t="n">
        <f aca="false">AZ23/3600</f>
        <v>2.34448055555556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416.0736</v>
      </c>
      <c r="E24" s="86" t="n">
        <v>37.5269</v>
      </c>
      <c r="F24" s="86" t="n">
        <v>40.7766</v>
      </c>
      <c r="G24" s="86" t="n">
        <v>41.5735</v>
      </c>
      <c r="H24" s="86" t="n">
        <v>7519.51</v>
      </c>
      <c r="I24" s="86" t="n">
        <v>36.7</v>
      </c>
      <c r="J24" s="51" t="n">
        <f aca="false">H24/3600</f>
        <v>2.08875277777778</v>
      </c>
      <c r="L24" s="85" t="n">
        <v>3422.1928</v>
      </c>
      <c r="M24" s="86" t="n">
        <v>37.5537</v>
      </c>
      <c r="N24" s="86" t="n">
        <v>40.7925</v>
      </c>
      <c r="O24" s="86" t="n">
        <v>41.5998</v>
      </c>
      <c r="P24" s="86" t="n">
        <v>7437.97</v>
      </c>
      <c r="Q24" s="86" t="n">
        <v>38.86</v>
      </c>
      <c r="R24" s="51" t="n">
        <f aca="false">P24/3600</f>
        <v>2.06610277777778</v>
      </c>
      <c r="S24" s="48"/>
      <c r="T24" s="53"/>
      <c r="U24" s="54"/>
      <c r="V24" s="55"/>
      <c r="X24" s="69" t="n">
        <v>3423.7072</v>
      </c>
      <c r="Y24" s="70" t="n">
        <v>37.5537</v>
      </c>
      <c r="Z24" s="70" t="n">
        <v>40.7925</v>
      </c>
      <c r="AA24" s="70" t="n">
        <v>41.5998</v>
      </c>
      <c r="AB24" s="70" t="n">
        <v>7382</v>
      </c>
      <c r="AC24" s="70" t="n">
        <v>39.6</v>
      </c>
      <c r="AD24" s="51" t="n">
        <f aca="false">AB24/3600</f>
        <v>2.05055555555556</v>
      </c>
      <c r="AE24" s="48"/>
      <c r="AF24" s="53"/>
      <c r="AG24" s="54"/>
      <c r="AH24" s="55"/>
      <c r="AJ24" s="69" t="n">
        <v>3432.332</v>
      </c>
      <c r="AK24" s="70" t="n">
        <v>37.5537</v>
      </c>
      <c r="AL24" s="70" t="n">
        <v>40.7925</v>
      </c>
      <c r="AM24" s="70" t="n">
        <v>41.5998</v>
      </c>
      <c r="AN24" s="70" t="n">
        <v>7423.05</v>
      </c>
      <c r="AO24" s="70" t="n">
        <v>37.33</v>
      </c>
      <c r="AP24" s="51" t="n">
        <f aca="false">AN24/3600</f>
        <v>2.06195833333333</v>
      </c>
      <c r="AQ24" s="48"/>
      <c r="AR24" s="53"/>
      <c r="AS24" s="54"/>
      <c r="AT24" s="55"/>
      <c r="AV24" s="69" t="n">
        <v>3435.244</v>
      </c>
      <c r="AW24" s="70" t="n">
        <v>37.5537</v>
      </c>
      <c r="AX24" s="70" t="n">
        <v>40.7925</v>
      </c>
      <c r="AY24" s="70" t="n">
        <v>41.5998</v>
      </c>
      <c r="AZ24" s="70" t="n">
        <v>7421.77</v>
      </c>
      <c r="BA24" s="70" t="n">
        <v>39.64</v>
      </c>
      <c r="BB24" s="51" t="n">
        <f aca="false">AZ24/3600</f>
        <v>2.06160277777778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624.0272</v>
      </c>
      <c r="E25" s="86" t="n">
        <v>34.8002</v>
      </c>
      <c r="F25" s="86" t="n">
        <v>39.1962</v>
      </c>
      <c r="G25" s="86" t="n">
        <v>39.9092</v>
      </c>
      <c r="H25" s="86" t="n">
        <v>6956.93</v>
      </c>
      <c r="I25" s="86" t="n">
        <v>34.43</v>
      </c>
      <c r="J25" s="51" t="n">
        <f aca="false">H25/3600</f>
        <v>1.93248055555556</v>
      </c>
      <c r="L25" s="85" t="n">
        <v>1626.7448</v>
      </c>
      <c r="M25" s="86" t="n">
        <v>34.825</v>
      </c>
      <c r="N25" s="86" t="n">
        <v>39.2524</v>
      </c>
      <c r="O25" s="86" t="n">
        <v>39.9975</v>
      </c>
      <c r="P25" s="86" t="n">
        <v>6860.68</v>
      </c>
      <c r="Q25" s="86" t="n">
        <v>38.23</v>
      </c>
      <c r="R25" s="51" t="n">
        <f aca="false">P25/3600</f>
        <v>1.90574444444444</v>
      </c>
      <c r="S25" s="48"/>
      <c r="T25" s="53"/>
      <c r="U25" s="54"/>
      <c r="V25" s="55"/>
      <c r="X25" s="69" t="n">
        <v>1628.5352</v>
      </c>
      <c r="Y25" s="70" t="n">
        <v>34.825</v>
      </c>
      <c r="Z25" s="70" t="n">
        <v>39.2524</v>
      </c>
      <c r="AA25" s="70" t="n">
        <v>39.9975</v>
      </c>
      <c r="AB25" s="70" t="n">
        <v>6850.21</v>
      </c>
      <c r="AC25" s="70" t="n">
        <v>35.52</v>
      </c>
      <c r="AD25" s="51" t="n">
        <f aca="false">AB25/3600</f>
        <v>1.90283611111111</v>
      </c>
      <c r="AE25" s="48"/>
      <c r="AF25" s="53"/>
      <c r="AG25" s="54"/>
      <c r="AH25" s="55"/>
      <c r="AJ25" s="69" t="n">
        <v>1632.2816</v>
      </c>
      <c r="AK25" s="70" t="n">
        <v>34.825</v>
      </c>
      <c r="AL25" s="70" t="n">
        <v>39.2524</v>
      </c>
      <c r="AM25" s="70" t="n">
        <v>39.9975</v>
      </c>
      <c r="AN25" s="70" t="n">
        <v>6992.3</v>
      </c>
      <c r="AO25" s="70" t="n">
        <v>33.26</v>
      </c>
      <c r="AP25" s="51" t="n">
        <f aca="false">AN25/3600</f>
        <v>1.94230555555556</v>
      </c>
      <c r="AQ25" s="48"/>
      <c r="AR25" s="53"/>
      <c r="AS25" s="54"/>
      <c r="AT25" s="55"/>
      <c r="AV25" s="69" t="n">
        <v>1635.7344</v>
      </c>
      <c r="AW25" s="70" t="n">
        <v>34.825</v>
      </c>
      <c r="AX25" s="70" t="n">
        <v>39.2524</v>
      </c>
      <c r="AY25" s="70" t="n">
        <v>39.9975</v>
      </c>
      <c r="AZ25" s="70" t="n">
        <v>6916.18</v>
      </c>
      <c r="BA25" s="70" t="n">
        <v>33.15</v>
      </c>
      <c r="BB25" s="51" t="n">
        <f aca="false">AZ25/3600</f>
        <v>1.92116111111111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91.3872</v>
      </c>
      <c r="E26" s="88" t="n">
        <v>32.1894</v>
      </c>
      <c r="F26" s="88" t="n">
        <v>37.9258</v>
      </c>
      <c r="G26" s="88" t="n">
        <v>38.8645</v>
      </c>
      <c r="H26" s="88" t="n">
        <v>6590.26</v>
      </c>
      <c r="I26" s="88" t="n">
        <v>36.34</v>
      </c>
      <c r="J26" s="58" t="n">
        <f aca="false">H26/3600</f>
        <v>1.83062777777778</v>
      </c>
      <c r="L26" s="87" t="n">
        <v>792.5568</v>
      </c>
      <c r="M26" s="88" t="n">
        <v>32.2077</v>
      </c>
      <c r="N26" s="88" t="n">
        <v>38.0417</v>
      </c>
      <c r="O26" s="88" t="n">
        <v>39.0498</v>
      </c>
      <c r="P26" s="88" t="n">
        <v>6568.31</v>
      </c>
      <c r="Q26" s="88" t="n">
        <v>32.8</v>
      </c>
      <c r="R26" s="58" t="n">
        <f aca="false">P26/3600</f>
        <v>1.82453055555556</v>
      </c>
      <c r="S26" s="48"/>
      <c r="T26" s="60"/>
      <c r="U26" s="61"/>
      <c r="V26" s="62"/>
      <c r="X26" s="71" t="n">
        <v>794.9152</v>
      </c>
      <c r="Y26" s="72" t="n">
        <v>32.2077</v>
      </c>
      <c r="Z26" s="72" t="n">
        <v>38.0417</v>
      </c>
      <c r="AA26" s="72" t="n">
        <v>39.0498</v>
      </c>
      <c r="AB26" s="72" t="n">
        <v>6522.47</v>
      </c>
      <c r="AC26" s="72" t="n">
        <v>35.85</v>
      </c>
      <c r="AD26" s="58" t="n">
        <f aca="false">AB26/3600</f>
        <v>1.81179722222222</v>
      </c>
      <c r="AE26" s="48"/>
      <c r="AF26" s="60"/>
      <c r="AG26" s="61"/>
      <c r="AH26" s="62"/>
      <c r="AJ26" s="71" t="n">
        <v>795.6704</v>
      </c>
      <c r="AK26" s="72" t="n">
        <v>32.2077</v>
      </c>
      <c r="AL26" s="72" t="n">
        <v>38.0417</v>
      </c>
      <c r="AM26" s="72" t="n">
        <v>39.0498</v>
      </c>
      <c r="AN26" s="72" t="n">
        <v>6549.9</v>
      </c>
      <c r="AO26" s="72" t="n">
        <v>32.23</v>
      </c>
      <c r="AP26" s="58" t="n">
        <f aca="false">AN26/3600</f>
        <v>1.81941666666667</v>
      </c>
      <c r="AQ26" s="48"/>
      <c r="AR26" s="60"/>
      <c r="AS26" s="61"/>
      <c r="AT26" s="62"/>
      <c r="AV26" s="71" t="n">
        <v>800.188</v>
      </c>
      <c r="AW26" s="72" t="n">
        <v>32.2077</v>
      </c>
      <c r="AX26" s="72" t="n">
        <v>38.0417</v>
      </c>
      <c r="AY26" s="72" t="n">
        <v>39.0498</v>
      </c>
      <c r="AZ26" s="72" t="n">
        <v>6540.37</v>
      </c>
      <c r="BA26" s="72" t="n">
        <v>32.28</v>
      </c>
      <c r="BB26" s="58" t="n">
        <f aca="false">AZ26/3600</f>
        <v>1.81676944444444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83" t="n">
        <v>18558.8376</v>
      </c>
      <c r="E27" s="84" t="n">
        <v>38.5463</v>
      </c>
      <c r="F27" s="84" t="n">
        <v>40.0564</v>
      </c>
      <c r="G27" s="84" t="n">
        <v>43.728</v>
      </c>
      <c r="H27" s="84" t="n">
        <v>20099.59</v>
      </c>
      <c r="I27" s="84" t="n">
        <v>86.98</v>
      </c>
      <c r="J27" s="46" t="n">
        <f aca="false">H27/3600</f>
        <v>5.58321944444444</v>
      </c>
      <c r="L27" s="83" t="n">
        <v>18449.4696</v>
      </c>
      <c r="M27" s="84" t="n">
        <v>38.5788</v>
      </c>
      <c r="N27" s="84" t="n">
        <v>40.1438</v>
      </c>
      <c r="O27" s="84" t="n">
        <v>43.7707</v>
      </c>
      <c r="P27" s="84" t="n">
        <v>19809.19</v>
      </c>
      <c r="Q27" s="84" t="n">
        <v>92.63</v>
      </c>
      <c r="R27" s="46" t="n">
        <f aca="false">P27/3600</f>
        <v>5.50255277777778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 t="n">
        <v>18449.5104</v>
      </c>
      <c r="Y27" s="68" t="n">
        <v>38.5788</v>
      </c>
      <c r="Z27" s="68" t="n">
        <v>40.1438</v>
      </c>
      <c r="AA27" s="68" t="n">
        <v>43.7707</v>
      </c>
      <c r="AB27" s="68" t="n">
        <v>19991.1</v>
      </c>
      <c r="AC27" s="68" t="n">
        <v>101.76</v>
      </c>
      <c r="AD27" s="46" t="n">
        <f aca="false">AB27/3600</f>
        <v>5.55308333333333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 t="n">
        <v>18522.752</v>
      </c>
      <c r="AK27" s="68" t="n">
        <v>38.5788</v>
      </c>
      <c r="AL27" s="68" t="n">
        <v>40.1438</v>
      </c>
      <c r="AM27" s="68" t="n">
        <v>43.7707</v>
      </c>
      <c r="AN27" s="68" t="n">
        <v>20197.58</v>
      </c>
      <c r="AO27" s="68" t="n">
        <v>116.87</v>
      </c>
      <c r="AP27" s="46" t="n">
        <f aca="false">AN27/3600</f>
        <v>5.61043888888889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 t="n">
        <v>18522.9712</v>
      </c>
      <c r="AW27" s="68" t="n">
        <v>38.5788</v>
      </c>
      <c r="AX27" s="68" t="n">
        <v>40.1438</v>
      </c>
      <c r="AY27" s="68" t="n">
        <v>43.7707</v>
      </c>
      <c r="AZ27" s="68" t="n">
        <v>19766.29</v>
      </c>
      <c r="BA27" s="68" t="n">
        <v>88.08</v>
      </c>
      <c r="BB27" s="46" t="n">
        <f aca="false">AZ27/3600</f>
        <v>5.49063611111111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6010.1456</v>
      </c>
      <c r="E28" s="86" t="n">
        <v>36.8741</v>
      </c>
      <c r="F28" s="86" t="n">
        <v>39.1236</v>
      </c>
      <c r="G28" s="86" t="n">
        <v>41.94</v>
      </c>
      <c r="H28" s="86" t="n">
        <v>16644.36</v>
      </c>
      <c r="I28" s="86" t="n">
        <v>67.75</v>
      </c>
      <c r="J28" s="51" t="n">
        <f aca="false">H28/3600</f>
        <v>4.62343333333333</v>
      </c>
      <c r="L28" s="85" t="n">
        <v>6017.7384</v>
      </c>
      <c r="M28" s="86" t="n">
        <v>36.9125</v>
      </c>
      <c r="N28" s="86" t="n">
        <v>39.1814</v>
      </c>
      <c r="O28" s="86" t="n">
        <v>42.0174</v>
      </c>
      <c r="P28" s="86" t="n">
        <v>16613.6</v>
      </c>
      <c r="Q28" s="86" t="n">
        <v>78.1</v>
      </c>
      <c r="R28" s="51" t="n">
        <f aca="false">P28/3600</f>
        <v>4.61488888888889</v>
      </c>
      <c r="S28" s="48"/>
      <c r="T28" s="53"/>
      <c r="U28" s="54"/>
      <c r="V28" s="55"/>
      <c r="X28" s="69" t="n">
        <v>6021.3744</v>
      </c>
      <c r="Y28" s="70" t="n">
        <v>36.9125</v>
      </c>
      <c r="Z28" s="70" t="n">
        <v>39.1814</v>
      </c>
      <c r="AA28" s="70" t="n">
        <v>42.0174</v>
      </c>
      <c r="AB28" s="70" t="n">
        <v>16599.78</v>
      </c>
      <c r="AC28" s="70" t="n">
        <v>80.67</v>
      </c>
      <c r="AD28" s="51" t="n">
        <f aca="false">AB28/3600</f>
        <v>4.61105</v>
      </c>
      <c r="AE28" s="48"/>
      <c r="AF28" s="53"/>
      <c r="AG28" s="54"/>
      <c r="AH28" s="55"/>
      <c r="AJ28" s="69" t="n">
        <v>6049.7072</v>
      </c>
      <c r="AK28" s="70" t="n">
        <v>36.9125</v>
      </c>
      <c r="AL28" s="70" t="n">
        <v>39.1814</v>
      </c>
      <c r="AM28" s="70" t="n">
        <v>42.0174</v>
      </c>
      <c r="AN28" s="70" t="n">
        <v>16758.61</v>
      </c>
      <c r="AO28" s="70" t="n">
        <v>82.61</v>
      </c>
      <c r="AP28" s="51" t="n">
        <f aca="false">AN28/3600</f>
        <v>4.65516944444445</v>
      </c>
      <c r="AQ28" s="48"/>
      <c r="AR28" s="53"/>
      <c r="AS28" s="54"/>
      <c r="AT28" s="55"/>
      <c r="AV28" s="69" t="n">
        <v>6056.7792</v>
      </c>
      <c r="AW28" s="70" t="n">
        <v>36.9125</v>
      </c>
      <c r="AX28" s="70" t="n">
        <v>39.1814</v>
      </c>
      <c r="AY28" s="70" t="n">
        <v>42.0174</v>
      </c>
      <c r="AZ28" s="70" t="n">
        <v>16694.19</v>
      </c>
      <c r="BA28" s="70" t="n">
        <v>75.95</v>
      </c>
      <c r="BB28" s="51" t="n">
        <f aca="false">AZ28/3600</f>
        <v>4.637275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899.468</v>
      </c>
      <c r="E29" s="86" t="n">
        <v>34.8768</v>
      </c>
      <c r="F29" s="86" t="n">
        <v>38.2572</v>
      </c>
      <c r="G29" s="86" t="n">
        <v>40.2798</v>
      </c>
      <c r="H29" s="86" t="n">
        <v>15136.25</v>
      </c>
      <c r="I29" s="86" t="n">
        <v>63.71</v>
      </c>
      <c r="J29" s="51" t="n">
        <f aca="false">H29/3600</f>
        <v>4.20451388888889</v>
      </c>
      <c r="L29" s="85" t="n">
        <v>2914.6696</v>
      </c>
      <c r="M29" s="86" t="n">
        <v>34.9252</v>
      </c>
      <c r="N29" s="86" t="n">
        <v>38.336</v>
      </c>
      <c r="O29" s="86" t="n">
        <v>40.4101</v>
      </c>
      <c r="P29" s="86" t="n">
        <v>15110.72</v>
      </c>
      <c r="Q29" s="86" t="n">
        <v>68.85</v>
      </c>
      <c r="R29" s="51" t="n">
        <f aca="false">P29/3600</f>
        <v>4.19742222222222</v>
      </c>
      <c r="S29" s="48"/>
      <c r="T29" s="53"/>
      <c r="U29" s="54"/>
      <c r="V29" s="55"/>
      <c r="X29" s="69" t="n">
        <v>2919.8856</v>
      </c>
      <c r="Y29" s="70" t="n">
        <v>34.9252</v>
      </c>
      <c r="Z29" s="70" t="n">
        <v>38.336</v>
      </c>
      <c r="AA29" s="70" t="n">
        <v>40.4101</v>
      </c>
      <c r="AB29" s="70" t="n">
        <v>15108.15</v>
      </c>
      <c r="AC29" s="70" t="n">
        <v>72.13</v>
      </c>
      <c r="AD29" s="51" t="n">
        <f aca="false">AB29/3600</f>
        <v>4.19670833333333</v>
      </c>
      <c r="AE29" s="48"/>
      <c r="AF29" s="53"/>
      <c r="AG29" s="54"/>
      <c r="AH29" s="55"/>
      <c r="AJ29" s="69" t="n">
        <v>2930.4704</v>
      </c>
      <c r="AK29" s="70" t="n">
        <v>34.9252</v>
      </c>
      <c r="AL29" s="70" t="n">
        <v>38.336</v>
      </c>
      <c r="AM29" s="70" t="n">
        <v>40.4101</v>
      </c>
      <c r="AN29" s="70" t="n">
        <v>15179.2</v>
      </c>
      <c r="AO29" s="70" t="n">
        <v>68.79</v>
      </c>
      <c r="AP29" s="51" t="n">
        <f aca="false">AN29/3600</f>
        <v>4.21644444444445</v>
      </c>
      <c r="AQ29" s="48"/>
      <c r="AR29" s="53"/>
      <c r="AS29" s="54"/>
      <c r="AT29" s="55"/>
      <c r="AV29" s="69" t="n">
        <v>2940.4888</v>
      </c>
      <c r="AW29" s="70" t="n">
        <v>34.9252</v>
      </c>
      <c r="AX29" s="70" t="n">
        <v>38.336</v>
      </c>
      <c r="AY29" s="70" t="n">
        <v>40.4101</v>
      </c>
      <c r="AZ29" s="70" t="n">
        <v>15130.93</v>
      </c>
      <c r="BA29" s="70" t="n">
        <v>69.59</v>
      </c>
      <c r="BB29" s="51" t="n">
        <f aca="false">AZ29/3600</f>
        <v>4.20303611111111</v>
      </c>
      <c r="BC29" s="48"/>
      <c r="BD29" s="53"/>
      <c r="BE29" s="54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54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54"/>
      <c r="CD29" s="55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542.8448</v>
      </c>
      <c r="E30" s="88" t="n">
        <v>32.5727</v>
      </c>
      <c r="F30" s="88" t="n">
        <v>37.4757</v>
      </c>
      <c r="G30" s="88" t="n">
        <v>38.9244</v>
      </c>
      <c r="H30" s="88" t="n">
        <v>14348.5</v>
      </c>
      <c r="I30" s="88" t="n">
        <v>59.22</v>
      </c>
      <c r="J30" s="58" t="n">
        <f aca="false">H30/3600</f>
        <v>3.98569444444444</v>
      </c>
      <c r="L30" s="87" t="n">
        <v>1555.1648</v>
      </c>
      <c r="M30" s="88" t="n">
        <v>32.6336</v>
      </c>
      <c r="N30" s="88" t="n">
        <v>37.5862</v>
      </c>
      <c r="O30" s="88" t="n">
        <v>39.1603</v>
      </c>
      <c r="P30" s="88" t="n">
        <v>14249.76</v>
      </c>
      <c r="Q30" s="88" t="n">
        <v>63.62</v>
      </c>
      <c r="R30" s="58" t="n">
        <f aca="false">P30/3600</f>
        <v>3.95826666666667</v>
      </c>
      <c r="S30" s="48"/>
      <c r="T30" s="60"/>
      <c r="U30" s="61"/>
      <c r="V30" s="62"/>
      <c r="X30" s="71" t="n">
        <v>1560.552</v>
      </c>
      <c r="Y30" s="72" t="n">
        <v>32.6336</v>
      </c>
      <c r="Z30" s="72" t="n">
        <v>37.5862</v>
      </c>
      <c r="AA30" s="72" t="n">
        <v>39.1603</v>
      </c>
      <c r="AB30" s="72" t="n">
        <v>14200.15</v>
      </c>
      <c r="AC30" s="72" t="n">
        <v>63</v>
      </c>
      <c r="AD30" s="58" t="n">
        <f aca="false">AB30/3600</f>
        <v>3.94448611111111</v>
      </c>
      <c r="AE30" s="48"/>
      <c r="AF30" s="60"/>
      <c r="AG30" s="61"/>
      <c r="AH30" s="62"/>
      <c r="AJ30" s="71" t="n">
        <v>1564.8224</v>
      </c>
      <c r="AK30" s="72" t="n">
        <v>32.6336</v>
      </c>
      <c r="AL30" s="72" t="n">
        <v>37.5862</v>
      </c>
      <c r="AM30" s="72" t="n">
        <v>39.1603</v>
      </c>
      <c r="AN30" s="72" t="n">
        <v>14299.61</v>
      </c>
      <c r="AO30" s="72" t="n">
        <v>68.44</v>
      </c>
      <c r="AP30" s="58" t="n">
        <f aca="false">AN30/3600</f>
        <v>3.97211388888889</v>
      </c>
      <c r="AQ30" s="48"/>
      <c r="AR30" s="60"/>
      <c r="AS30" s="61"/>
      <c r="AT30" s="62"/>
      <c r="AV30" s="71" t="n">
        <v>1575.1888</v>
      </c>
      <c r="AW30" s="72" t="n">
        <v>32.6336</v>
      </c>
      <c r="AX30" s="72" t="n">
        <v>37.5862</v>
      </c>
      <c r="AY30" s="72" t="n">
        <v>39.1603</v>
      </c>
      <c r="AZ30" s="72" t="n">
        <v>14331.44</v>
      </c>
      <c r="BA30" s="72" t="n">
        <v>69.74</v>
      </c>
      <c r="BB30" s="58" t="n">
        <f aca="false">AZ30/3600</f>
        <v>3.98095555555556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83" t="n">
        <v>18001.532</v>
      </c>
      <c r="E31" s="84" t="n">
        <v>39.2406</v>
      </c>
      <c r="F31" s="84" t="n">
        <v>43.8883</v>
      </c>
      <c r="G31" s="84" t="n">
        <v>45.1385</v>
      </c>
      <c r="H31" s="84" t="n">
        <v>23250.3</v>
      </c>
      <c r="I31" s="84" t="n">
        <v>103.49</v>
      </c>
      <c r="J31" s="46" t="n">
        <f aca="false">H31/3600</f>
        <v>6.45841666666667</v>
      </c>
      <c r="L31" s="83" t="n">
        <v>18015.3144</v>
      </c>
      <c r="M31" s="84" t="n">
        <v>39.2549</v>
      </c>
      <c r="N31" s="84" t="n">
        <v>43.9285</v>
      </c>
      <c r="O31" s="84" t="n">
        <v>45.2055</v>
      </c>
      <c r="P31" s="84" t="n">
        <v>23081.8</v>
      </c>
      <c r="Q31" s="84" t="n">
        <v>99.24</v>
      </c>
      <c r="R31" s="46" t="n">
        <f aca="false">P31/3600</f>
        <v>6.41161111111111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 t="n">
        <v>18017.4248</v>
      </c>
      <c r="Y31" s="68" t="n">
        <v>39.2549</v>
      </c>
      <c r="Z31" s="68" t="n">
        <v>43.9285</v>
      </c>
      <c r="AA31" s="68" t="n">
        <v>45.2055</v>
      </c>
      <c r="AB31" s="68" t="n">
        <v>23596.67</v>
      </c>
      <c r="AC31" s="68" t="n">
        <v>123.3</v>
      </c>
      <c r="AD31" s="46" t="n">
        <f aca="false">AB31/3600</f>
        <v>6.55463055555556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 t="n">
        <v>18075.7792</v>
      </c>
      <c r="AK31" s="68" t="n">
        <v>39.2549</v>
      </c>
      <c r="AL31" s="68" t="n">
        <v>43.9285</v>
      </c>
      <c r="AM31" s="68" t="n">
        <v>45.2055</v>
      </c>
      <c r="AN31" s="68" t="n">
        <v>23661.57</v>
      </c>
      <c r="AO31" s="68" t="n">
        <v>109.73</v>
      </c>
      <c r="AP31" s="46" t="n">
        <f aca="false">AN31/3600</f>
        <v>6.57265833333333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 t="n">
        <v>18079.9352</v>
      </c>
      <c r="AW31" s="68" t="n">
        <v>39.2549</v>
      </c>
      <c r="AX31" s="68" t="n">
        <v>43.9285</v>
      </c>
      <c r="AY31" s="68" t="n">
        <v>45.2055</v>
      </c>
      <c r="AZ31" s="68" t="n">
        <v>22988.01</v>
      </c>
      <c r="BA31" s="68" t="n">
        <v>98.64</v>
      </c>
      <c r="BB31" s="46" t="n">
        <f aca="false">AZ31/3600</f>
        <v>6.38555833333333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453.6968</v>
      </c>
      <c r="E32" s="86" t="n">
        <v>37.4492</v>
      </c>
      <c r="F32" s="86" t="n">
        <v>42.4866</v>
      </c>
      <c r="G32" s="86" t="n">
        <v>42.9725</v>
      </c>
      <c r="H32" s="86" t="n">
        <v>19581.03</v>
      </c>
      <c r="I32" s="86" t="n">
        <v>77.72</v>
      </c>
      <c r="J32" s="51" t="n">
        <f aca="false">H32/3600</f>
        <v>5.439175</v>
      </c>
      <c r="L32" s="85" t="n">
        <v>6482.0264</v>
      </c>
      <c r="M32" s="86" t="n">
        <v>37.4673</v>
      </c>
      <c r="N32" s="86" t="n">
        <v>42.5806</v>
      </c>
      <c r="O32" s="86" t="n">
        <v>43.1071</v>
      </c>
      <c r="P32" s="86" t="n">
        <v>19417.43</v>
      </c>
      <c r="Q32" s="86" t="n">
        <v>85.39</v>
      </c>
      <c r="R32" s="51" t="n">
        <f aca="false">P32/3600</f>
        <v>5.39373055555556</v>
      </c>
      <c r="S32" s="48"/>
      <c r="T32" s="53"/>
      <c r="U32" s="54"/>
      <c r="V32" s="55"/>
      <c r="X32" s="69" t="n">
        <v>6485.9352</v>
      </c>
      <c r="Y32" s="70" t="n">
        <v>37.4673</v>
      </c>
      <c r="Z32" s="70" t="n">
        <v>42.5806</v>
      </c>
      <c r="AA32" s="70" t="n">
        <v>43.1071</v>
      </c>
      <c r="AB32" s="70" t="n">
        <v>19559.87</v>
      </c>
      <c r="AC32" s="70" t="n">
        <v>98.1</v>
      </c>
      <c r="AD32" s="51" t="n">
        <f aca="false">AB32/3600</f>
        <v>5.43329722222222</v>
      </c>
      <c r="AE32" s="48"/>
      <c r="AF32" s="53"/>
      <c r="AG32" s="54"/>
      <c r="AH32" s="55"/>
      <c r="AJ32" s="69" t="n">
        <v>6516.2368</v>
      </c>
      <c r="AK32" s="70" t="n">
        <v>37.4673</v>
      </c>
      <c r="AL32" s="70" t="n">
        <v>42.5806</v>
      </c>
      <c r="AM32" s="70" t="n">
        <v>43.1071</v>
      </c>
      <c r="AN32" s="70" t="n">
        <v>19652.56</v>
      </c>
      <c r="AO32" s="70" t="n">
        <v>104.97</v>
      </c>
      <c r="AP32" s="51" t="n">
        <f aca="false">AN32/3600</f>
        <v>5.45904444444444</v>
      </c>
      <c r="AQ32" s="48"/>
      <c r="AR32" s="53"/>
      <c r="AS32" s="54"/>
      <c r="AT32" s="55"/>
      <c r="AV32" s="69" t="n">
        <v>6523.7872</v>
      </c>
      <c r="AW32" s="70" t="n">
        <v>37.4673</v>
      </c>
      <c r="AX32" s="70" t="n">
        <v>42.5806</v>
      </c>
      <c r="AY32" s="70" t="n">
        <v>43.1071</v>
      </c>
      <c r="AZ32" s="70" t="n">
        <v>19367.3</v>
      </c>
      <c r="BA32" s="70" t="n">
        <v>85.84</v>
      </c>
      <c r="BB32" s="51" t="n">
        <f aca="false">AZ32/3600</f>
        <v>5.37980555555556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34.8608</v>
      </c>
      <c r="E33" s="86" t="n">
        <v>35.4019</v>
      </c>
      <c r="F33" s="86" t="n">
        <v>41.072</v>
      </c>
      <c r="G33" s="86" t="n">
        <v>40.9574</v>
      </c>
      <c r="H33" s="86" t="n">
        <v>17209.78</v>
      </c>
      <c r="I33" s="86" t="n">
        <v>68.36</v>
      </c>
      <c r="J33" s="51" t="n">
        <f aca="false">H33/3600</f>
        <v>4.78049444444444</v>
      </c>
      <c r="L33" s="85" t="n">
        <v>3156.9192</v>
      </c>
      <c r="M33" s="86" t="n">
        <v>35.4289</v>
      </c>
      <c r="N33" s="86" t="n">
        <v>41.2848</v>
      </c>
      <c r="O33" s="86" t="n">
        <v>41.2194</v>
      </c>
      <c r="P33" s="86" t="n">
        <v>17297.27</v>
      </c>
      <c r="Q33" s="86" t="n">
        <v>83.88</v>
      </c>
      <c r="R33" s="51" t="n">
        <f aca="false">P33/3600</f>
        <v>4.80479722222222</v>
      </c>
      <c r="S33" s="48"/>
      <c r="T33" s="53"/>
      <c r="U33" s="54"/>
      <c r="V33" s="55"/>
      <c r="X33" s="69" t="n">
        <v>3162.3136</v>
      </c>
      <c r="Y33" s="70" t="n">
        <v>35.4289</v>
      </c>
      <c r="Z33" s="70" t="n">
        <v>41.2848</v>
      </c>
      <c r="AA33" s="70" t="n">
        <v>41.2194</v>
      </c>
      <c r="AB33" s="70" t="n">
        <v>17275.67</v>
      </c>
      <c r="AC33" s="70" t="n">
        <v>79.32</v>
      </c>
      <c r="AD33" s="51" t="n">
        <f aca="false">AB33/3600</f>
        <v>4.79879722222222</v>
      </c>
      <c r="AE33" s="48"/>
      <c r="AF33" s="53"/>
      <c r="AG33" s="54"/>
      <c r="AH33" s="55"/>
      <c r="AJ33" s="69" t="n">
        <v>3176.5384</v>
      </c>
      <c r="AK33" s="70" t="n">
        <v>35.4289</v>
      </c>
      <c r="AL33" s="70" t="n">
        <v>41.2848</v>
      </c>
      <c r="AM33" s="70" t="n">
        <v>41.2194</v>
      </c>
      <c r="AN33" s="70" t="n">
        <v>17379.61</v>
      </c>
      <c r="AO33" s="70" t="n">
        <v>78.47</v>
      </c>
      <c r="AP33" s="51" t="n">
        <f aca="false">AN33/3600</f>
        <v>4.82766944444445</v>
      </c>
      <c r="AQ33" s="48"/>
      <c r="AR33" s="53"/>
      <c r="AS33" s="54"/>
      <c r="AT33" s="55"/>
      <c r="AV33" s="69" t="n">
        <v>3186.9336</v>
      </c>
      <c r="AW33" s="70" t="n">
        <v>35.4289</v>
      </c>
      <c r="AX33" s="70" t="n">
        <v>41.2848</v>
      </c>
      <c r="AY33" s="70" t="n">
        <v>41.2194</v>
      </c>
      <c r="AZ33" s="70" t="n">
        <v>17265.01</v>
      </c>
      <c r="BA33" s="70" t="n">
        <v>77.62</v>
      </c>
      <c r="BB33" s="51" t="n">
        <f aca="false">AZ33/3600</f>
        <v>4.79583611111111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722.8736</v>
      </c>
      <c r="E34" s="88" t="n">
        <v>33.1562</v>
      </c>
      <c r="F34" s="88" t="n">
        <v>39.8348</v>
      </c>
      <c r="G34" s="88" t="n">
        <v>39.3558</v>
      </c>
      <c r="H34" s="88" t="n">
        <v>16050.45</v>
      </c>
      <c r="I34" s="88" t="n">
        <v>73.69</v>
      </c>
      <c r="J34" s="58" t="n">
        <f aca="false">H34/3600</f>
        <v>4.45845833333333</v>
      </c>
      <c r="L34" s="87" t="n">
        <v>1737.3536</v>
      </c>
      <c r="M34" s="88" t="n">
        <v>33.1876</v>
      </c>
      <c r="N34" s="88" t="n">
        <v>40.2174</v>
      </c>
      <c r="O34" s="88" t="n">
        <v>39.7519</v>
      </c>
      <c r="P34" s="88" t="n">
        <v>15896.85</v>
      </c>
      <c r="Q34" s="88" t="n">
        <v>76.95</v>
      </c>
      <c r="R34" s="58" t="n">
        <f aca="false">P34/3600</f>
        <v>4.41579166666667</v>
      </c>
      <c r="S34" s="48"/>
      <c r="T34" s="60"/>
      <c r="U34" s="61"/>
      <c r="V34" s="62"/>
      <c r="X34" s="71" t="n">
        <v>1743.864</v>
      </c>
      <c r="Y34" s="72" t="n">
        <v>33.1876</v>
      </c>
      <c r="Z34" s="72" t="n">
        <v>40.2174</v>
      </c>
      <c r="AA34" s="72" t="n">
        <v>39.7519</v>
      </c>
      <c r="AB34" s="72" t="n">
        <v>15972.06</v>
      </c>
      <c r="AC34" s="72" t="n">
        <v>92.63</v>
      </c>
      <c r="AD34" s="58" t="n">
        <f aca="false">AB34/3600</f>
        <v>4.43668333333333</v>
      </c>
      <c r="AE34" s="48"/>
      <c r="AF34" s="60"/>
      <c r="AG34" s="61"/>
      <c r="AH34" s="62"/>
      <c r="AJ34" s="71" t="n">
        <v>1750.5368</v>
      </c>
      <c r="AK34" s="72" t="n">
        <v>33.1876</v>
      </c>
      <c r="AL34" s="72" t="n">
        <v>40.2174</v>
      </c>
      <c r="AM34" s="72" t="n">
        <v>39.7519</v>
      </c>
      <c r="AN34" s="72" t="n">
        <v>16048.9</v>
      </c>
      <c r="AO34" s="72" t="n">
        <v>83.69</v>
      </c>
      <c r="AP34" s="58" t="n">
        <f aca="false">AN34/3600</f>
        <v>4.45802777777778</v>
      </c>
      <c r="AQ34" s="48"/>
      <c r="AR34" s="60"/>
      <c r="AS34" s="61"/>
      <c r="AT34" s="62"/>
      <c r="AV34" s="71" t="n">
        <v>1763.0784</v>
      </c>
      <c r="AW34" s="72" t="n">
        <v>33.1876</v>
      </c>
      <c r="AX34" s="72" t="n">
        <v>40.2174</v>
      </c>
      <c r="AY34" s="72" t="n">
        <v>39.7519</v>
      </c>
      <c r="AZ34" s="72" t="n">
        <v>15805.86</v>
      </c>
      <c r="BA34" s="72" t="n">
        <v>68.34</v>
      </c>
      <c r="BB34" s="58" t="n">
        <f aca="false">AZ34/3600</f>
        <v>4.39051666666667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83" t="n">
        <v>40636.6704</v>
      </c>
      <c r="E35" s="84" t="n">
        <v>37.5385</v>
      </c>
      <c r="F35" s="84" t="n">
        <v>42.1723</v>
      </c>
      <c r="G35" s="84" t="n">
        <v>44.3598</v>
      </c>
      <c r="H35" s="84" t="n">
        <v>26626.95</v>
      </c>
      <c r="I35" s="84" t="n">
        <v>153.12</v>
      </c>
      <c r="J35" s="46" t="n">
        <f aca="false">H35/3600</f>
        <v>7.396375</v>
      </c>
      <c r="L35" s="83" t="n">
        <v>40501.7312</v>
      </c>
      <c r="M35" s="84" t="n">
        <v>37.5682</v>
      </c>
      <c r="N35" s="84" t="n">
        <v>42.208</v>
      </c>
      <c r="O35" s="84" t="n">
        <v>44.415</v>
      </c>
      <c r="P35" s="84" t="n">
        <v>26523.07</v>
      </c>
      <c r="Q35" s="84" t="n">
        <v>138.02</v>
      </c>
      <c r="R35" s="46" t="n">
        <f aca="false">P35/3600</f>
        <v>7.36751944444444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 t="n">
        <v>40503.408</v>
      </c>
      <c r="Y35" s="68" t="n">
        <v>37.5682</v>
      </c>
      <c r="Z35" s="68" t="n">
        <v>42.208</v>
      </c>
      <c r="AA35" s="68" t="n">
        <v>44.415</v>
      </c>
      <c r="AB35" s="68" t="n">
        <v>26813.18</v>
      </c>
      <c r="AC35" s="68" t="n">
        <v>162.25</v>
      </c>
      <c r="AD35" s="46" t="n">
        <f aca="false">AB35/3600</f>
        <v>7.44810555555556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 t="n">
        <v>40567.3464</v>
      </c>
      <c r="AK35" s="68" t="n">
        <v>37.5682</v>
      </c>
      <c r="AL35" s="68" t="n">
        <v>42.208</v>
      </c>
      <c r="AM35" s="68" t="n">
        <v>44.415</v>
      </c>
      <c r="AN35" s="68" t="n">
        <v>27981.02</v>
      </c>
      <c r="AO35" s="68" t="n">
        <v>179.52</v>
      </c>
      <c r="AP35" s="46" t="n">
        <f aca="false">AN35/3600</f>
        <v>7.77250555555556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 t="n">
        <v>40570.6864</v>
      </c>
      <c r="AW35" s="68" t="n">
        <v>37.5682</v>
      </c>
      <c r="AX35" s="68" t="n">
        <v>42.208</v>
      </c>
      <c r="AY35" s="68" t="n">
        <v>44.415</v>
      </c>
      <c r="AZ35" s="68" t="n">
        <v>26957.53</v>
      </c>
      <c r="BA35" s="68" t="n">
        <v>174.08</v>
      </c>
      <c r="BB35" s="46" t="n">
        <f aca="false">AZ35/3600</f>
        <v>7.48820277777778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590.8776</v>
      </c>
      <c r="E36" s="86" t="n">
        <v>35.2655</v>
      </c>
      <c r="F36" s="86" t="n">
        <v>40.835</v>
      </c>
      <c r="G36" s="86" t="n">
        <v>43.1553</v>
      </c>
      <c r="H36" s="86" t="n">
        <v>19456.22</v>
      </c>
      <c r="I36" s="86" t="n">
        <v>94.15</v>
      </c>
      <c r="J36" s="51" t="n">
        <f aca="false">H36/3600</f>
        <v>5.40450555555556</v>
      </c>
      <c r="L36" s="85" t="n">
        <v>7576.5928</v>
      </c>
      <c r="M36" s="86" t="n">
        <v>35.3089</v>
      </c>
      <c r="N36" s="86" t="n">
        <v>40.8923</v>
      </c>
      <c r="O36" s="86" t="n">
        <v>43.2441</v>
      </c>
      <c r="P36" s="86" t="n">
        <v>19361.71</v>
      </c>
      <c r="Q36" s="86" t="n">
        <v>98.62</v>
      </c>
      <c r="R36" s="51" t="n">
        <f aca="false">P36/3600</f>
        <v>5.37825277777778</v>
      </c>
      <c r="S36" s="48"/>
      <c r="T36" s="53"/>
      <c r="U36" s="54"/>
      <c r="V36" s="55"/>
      <c r="X36" s="69" t="n">
        <v>7579.6096</v>
      </c>
      <c r="Y36" s="70" t="n">
        <v>35.3089</v>
      </c>
      <c r="Z36" s="70" t="n">
        <v>40.8923</v>
      </c>
      <c r="AA36" s="70" t="n">
        <v>43.2441</v>
      </c>
      <c r="AB36" s="70" t="n">
        <v>19496.42</v>
      </c>
      <c r="AC36" s="70" t="n">
        <v>107.5</v>
      </c>
      <c r="AD36" s="51" t="n">
        <f aca="false">AB36/3600</f>
        <v>5.41567222222222</v>
      </c>
      <c r="AE36" s="48"/>
      <c r="AF36" s="53"/>
      <c r="AG36" s="54"/>
      <c r="AH36" s="55"/>
      <c r="AJ36" s="69" t="n">
        <v>7610.2888</v>
      </c>
      <c r="AK36" s="70" t="n">
        <v>35.3089</v>
      </c>
      <c r="AL36" s="70" t="n">
        <v>40.8923</v>
      </c>
      <c r="AM36" s="70" t="n">
        <v>43.2441</v>
      </c>
      <c r="AN36" s="70" t="n">
        <v>19740.92</v>
      </c>
      <c r="AO36" s="70" t="n">
        <v>126.94</v>
      </c>
      <c r="AP36" s="51" t="n">
        <f aca="false">AN36/3600</f>
        <v>5.48358888888889</v>
      </c>
      <c r="AQ36" s="48"/>
      <c r="AR36" s="53"/>
      <c r="AS36" s="54"/>
      <c r="AT36" s="55"/>
      <c r="AV36" s="69" t="n">
        <v>7616.1376</v>
      </c>
      <c r="AW36" s="70" t="n">
        <v>35.3089</v>
      </c>
      <c r="AX36" s="70" t="n">
        <v>40.8923</v>
      </c>
      <c r="AY36" s="70" t="n">
        <v>43.2441</v>
      </c>
      <c r="AZ36" s="70" t="n">
        <v>19330.35</v>
      </c>
      <c r="BA36" s="70" t="n">
        <v>102.38</v>
      </c>
      <c r="BB36" s="51" t="n">
        <f aca="false">AZ36/3600</f>
        <v>5.36954166666667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459.8888</v>
      </c>
      <c r="E37" s="86" t="n">
        <v>33.7325</v>
      </c>
      <c r="F37" s="86" t="n">
        <v>39.5174</v>
      </c>
      <c r="G37" s="86" t="n">
        <v>41.8792</v>
      </c>
      <c r="H37" s="86" t="n">
        <v>17573.05</v>
      </c>
      <c r="I37" s="86" t="n">
        <v>88.93</v>
      </c>
      <c r="J37" s="51" t="n">
        <f aca="false">H37/3600</f>
        <v>4.88140277777778</v>
      </c>
      <c r="L37" s="85" t="n">
        <v>2473.6928</v>
      </c>
      <c r="M37" s="86" t="n">
        <v>33.7879</v>
      </c>
      <c r="N37" s="86" t="n">
        <v>39.6351</v>
      </c>
      <c r="O37" s="86" t="n">
        <v>42.1449</v>
      </c>
      <c r="P37" s="86" t="n">
        <v>17613.58</v>
      </c>
      <c r="Q37" s="86" t="n">
        <v>87.38</v>
      </c>
      <c r="R37" s="51" t="n">
        <f aca="false">P37/3600</f>
        <v>4.89266111111111</v>
      </c>
      <c r="S37" s="48"/>
      <c r="T37" s="53"/>
      <c r="U37" s="63"/>
      <c r="V37" s="55"/>
      <c r="X37" s="69" t="n">
        <v>2478.6032</v>
      </c>
      <c r="Y37" s="70" t="n">
        <v>33.7879</v>
      </c>
      <c r="Z37" s="70" t="n">
        <v>39.6351</v>
      </c>
      <c r="AA37" s="70" t="n">
        <v>42.1449</v>
      </c>
      <c r="AB37" s="70" t="n">
        <v>17794.46</v>
      </c>
      <c r="AC37" s="70" t="n">
        <v>100.43</v>
      </c>
      <c r="AD37" s="51" t="n">
        <f aca="false">AB37/3600</f>
        <v>4.94290555555556</v>
      </c>
      <c r="AE37" s="48"/>
      <c r="AF37" s="53"/>
      <c r="AG37" s="63"/>
      <c r="AH37" s="55"/>
      <c r="AJ37" s="69" t="n">
        <v>2488.6776</v>
      </c>
      <c r="AK37" s="70" t="n">
        <v>33.7879</v>
      </c>
      <c r="AL37" s="70" t="n">
        <v>39.6351</v>
      </c>
      <c r="AM37" s="70" t="n">
        <v>42.1449</v>
      </c>
      <c r="AN37" s="70" t="n">
        <v>17841.45</v>
      </c>
      <c r="AO37" s="70" t="n">
        <v>109.59</v>
      </c>
      <c r="AP37" s="51" t="n">
        <f aca="false">AN37/3600</f>
        <v>4.95595833333333</v>
      </c>
      <c r="AQ37" s="48"/>
      <c r="AR37" s="53"/>
      <c r="AS37" s="63"/>
      <c r="AT37" s="55"/>
      <c r="AV37" s="69" t="n">
        <v>2498.0816</v>
      </c>
      <c r="AW37" s="70" t="n">
        <v>33.7879</v>
      </c>
      <c r="AX37" s="70" t="n">
        <v>39.6351</v>
      </c>
      <c r="AY37" s="70" t="n">
        <v>42.1449</v>
      </c>
      <c r="AZ37" s="70" t="n">
        <v>17554.54</v>
      </c>
      <c r="BA37" s="70" t="n">
        <v>87.85</v>
      </c>
      <c r="BB37" s="51" t="n">
        <f aca="false">AZ37/3600</f>
        <v>4.87626111111111</v>
      </c>
      <c r="BC37" s="48"/>
      <c r="BD37" s="53"/>
      <c r="BE37" s="63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63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63"/>
      <c r="CD37" s="55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1139.672</v>
      </c>
      <c r="E38" s="88" t="n">
        <v>31.7775</v>
      </c>
      <c r="F38" s="88" t="n">
        <v>38.4401</v>
      </c>
      <c r="G38" s="88" t="n">
        <v>40.7259</v>
      </c>
      <c r="H38" s="88" t="n">
        <v>16914.52</v>
      </c>
      <c r="I38" s="88" t="n">
        <v>79.97</v>
      </c>
      <c r="J38" s="58" t="n">
        <f aca="false">H38/3600</f>
        <v>4.69847777777778</v>
      </c>
      <c r="L38" s="87" t="n">
        <v>1157.5704</v>
      </c>
      <c r="M38" s="88" t="n">
        <v>31.8698</v>
      </c>
      <c r="N38" s="88" t="n">
        <v>38.6591</v>
      </c>
      <c r="O38" s="88" t="n">
        <v>41.2546</v>
      </c>
      <c r="P38" s="88" t="n">
        <v>17061.7</v>
      </c>
      <c r="Q38" s="88" t="n">
        <v>80.11</v>
      </c>
      <c r="R38" s="58" t="n">
        <f aca="false">P38/3600</f>
        <v>4.73936111111111</v>
      </c>
      <c r="S38" s="48"/>
      <c r="T38" s="60"/>
      <c r="U38" s="61"/>
      <c r="V38" s="62"/>
      <c r="X38" s="71" t="n">
        <v>1163.1432</v>
      </c>
      <c r="Y38" s="72" t="n">
        <v>31.8698</v>
      </c>
      <c r="Z38" s="72" t="n">
        <v>38.6591</v>
      </c>
      <c r="AA38" s="72" t="n">
        <v>41.2546</v>
      </c>
      <c r="AB38" s="72" t="n">
        <v>16923.15</v>
      </c>
      <c r="AC38" s="72" t="n">
        <v>84.39</v>
      </c>
      <c r="AD38" s="58" t="n">
        <f aca="false">AB38/3600</f>
        <v>4.700875</v>
      </c>
      <c r="AE38" s="48"/>
      <c r="AF38" s="60"/>
      <c r="AG38" s="61"/>
      <c r="AH38" s="62"/>
      <c r="AJ38" s="71" t="n">
        <v>1167.2</v>
      </c>
      <c r="AK38" s="72" t="n">
        <v>31.8698</v>
      </c>
      <c r="AL38" s="72" t="n">
        <v>38.6591</v>
      </c>
      <c r="AM38" s="72" t="n">
        <v>41.2546</v>
      </c>
      <c r="AN38" s="72" t="n">
        <v>17047.6</v>
      </c>
      <c r="AO38" s="72" t="n">
        <v>84.28</v>
      </c>
      <c r="AP38" s="58" t="n">
        <f aca="false">AN38/3600</f>
        <v>4.73544444444444</v>
      </c>
      <c r="AQ38" s="48"/>
      <c r="AR38" s="60"/>
      <c r="AS38" s="61"/>
      <c r="AT38" s="62"/>
      <c r="AV38" s="71" t="n">
        <v>1177.8832</v>
      </c>
      <c r="AW38" s="72" t="n">
        <v>31.8698</v>
      </c>
      <c r="AX38" s="72" t="n">
        <v>38.6591</v>
      </c>
      <c r="AY38" s="72" t="n">
        <v>41.2546</v>
      </c>
      <c r="AZ38" s="72" t="n">
        <v>17039.2</v>
      </c>
      <c r="BA38" s="72" t="n">
        <v>80.09</v>
      </c>
      <c r="BB38" s="58" t="n">
        <f aca="false">AZ38/3600</f>
        <v>4.73311111111111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7" t="s">
        <v>13</v>
      </c>
      <c r="B39" s="7" t="s">
        <v>47</v>
      </c>
      <c r="C39" s="7" t="n">
        <v>22</v>
      </c>
      <c r="D39" s="83" t="n">
        <v>3531.5392</v>
      </c>
      <c r="E39" s="84" t="n">
        <v>40.4799</v>
      </c>
      <c r="F39" s="84" t="n">
        <v>43.1703</v>
      </c>
      <c r="G39" s="84" t="n">
        <v>43.7718</v>
      </c>
      <c r="H39" s="84" t="n">
        <v>4317.12</v>
      </c>
      <c r="I39" s="84" t="n">
        <v>16.13</v>
      </c>
      <c r="J39" s="46" t="n">
        <f aca="false">H39/3600</f>
        <v>1.1992</v>
      </c>
      <c r="L39" s="83" t="n">
        <v>3542.24</v>
      </c>
      <c r="M39" s="84" t="n">
        <v>40.5696</v>
      </c>
      <c r="N39" s="84" t="n">
        <v>43.3058</v>
      </c>
      <c r="O39" s="84" t="n">
        <v>43.9516</v>
      </c>
      <c r="P39" s="84" t="n">
        <v>4300.15</v>
      </c>
      <c r="Q39" s="84" t="n">
        <v>16.95</v>
      </c>
      <c r="R39" s="46" t="n">
        <f aca="false">P39/3600</f>
        <v>1.19448611111111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 t="n">
        <v>3544.1448</v>
      </c>
      <c r="Y39" s="68" t="n">
        <v>40.5696</v>
      </c>
      <c r="Z39" s="68" t="n">
        <v>43.3058</v>
      </c>
      <c r="AA39" s="68" t="n">
        <v>43.9516</v>
      </c>
      <c r="AB39" s="68" t="n">
        <v>4293.56</v>
      </c>
      <c r="AC39" s="68" t="n">
        <v>17.52</v>
      </c>
      <c r="AD39" s="46" t="n">
        <f aca="false">AB39/3600</f>
        <v>1.19265555555556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 t="n">
        <v>3552.2824</v>
      </c>
      <c r="AK39" s="68" t="n">
        <v>40.5696</v>
      </c>
      <c r="AL39" s="68" t="n">
        <v>43.3058</v>
      </c>
      <c r="AM39" s="68" t="n">
        <v>43.9516</v>
      </c>
      <c r="AN39" s="68" t="n">
        <v>4277.41</v>
      </c>
      <c r="AO39" s="68" t="n">
        <v>16.44</v>
      </c>
      <c r="AP39" s="46" t="n">
        <f aca="false">AN39/3600</f>
        <v>1.18816944444444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 t="n">
        <v>3555.8496</v>
      </c>
      <c r="AW39" s="68" t="n">
        <v>40.5696</v>
      </c>
      <c r="AX39" s="68" t="n">
        <v>43.3058</v>
      </c>
      <c r="AY39" s="68" t="n">
        <v>43.9516</v>
      </c>
      <c r="AZ39" s="68" t="n">
        <v>4256.99</v>
      </c>
      <c r="BA39" s="68" t="n">
        <v>16.27</v>
      </c>
      <c r="BB39" s="46" t="n">
        <f aca="false">AZ39/3600</f>
        <v>1.18249722222222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85" t="n">
        <v>1726.9336</v>
      </c>
      <c r="E40" s="86" t="n">
        <v>37.2816</v>
      </c>
      <c r="F40" s="86" t="n">
        <v>40.7557</v>
      </c>
      <c r="G40" s="86" t="n">
        <v>41.0217</v>
      </c>
      <c r="H40" s="86" t="n">
        <v>3780.49</v>
      </c>
      <c r="I40" s="86" t="n">
        <v>14.28</v>
      </c>
      <c r="J40" s="51" t="n">
        <f aca="false">H40/3600</f>
        <v>1.05013611111111</v>
      </c>
      <c r="L40" s="85" t="n">
        <v>1733.4512</v>
      </c>
      <c r="M40" s="86" t="n">
        <v>37.3638</v>
      </c>
      <c r="N40" s="86" t="n">
        <v>40.9348</v>
      </c>
      <c r="O40" s="86" t="n">
        <v>41.2361</v>
      </c>
      <c r="P40" s="86" t="n">
        <v>3761.07</v>
      </c>
      <c r="Q40" s="86" t="n">
        <v>16.05</v>
      </c>
      <c r="R40" s="51" t="n">
        <f aca="false">P40/3600</f>
        <v>1.04474166666667</v>
      </c>
      <c r="S40" s="48"/>
      <c r="T40" s="53"/>
      <c r="U40" s="54"/>
      <c r="V40" s="55"/>
      <c r="X40" s="69" t="n">
        <v>1736.0016</v>
      </c>
      <c r="Y40" s="70" t="n">
        <v>37.3638</v>
      </c>
      <c r="Z40" s="70" t="n">
        <v>40.9348</v>
      </c>
      <c r="AA40" s="70" t="n">
        <v>41.2361</v>
      </c>
      <c r="AB40" s="70" t="n">
        <v>3739.34</v>
      </c>
      <c r="AC40" s="70" t="n">
        <v>15.19</v>
      </c>
      <c r="AD40" s="51" t="n">
        <f aca="false">AB40/3600</f>
        <v>1.03870555555556</v>
      </c>
      <c r="AE40" s="48"/>
      <c r="AF40" s="53"/>
      <c r="AG40" s="54"/>
      <c r="AH40" s="55"/>
      <c r="AJ40" s="69" t="n">
        <v>1738.6744</v>
      </c>
      <c r="AK40" s="70" t="n">
        <v>37.3638</v>
      </c>
      <c r="AL40" s="70" t="n">
        <v>40.9348</v>
      </c>
      <c r="AM40" s="70" t="n">
        <v>41.2361</v>
      </c>
      <c r="AN40" s="70" t="n">
        <v>3738.69</v>
      </c>
      <c r="AO40" s="70" t="n">
        <v>14.25</v>
      </c>
      <c r="AP40" s="51" t="n">
        <f aca="false">AN40/3600</f>
        <v>1.038525</v>
      </c>
      <c r="AQ40" s="48"/>
      <c r="AR40" s="53"/>
      <c r="AS40" s="54"/>
      <c r="AT40" s="55"/>
      <c r="AV40" s="69" t="n">
        <v>1743.4648</v>
      </c>
      <c r="AW40" s="70" t="n">
        <v>37.3638</v>
      </c>
      <c r="AX40" s="70" t="n">
        <v>40.9348</v>
      </c>
      <c r="AY40" s="70" t="n">
        <v>41.2361</v>
      </c>
      <c r="AZ40" s="70" t="n">
        <v>3734.09</v>
      </c>
      <c r="BA40" s="70" t="n">
        <v>17.06</v>
      </c>
      <c r="BB40" s="51" t="n">
        <f aca="false">AZ40/3600</f>
        <v>1.03724722222222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66.0904</v>
      </c>
      <c r="E41" s="86" t="n">
        <v>34.2972</v>
      </c>
      <c r="F41" s="86" t="n">
        <v>38.8007</v>
      </c>
      <c r="G41" s="86" t="n">
        <v>38.7983</v>
      </c>
      <c r="H41" s="86" t="n">
        <v>3345.71</v>
      </c>
      <c r="I41" s="86" t="n">
        <v>12.89</v>
      </c>
      <c r="J41" s="51" t="n">
        <f aca="false">H41/3600</f>
        <v>0.929363888888889</v>
      </c>
      <c r="L41" s="85" t="n">
        <v>873.2944</v>
      </c>
      <c r="M41" s="86" t="n">
        <v>34.3861</v>
      </c>
      <c r="N41" s="86" t="n">
        <v>38.9733</v>
      </c>
      <c r="O41" s="86" t="n">
        <v>39.0657</v>
      </c>
      <c r="P41" s="86" t="n">
        <v>3366.52</v>
      </c>
      <c r="Q41" s="86" t="n">
        <v>14.1</v>
      </c>
      <c r="R41" s="51" t="n">
        <f aca="false">P41/3600</f>
        <v>0.935144444444444</v>
      </c>
      <c r="S41" s="48"/>
      <c r="T41" s="53"/>
      <c r="U41" s="54"/>
      <c r="V41" s="55"/>
      <c r="X41" s="69" t="n">
        <v>875.7016</v>
      </c>
      <c r="Y41" s="70" t="n">
        <v>34.3861</v>
      </c>
      <c r="Z41" s="70" t="n">
        <v>38.9733</v>
      </c>
      <c r="AA41" s="70" t="n">
        <v>39.0657</v>
      </c>
      <c r="AB41" s="70" t="n">
        <v>3324.54</v>
      </c>
      <c r="AC41" s="70" t="n">
        <v>12.98</v>
      </c>
      <c r="AD41" s="51" t="n">
        <f aca="false">AB41/3600</f>
        <v>0.923483333333333</v>
      </c>
      <c r="AE41" s="48"/>
      <c r="AF41" s="53"/>
      <c r="AG41" s="54"/>
      <c r="AH41" s="55"/>
      <c r="AJ41" s="69" t="n">
        <v>875.9928</v>
      </c>
      <c r="AK41" s="70" t="n">
        <v>34.3861</v>
      </c>
      <c r="AL41" s="70" t="n">
        <v>38.9733</v>
      </c>
      <c r="AM41" s="70" t="n">
        <v>39.0657</v>
      </c>
      <c r="AN41" s="70" t="n">
        <v>3356.69</v>
      </c>
      <c r="AO41" s="70" t="n">
        <v>13.26</v>
      </c>
      <c r="AP41" s="51" t="n">
        <f aca="false">AN41/3600</f>
        <v>0.932413888888889</v>
      </c>
      <c r="AQ41" s="48"/>
      <c r="AR41" s="53"/>
      <c r="AS41" s="54"/>
      <c r="AT41" s="55"/>
      <c r="AV41" s="69" t="n">
        <v>880.5</v>
      </c>
      <c r="AW41" s="70" t="n">
        <v>34.3861</v>
      </c>
      <c r="AX41" s="70" t="n">
        <v>38.9733</v>
      </c>
      <c r="AY41" s="70" t="n">
        <v>39.0657</v>
      </c>
      <c r="AZ41" s="70" t="n">
        <v>3314.65</v>
      </c>
      <c r="BA41" s="70" t="n">
        <v>12.75</v>
      </c>
      <c r="BB41" s="51" t="n">
        <f aca="false">AZ41/3600</f>
        <v>0.920736111111111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72.4944</v>
      </c>
      <c r="E42" s="88" t="n">
        <v>31.6916</v>
      </c>
      <c r="F42" s="88" t="n">
        <v>37.3137</v>
      </c>
      <c r="G42" s="88" t="n">
        <v>37.0748</v>
      </c>
      <c r="H42" s="88" t="n">
        <v>3093.32</v>
      </c>
      <c r="I42" s="88" t="n">
        <v>12.35</v>
      </c>
      <c r="J42" s="58" t="n">
        <f aca="false">H42/3600</f>
        <v>0.859255555555556</v>
      </c>
      <c r="L42" s="87" t="n">
        <v>480.1128</v>
      </c>
      <c r="M42" s="88" t="n">
        <v>31.8113</v>
      </c>
      <c r="N42" s="88" t="n">
        <v>37.5245</v>
      </c>
      <c r="O42" s="88" t="n">
        <v>37.3811</v>
      </c>
      <c r="P42" s="88" t="n">
        <v>3070.23</v>
      </c>
      <c r="Q42" s="88" t="n">
        <v>12.09</v>
      </c>
      <c r="R42" s="58" t="n">
        <f aca="false">P42/3600</f>
        <v>0.852841666666667</v>
      </c>
      <c r="S42" s="48"/>
      <c r="T42" s="60"/>
      <c r="U42" s="61"/>
      <c r="V42" s="62"/>
      <c r="X42" s="71" t="n">
        <v>482.2096</v>
      </c>
      <c r="Y42" s="72" t="n">
        <v>31.8113</v>
      </c>
      <c r="Z42" s="72" t="n">
        <v>37.5245</v>
      </c>
      <c r="AA42" s="72" t="n">
        <v>37.3811</v>
      </c>
      <c r="AB42" s="72" t="n">
        <v>3057.38</v>
      </c>
      <c r="AC42" s="72" t="n">
        <v>12.3</v>
      </c>
      <c r="AD42" s="58" t="n">
        <f aca="false">AB42/3600</f>
        <v>0.849272222222222</v>
      </c>
      <c r="AE42" s="48"/>
      <c r="AF42" s="60"/>
      <c r="AG42" s="61"/>
      <c r="AH42" s="62"/>
      <c r="AJ42" s="71" t="n">
        <v>482.0792</v>
      </c>
      <c r="AK42" s="72" t="n">
        <v>31.8113</v>
      </c>
      <c r="AL42" s="72" t="n">
        <v>37.5245</v>
      </c>
      <c r="AM42" s="72" t="n">
        <v>37.3811</v>
      </c>
      <c r="AN42" s="72" t="n">
        <v>3044.5</v>
      </c>
      <c r="AO42" s="72" t="n">
        <v>11.76</v>
      </c>
      <c r="AP42" s="58" t="n">
        <f aca="false">AN42/3600</f>
        <v>0.845694444444444</v>
      </c>
      <c r="AQ42" s="48"/>
      <c r="AR42" s="60"/>
      <c r="AS42" s="61"/>
      <c r="AT42" s="62"/>
      <c r="AV42" s="71" t="n">
        <v>485.8976</v>
      </c>
      <c r="AW42" s="72" t="n">
        <v>31.8113</v>
      </c>
      <c r="AX42" s="72" t="n">
        <v>37.5245</v>
      </c>
      <c r="AY42" s="72" t="n">
        <v>37.3811</v>
      </c>
      <c r="AZ42" s="72" t="n">
        <v>3052.78</v>
      </c>
      <c r="BA42" s="72" t="n">
        <v>12.16</v>
      </c>
      <c r="BB42" s="58" t="n">
        <f aca="false">AZ42/3600</f>
        <v>0.847994444444445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83" t="n">
        <v>3674.3752</v>
      </c>
      <c r="E43" s="84" t="n">
        <v>40.3178</v>
      </c>
      <c r="F43" s="84" t="n">
        <v>43.6756</v>
      </c>
      <c r="G43" s="84" t="n">
        <v>45.2419</v>
      </c>
      <c r="H43" s="84" t="n">
        <v>4600.64</v>
      </c>
      <c r="I43" s="84" t="n">
        <v>17.97</v>
      </c>
      <c r="J43" s="46" t="n">
        <f aca="false">H43/3600</f>
        <v>1.27795555555556</v>
      </c>
      <c r="L43" s="83" t="n">
        <v>3682.5904</v>
      </c>
      <c r="M43" s="84" t="n">
        <v>40.3553</v>
      </c>
      <c r="N43" s="84" t="n">
        <v>43.7248</v>
      </c>
      <c r="O43" s="84" t="n">
        <v>45.2962</v>
      </c>
      <c r="P43" s="84" t="n">
        <v>4629.9</v>
      </c>
      <c r="Q43" s="84" t="n">
        <v>19.67</v>
      </c>
      <c r="R43" s="46" t="n">
        <f aca="false">P43/3600</f>
        <v>1.28608333333333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 t="n">
        <v>3684.3824</v>
      </c>
      <c r="Y43" s="68" t="n">
        <v>40.3553</v>
      </c>
      <c r="Z43" s="68" t="n">
        <v>43.7248</v>
      </c>
      <c r="AA43" s="68" t="n">
        <v>45.2962</v>
      </c>
      <c r="AB43" s="68" t="n">
        <v>4603.41</v>
      </c>
      <c r="AC43" s="68" t="n">
        <v>19.61</v>
      </c>
      <c r="AD43" s="46" t="n">
        <f aca="false">AB43/3600</f>
        <v>1.278725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 t="n">
        <v>3690.9304</v>
      </c>
      <c r="AK43" s="68" t="n">
        <v>40.3553</v>
      </c>
      <c r="AL43" s="68" t="n">
        <v>43.7248</v>
      </c>
      <c r="AM43" s="68" t="n">
        <v>45.2962</v>
      </c>
      <c r="AN43" s="68" t="n">
        <v>4632.82</v>
      </c>
      <c r="AO43" s="68" t="n">
        <v>19.27</v>
      </c>
      <c r="AP43" s="46" t="n">
        <f aca="false">AN43/3600</f>
        <v>1.28689444444444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 t="n">
        <v>3694.2648</v>
      </c>
      <c r="AW43" s="68" t="n">
        <v>40.3553</v>
      </c>
      <c r="AX43" s="68" t="n">
        <v>43.7248</v>
      </c>
      <c r="AY43" s="68" t="n">
        <v>45.2962</v>
      </c>
      <c r="AZ43" s="68" t="n">
        <v>4611.79</v>
      </c>
      <c r="BA43" s="68" t="n">
        <v>18.61</v>
      </c>
      <c r="BB43" s="46" t="n">
        <f aca="false">AZ43/3600</f>
        <v>1.28105277777778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62.988</v>
      </c>
      <c r="E44" s="86" t="n">
        <v>37.7324</v>
      </c>
      <c r="F44" s="86" t="n">
        <v>41.7212</v>
      </c>
      <c r="G44" s="86" t="n">
        <v>42.8955</v>
      </c>
      <c r="H44" s="86" t="n">
        <v>4182.11</v>
      </c>
      <c r="I44" s="86" t="n">
        <v>16.62</v>
      </c>
      <c r="J44" s="51" t="n">
        <f aca="false">H44/3600</f>
        <v>1.16169722222222</v>
      </c>
      <c r="L44" s="85" t="n">
        <v>1768.8488</v>
      </c>
      <c r="M44" s="86" t="n">
        <v>37.7709</v>
      </c>
      <c r="N44" s="86" t="n">
        <v>41.7742</v>
      </c>
      <c r="O44" s="86" t="n">
        <v>42.9735</v>
      </c>
      <c r="P44" s="86" t="n">
        <v>4166.73</v>
      </c>
      <c r="Q44" s="86" t="n">
        <v>17.51</v>
      </c>
      <c r="R44" s="51" t="n">
        <f aca="false">P44/3600</f>
        <v>1.157425</v>
      </c>
      <c r="S44" s="48"/>
      <c r="T44" s="53"/>
      <c r="U44" s="54"/>
      <c r="V44" s="55"/>
      <c r="X44" s="69" t="n">
        <v>1770.8792</v>
      </c>
      <c r="Y44" s="70" t="n">
        <v>37.7709</v>
      </c>
      <c r="Z44" s="70" t="n">
        <v>41.7742</v>
      </c>
      <c r="AA44" s="70" t="n">
        <v>42.9735</v>
      </c>
      <c r="AB44" s="70" t="n">
        <v>4196.98</v>
      </c>
      <c r="AC44" s="70" t="n">
        <v>17.74</v>
      </c>
      <c r="AD44" s="51" t="n">
        <f aca="false">AB44/3600</f>
        <v>1.16582777777778</v>
      </c>
      <c r="AE44" s="48"/>
      <c r="AF44" s="53"/>
      <c r="AG44" s="54"/>
      <c r="AH44" s="55"/>
      <c r="AJ44" s="69" t="n">
        <v>1772.6904</v>
      </c>
      <c r="AK44" s="70" t="n">
        <v>37.7709</v>
      </c>
      <c r="AL44" s="70" t="n">
        <v>41.7742</v>
      </c>
      <c r="AM44" s="70" t="n">
        <v>42.9735</v>
      </c>
      <c r="AN44" s="70" t="n">
        <v>4156.46</v>
      </c>
      <c r="AO44" s="70" t="n">
        <v>16.46</v>
      </c>
      <c r="AP44" s="51" t="n">
        <f aca="false">AN44/3600</f>
        <v>1.15457222222222</v>
      </c>
      <c r="AQ44" s="48"/>
      <c r="AR44" s="53"/>
      <c r="AS44" s="54"/>
      <c r="AT44" s="55"/>
      <c r="AV44" s="69" t="n">
        <v>1776.4584</v>
      </c>
      <c r="AW44" s="70" t="n">
        <v>37.7709</v>
      </c>
      <c r="AX44" s="70" t="n">
        <v>41.7742</v>
      </c>
      <c r="AY44" s="70" t="n">
        <v>42.9735</v>
      </c>
      <c r="AZ44" s="70" t="n">
        <v>4167.69</v>
      </c>
      <c r="BA44" s="70" t="n">
        <v>17.28</v>
      </c>
      <c r="BB44" s="51" t="n">
        <f aca="false">AZ44/3600</f>
        <v>1.15769166666667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12.1432</v>
      </c>
      <c r="E45" s="86" t="n">
        <v>34.8807</v>
      </c>
      <c r="F45" s="86" t="n">
        <v>40.0125</v>
      </c>
      <c r="G45" s="86" t="n">
        <v>40.8894</v>
      </c>
      <c r="H45" s="86" t="n">
        <v>3889.47</v>
      </c>
      <c r="I45" s="86" t="n">
        <v>17.62</v>
      </c>
      <c r="J45" s="51" t="n">
        <f aca="false">H45/3600</f>
        <v>1.08040833333333</v>
      </c>
      <c r="L45" s="85" t="n">
        <v>915.728</v>
      </c>
      <c r="M45" s="86" t="n">
        <v>34.9223</v>
      </c>
      <c r="N45" s="86" t="n">
        <v>40.0818</v>
      </c>
      <c r="O45" s="86" t="n">
        <v>41.0371</v>
      </c>
      <c r="P45" s="86" t="n">
        <v>3839.72</v>
      </c>
      <c r="Q45" s="86" t="n">
        <v>15.08</v>
      </c>
      <c r="R45" s="51" t="n">
        <f aca="false">P45/3600</f>
        <v>1.06658888888889</v>
      </c>
      <c r="S45" s="48"/>
      <c r="T45" s="53"/>
      <c r="U45" s="54"/>
      <c r="V45" s="55"/>
      <c r="X45" s="69" t="n">
        <v>917.3392</v>
      </c>
      <c r="Y45" s="70" t="n">
        <v>34.9223</v>
      </c>
      <c r="Z45" s="70" t="n">
        <v>40.0818</v>
      </c>
      <c r="AA45" s="70" t="n">
        <v>41.0371</v>
      </c>
      <c r="AB45" s="70" t="n">
        <v>3807.89</v>
      </c>
      <c r="AC45" s="70" t="n">
        <v>15.29</v>
      </c>
      <c r="AD45" s="51" t="n">
        <f aca="false">AB45/3600</f>
        <v>1.05774722222222</v>
      </c>
      <c r="AE45" s="48"/>
      <c r="AF45" s="53"/>
      <c r="AG45" s="54"/>
      <c r="AH45" s="55"/>
      <c r="AJ45" s="69" t="n">
        <v>917.7288</v>
      </c>
      <c r="AK45" s="70" t="n">
        <v>34.9223</v>
      </c>
      <c r="AL45" s="70" t="n">
        <v>40.0818</v>
      </c>
      <c r="AM45" s="70" t="n">
        <v>41.0371</v>
      </c>
      <c r="AN45" s="70" t="n">
        <v>3855.8</v>
      </c>
      <c r="AO45" s="70" t="n">
        <v>15</v>
      </c>
      <c r="AP45" s="51" t="n">
        <f aca="false">AN45/3600</f>
        <v>1.07105555555556</v>
      </c>
      <c r="AQ45" s="48"/>
      <c r="AR45" s="53"/>
      <c r="AS45" s="54"/>
      <c r="AT45" s="55"/>
      <c r="AV45" s="69" t="n">
        <v>920.7536</v>
      </c>
      <c r="AW45" s="70" t="n">
        <v>34.9223</v>
      </c>
      <c r="AX45" s="70" t="n">
        <v>40.0818</v>
      </c>
      <c r="AY45" s="70" t="n">
        <v>41.0371</v>
      </c>
      <c r="AZ45" s="70" t="n">
        <v>3828.63</v>
      </c>
      <c r="BA45" s="70" t="n">
        <v>15.33</v>
      </c>
      <c r="BB45" s="51" t="n">
        <f aca="false">AZ45/3600</f>
        <v>1.06350833333333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500.3808</v>
      </c>
      <c r="E46" s="88" t="n">
        <v>32.0229</v>
      </c>
      <c r="F46" s="88" t="n">
        <v>38.5875</v>
      </c>
      <c r="G46" s="88" t="n">
        <v>39.3415</v>
      </c>
      <c r="H46" s="88" t="n">
        <v>3671.62</v>
      </c>
      <c r="I46" s="88" t="n">
        <v>14.65</v>
      </c>
      <c r="J46" s="58" t="n">
        <f aca="false">H46/3600</f>
        <v>1.01989444444444</v>
      </c>
      <c r="L46" s="87" t="n">
        <v>502.3688</v>
      </c>
      <c r="M46" s="88" t="n">
        <v>32.0629</v>
      </c>
      <c r="N46" s="88" t="n">
        <v>38.6934</v>
      </c>
      <c r="O46" s="88" t="n">
        <v>39.552</v>
      </c>
      <c r="P46" s="88" t="n">
        <v>3637.76</v>
      </c>
      <c r="Q46" s="88" t="n">
        <v>14.7</v>
      </c>
      <c r="R46" s="58" t="n">
        <f aca="false">P46/3600</f>
        <v>1.01048888888889</v>
      </c>
      <c r="S46" s="48"/>
      <c r="T46" s="60"/>
      <c r="U46" s="61"/>
      <c r="V46" s="62"/>
      <c r="X46" s="71" t="n">
        <v>503.5888</v>
      </c>
      <c r="Y46" s="72" t="n">
        <v>32.0629</v>
      </c>
      <c r="Z46" s="72" t="n">
        <v>38.6934</v>
      </c>
      <c r="AA46" s="72" t="n">
        <v>39.552</v>
      </c>
      <c r="AB46" s="72" t="n">
        <v>3621.3</v>
      </c>
      <c r="AC46" s="72" t="n">
        <v>15.78</v>
      </c>
      <c r="AD46" s="58" t="n">
        <f aca="false">AB46/3600</f>
        <v>1.00591666666667</v>
      </c>
      <c r="AE46" s="48"/>
      <c r="AF46" s="60"/>
      <c r="AG46" s="61"/>
      <c r="AH46" s="62"/>
      <c r="AJ46" s="71" t="n">
        <v>503.7424</v>
      </c>
      <c r="AK46" s="72" t="n">
        <v>32.0629</v>
      </c>
      <c r="AL46" s="72" t="n">
        <v>38.6934</v>
      </c>
      <c r="AM46" s="72" t="n">
        <v>39.552</v>
      </c>
      <c r="AN46" s="72" t="n">
        <v>3664.51</v>
      </c>
      <c r="AO46" s="72" t="n">
        <v>16.02</v>
      </c>
      <c r="AP46" s="58" t="n">
        <f aca="false">AN46/3600</f>
        <v>1.01791944444444</v>
      </c>
      <c r="AQ46" s="48"/>
      <c r="AR46" s="60"/>
      <c r="AS46" s="61"/>
      <c r="AT46" s="62"/>
      <c r="AV46" s="71" t="n">
        <v>506.016</v>
      </c>
      <c r="AW46" s="72" t="n">
        <v>32.0629</v>
      </c>
      <c r="AX46" s="72" t="n">
        <v>38.6934</v>
      </c>
      <c r="AY46" s="72" t="n">
        <v>39.552</v>
      </c>
      <c r="AZ46" s="72" t="n">
        <v>3623.4</v>
      </c>
      <c r="BA46" s="72" t="n">
        <v>15</v>
      </c>
      <c r="BB46" s="58" t="n">
        <f aca="false">AZ46/3600</f>
        <v>1.0065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83" t="n">
        <v>6858.6232</v>
      </c>
      <c r="E47" s="84" t="n">
        <v>38.4552</v>
      </c>
      <c r="F47" s="84" t="n">
        <v>41.5264</v>
      </c>
      <c r="G47" s="84" t="n">
        <v>42.5649</v>
      </c>
      <c r="H47" s="84" t="n">
        <v>4446.58</v>
      </c>
      <c r="I47" s="84" t="n">
        <v>20.2</v>
      </c>
      <c r="J47" s="46" t="n">
        <f aca="false">H47/3600</f>
        <v>1.23516111111111</v>
      </c>
      <c r="L47" s="83" t="n">
        <v>6881.9448</v>
      </c>
      <c r="M47" s="84" t="n">
        <v>38.4786</v>
      </c>
      <c r="N47" s="84" t="n">
        <v>41.5598</v>
      </c>
      <c r="O47" s="84" t="n">
        <v>42.6072</v>
      </c>
      <c r="P47" s="84" t="n">
        <v>4448.34</v>
      </c>
      <c r="Q47" s="84" t="n">
        <v>20.22</v>
      </c>
      <c r="R47" s="46" t="n">
        <f aca="false">P47/3600</f>
        <v>1.23565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 t="n">
        <v>6882.448</v>
      </c>
      <c r="Y47" s="68" t="n">
        <v>38.4786</v>
      </c>
      <c r="Z47" s="68" t="n">
        <v>41.5598</v>
      </c>
      <c r="AA47" s="68" t="n">
        <v>42.6072</v>
      </c>
      <c r="AB47" s="68" t="n">
        <v>4423.22</v>
      </c>
      <c r="AC47" s="68" t="n">
        <v>20.62</v>
      </c>
      <c r="AD47" s="46" t="n">
        <f aca="false">AB47/3600</f>
        <v>1.22867222222222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 t="n">
        <v>6892.0208</v>
      </c>
      <c r="AK47" s="68" t="n">
        <v>38.4786</v>
      </c>
      <c r="AL47" s="68" t="n">
        <v>41.5598</v>
      </c>
      <c r="AM47" s="68" t="n">
        <v>42.6072</v>
      </c>
      <c r="AN47" s="68" t="n">
        <v>4427.21</v>
      </c>
      <c r="AO47" s="68" t="n">
        <v>19.62</v>
      </c>
      <c r="AP47" s="46" t="n">
        <f aca="false">AN47/3600</f>
        <v>1.22978055555556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 t="n">
        <v>6893.0528</v>
      </c>
      <c r="AW47" s="68" t="n">
        <v>38.4786</v>
      </c>
      <c r="AX47" s="68" t="n">
        <v>41.5598</v>
      </c>
      <c r="AY47" s="68" t="n">
        <v>42.6072</v>
      </c>
      <c r="AZ47" s="68" t="n">
        <v>4425.74</v>
      </c>
      <c r="BA47" s="68" t="n">
        <v>19.68</v>
      </c>
      <c r="BB47" s="46" t="n">
        <f aca="false">AZ47/3600</f>
        <v>1.22937222222222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151.6464</v>
      </c>
      <c r="E48" s="86" t="n">
        <v>34.8618</v>
      </c>
      <c r="F48" s="86" t="n">
        <v>38.9338</v>
      </c>
      <c r="G48" s="86" t="n">
        <v>39.8821</v>
      </c>
      <c r="H48" s="86" t="n">
        <v>3825.71</v>
      </c>
      <c r="I48" s="86" t="n">
        <v>16.99</v>
      </c>
      <c r="J48" s="51" t="n">
        <f aca="false">H48/3600</f>
        <v>1.06269722222222</v>
      </c>
      <c r="L48" s="85" t="n">
        <v>3162.2392</v>
      </c>
      <c r="M48" s="86" t="n">
        <v>34.8906</v>
      </c>
      <c r="N48" s="86" t="n">
        <v>38.971</v>
      </c>
      <c r="O48" s="86" t="n">
        <v>39.9452</v>
      </c>
      <c r="P48" s="86" t="n">
        <v>3776.93</v>
      </c>
      <c r="Q48" s="86" t="n">
        <v>17.04</v>
      </c>
      <c r="R48" s="51" t="n">
        <f aca="false">P48/3600</f>
        <v>1.04914722222222</v>
      </c>
      <c r="S48" s="48"/>
      <c r="T48" s="53"/>
      <c r="U48" s="54"/>
      <c r="V48" s="55"/>
      <c r="X48" s="69" t="n">
        <v>3163.2088</v>
      </c>
      <c r="Y48" s="70" t="n">
        <v>34.8906</v>
      </c>
      <c r="Z48" s="70" t="n">
        <v>38.971</v>
      </c>
      <c r="AA48" s="70" t="n">
        <v>39.9452</v>
      </c>
      <c r="AB48" s="70" t="n">
        <v>3779.09</v>
      </c>
      <c r="AC48" s="70" t="n">
        <v>17.18</v>
      </c>
      <c r="AD48" s="51" t="n">
        <f aca="false">AB48/3600</f>
        <v>1.04974722222222</v>
      </c>
      <c r="AE48" s="48"/>
      <c r="AF48" s="53"/>
      <c r="AG48" s="54"/>
      <c r="AH48" s="55"/>
      <c r="AJ48" s="69" t="n">
        <v>3168.2736</v>
      </c>
      <c r="AK48" s="70" t="n">
        <v>34.8906</v>
      </c>
      <c r="AL48" s="70" t="n">
        <v>38.971</v>
      </c>
      <c r="AM48" s="70" t="n">
        <v>39.9452</v>
      </c>
      <c r="AN48" s="70" t="n">
        <v>3759.74</v>
      </c>
      <c r="AO48" s="70" t="n">
        <v>16.97</v>
      </c>
      <c r="AP48" s="51" t="n">
        <f aca="false">AN48/3600</f>
        <v>1.04437222222222</v>
      </c>
      <c r="AQ48" s="48"/>
      <c r="AR48" s="53"/>
      <c r="AS48" s="54"/>
      <c r="AT48" s="55"/>
      <c r="AV48" s="69" t="n">
        <v>3170.0968</v>
      </c>
      <c r="AW48" s="70" t="n">
        <v>34.8906</v>
      </c>
      <c r="AX48" s="70" t="n">
        <v>38.971</v>
      </c>
      <c r="AY48" s="70" t="n">
        <v>39.9452</v>
      </c>
      <c r="AZ48" s="70" t="n">
        <v>3792.96</v>
      </c>
      <c r="BA48" s="70" t="n">
        <v>17.2</v>
      </c>
      <c r="BB48" s="51" t="n">
        <f aca="false">AZ48/3600</f>
        <v>1.0536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510.732</v>
      </c>
      <c r="E49" s="86" t="n">
        <v>31.5631</v>
      </c>
      <c r="F49" s="86" t="n">
        <v>37.0917</v>
      </c>
      <c r="G49" s="86" t="n">
        <v>37.9306</v>
      </c>
      <c r="H49" s="86" t="n">
        <v>3422.92</v>
      </c>
      <c r="I49" s="86" t="n">
        <v>15.42</v>
      </c>
      <c r="J49" s="51" t="n">
        <f aca="false">H49/3600</f>
        <v>0.950811111111111</v>
      </c>
      <c r="L49" s="85" t="n">
        <v>1516.4936</v>
      </c>
      <c r="M49" s="86" t="n">
        <v>31.5923</v>
      </c>
      <c r="N49" s="86" t="n">
        <v>37.1542</v>
      </c>
      <c r="O49" s="86" t="n">
        <v>38.0198</v>
      </c>
      <c r="P49" s="86" t="n">
        <v>3370.47</v>
      </c>
      <c r="Q49" s="86" t="n">
        <v>15.77</v>
      </c>
      <c r="R49" s="51" t="n">
        <f aca="false">P49/3600</f>
        <v>0.936241666666667</v>
      </c>
      <c r="S49" s="48"/>
      <c r="T49" s="53"/>
      <c r="U49" s="54"/>
      <c r="V49" s="55"/>
      <c r="X49" s="69" t="n">
        <v>1517.5592</v>
      </c>
      <c r="Y49" s="70" t="n">
        <v>31.5923</v>
      </c>
      <c r="Z49" s="70" t="n">
        <v>37.1542</v>
      </c>
      <c r="AA49" s="70" t="n">
        <v>38.0198</v>
      </c>
      <c r="AB49" s="70" t="n">
        <v>3389.8</v>
      </c>
      <c r="AC49" s="70" t="n">
        <v>14.91</v>
      </c>
      <c r="AD49" s="51" t="n">
        <f aca="false">AB49/3600</f>
        <v>0.941611111111111</v>
      </c>
      <c r="AE49" s="48"/>
      <c r="AF49" s="53"/>
      <c r="AG49" s="54"/>
      <c r="AH49" s="55"/>
      <c r="AJ49" s="69" t="n">
        <v>1520.0016</v>
      </c>
      <c r="AK49" s="70" t="n">
        <v>31.5923</v>
      </c>
      <c r="AL49" s="70" t="n">
        <v>37.1542</v>
      </c>
      <c r="AM49" s="70" t="n">
        <v>38.0198</v>
      </c>
      <c r="AN49" s="70" t="n">
        <v>3404.92</v>
      </c>
      <c r="AO49" s="70" t="n">
        <v>15.09</v>
      </c>
      <c r="AP49" s="51" t="n">
        <f aca="false">AN49/3600</f>
        <v>0.945811111111111</v>
      </c>
      <c r="AQ49" s="48"/>
      <c r="AR49" s="53"/>
      <c r="AS49" s="54"/>
      <c r="AT49" s="55"/>
      <c r="AV49" s="69" t="n">
        <v>1522.044</v>
      </c>
      <c r="AW49" s="70" t="n">
        <v>31.5923</v>
      </c>
      <c r="AX49" s="70" t="n">
        <v>37.1542</v>
      </c>
      <c r="AY49" s="70" t="n">
        <v>38.0198</v>
      </c>
      <c r="AZ49" s="70" t="n">
        <v>3392.06</v>
      </c>
      <c r="BA49" s="70" t="n">
        <v>14.33</v>
      </c>
      <c r="BB49" s="51" t="n">
        <f aca="false">AZ49/3600</f>
        <v>0.942238888888889</v>
      </c>
      <c r="BC49" s="48"/>
      <c r="BD49" s="53"/>
      <c r="BE49" s="54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54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54"/>
      <c r="CD49" s="55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730.6304</v>
      </c>
      <c r="E50" s="88" t="n">
        <v>28.5076</v>
      </c>
      <c r="F50" s="88" t="n">
        <v>35.7805</v>
      </c>
      <c r="G50" s="88" t="n">
        <v>36.4868</v>
      </c>
      <c r="H50" s="88" t="n">
        <v>3121.86</v>
      </c>
      <c r="I50" s="88" t="n">
        <v>13.05</v>
      </c>
      <c r="J50" s="58" t="n">
        <f aca="false">H50/3600</f>
        <v>0.867183333333333</v>
      </c>
      <c r="L50" s="87" t="n">
        <v>734.8832</v>
      </c>
      <c r="M50" s="88" t="n">
        <v>28.5342</v>
      </c>
      <c r="N50" s="88" t="n">
        <v>35.8659</v>
      </c>
      <c r="O50" s="88" t="n">
        <v>36.6142</v>
      </c>
      <c r="P50" s="88" t="n">
        <v>3120.38</v>
      </c>
      <c r="Q50" s="88" t="n">
        <v>14.58</v>
      </c>
      <c r="R50" s="58" t="n">
        <f aca="false">P50/3600</f>
        <v>0.866772222222222</v>
      </c>
      <c r="S50" s="48"/>
      <c r="T50" s="60"/>
      <c r="U50" s="61"/>
      <c r="V50" s="62"/>
      <c r="X50" s="71" t="n">
        <v>735.912</v>
      </c>
      <c r="Y50" s="72" t="n">
        <v>28.5342</v>
      </c>
      <c r="Z50" s="72" t="n">
        <v>35.8659</v>
      </c>
      <c r="AA50" s="72" t="n">
        <v>36.6142</v>
      </c>
      <c r="AB50" s="72" t="n">
        <v>3126.19</v>
      </c>
      <c r="AC50" s="72" t="n">
        <v>14.32</v>
      </c>
      <c r="AD50" s="58" t="n">
        <f aca="false">AB50/3600</f>
        <v>0.868386111111111</v>
      </c>
      <c r="AE50" s="48"/>
      <c r="AF50" s="60"/>
      <c r="AG50" s="61"/>
      <c r="AH50" s="62"/>
      <c r="AJ50" s="71" t="n">
        <v>736.7888</v>
      </c>
      <c r="AK50" s="72" t="n">
        <v>28.5342</v>
      </c>
      <c r="AL50" s="72" t="n">
        <v>35.8659</v>
      </c>
      <c r="AM50" s="72" t="n">
        <v>36.6142</v>
      </c>
      <c r="AN50" s="72" t="n">
        <v>3137.76</v>
      </c>
      <c r="AO50" s="72" t="n">
        <v>13.67</v>
      </c>
      <c r="AP50" s="58" t="n">
        <f aca="false">AN50/3600</f>
        <v>0.8716</v>
      </c>
      <c r="AQ50" s="48"/>
      <c r="AR50" s="60"/>
      <c r="AS50" s="61"/>
      <c r="AT50" s="62"/>
      <c r="AV50" s="71" t="n">
        <v>738.7088</v>
      </c>
      <c r="AW50" s="72" t="n">
        <v>28.5342</v>
      </c>
      <c r="AX50" s="72" t="n">
        <v>35.8659</v>
      </c>
      <c r="AY50" s="72" t="n">
        <v>36.6142</v>
      </c>
      <c r="AZ50" s="72" t="n">
        <v>3139.72</v>
      </c>
      <c r="BA50" s="72" t="n">
        <v>14.24</v>
      </c>
      <c r="BB50" s="58" t="n">
        <f aca="false">AZ50/3600</f>
        <v>0.872144444444444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83" t="n">
        <v>4871.4376</v>
      </c>
      <c r="E51" s="84" t="n">
        <v>39.1641</v>
      </c>
      <c r="F51" s="84" t="n">
        <v>41.503</v>
      </c>
      <c r="G51" s="84" t="n">
        <v>42.9865</v>
      </c>
      <c r="H51" s="84" t="n">
        <v>3353.33</v>
      </c>
      <c r="I51" s="84" t="n">
        <v>13.28</v>
      </c>
      <c r="J51" s="46" t="n">
        <f aca="false">H51/3600</f>
        <v>0.931480555555556</v>
      </c>
      <c r="L51" s="83" t="n">
        <v>4864.62</v>
      </c>
      <c r="M51" s="84" t="n">
        <v>39.1898</v>
      </c>
      <c r="N51" s="84" t="n">
        <v>41.5339</v>
      </c>
      <c r="O51" s="84" t="n">
        <v>43.0342</v>
      </c>
      <c r="P51" s="84" t="n">
        <v>3313.41</v>
      </c>
      <c r="Q51" s="84" t="n">
        <v>13.52</v>
      </c>
      <c r="R51" s="46" t="n">
        <f aca="false">P51/3600</f>
        <v>0.920391666666667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 t="n">
        <v>4866.144</v>
      </c>
      <c r="Y51" s="68" t="n">
        <v>39.1898</v>
      </c>
      <c r="Z51" s="68" t="n">
        <v>41.5339</v>
      </c>
      <c r="AA51" s="68" t="n">
        <v>43.0342</v>
      </c>
      <c r="AB51" s="68" t="n">
        <v>3297.53</v>
      </c>
      <c r="AC51" s="68" t="n">
        <v>13.58</v>
      </c>
      <c r="AD51" s="46" t="n">
        <f aca="false">AB51/3600</f>
        <v>0.915980555555556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 t="n">
        <v>4869.588</v>
      </c>
      <c r="AK51" s="68" t="n">
        <v>39.1898</v>
      </c>
      <c r="AL51" s="68" t="n">
        <v>41.5339</v>
      </c>
      <c r="AM51" s="68" t="n">
        <v>43.0342</v>
      </c>
      <c r="AN51" s="68" t="n">
        <v>3331.79</v>
      </c>
      <c r="AO51" s="68" t="n">
        <v>13.71</v>
      </c>
      <c r="AP51" s="46" t="n">
        <f aca="false">AN51/3600</f>
        <v>0.925497222222222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 t="n">
        <v>4872.4192</v>
      </c>
      <c r="AW51" s="68" t="n">
        <v>39.1898</v>
      </c>
      <c r="AX51" s="68" t="n">
        <v>41.5339</v>
      </c>
      <c r="AY51" s="68" t="n">
        <v>43.0342</v>
      </c>
      <c r="AZ51" s="68" t="n">
        <v>3315.82</v>
      </c>
      <c r="BA51" s="68" t="n">
        <v>14.48</v>
      </c>
      <c r="BB51" s="46" t="n">
        <f aca="false">AZ51/3600</f>
        <v>0.921061111111111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83.692</v>
      </c>
      <c r="E52" s="86" t="n">
        <v>35.8726</v>
      </c>
      <c r="F52" s="86" t="n">
        <v>39.1841</v>
      </c>
      <c r="G52" s="86" t="n">
        <v>40.7916</v>
      </c>
      <c r="H52" s="86" t="n">
        <v>2766.17</v>
      </c>
      <c r="I52" s="86" t="n">
        <v>10.37</v>
      </c>
      <c r="J52" s="51" t="n">
        <f aca="false">H52/3600</f>
        <v>0.768380555555556</v>
      </c>
      <c r="L52" s="85" t="n">
        <v>2083.0576</v>
      </c>
      <c r="M52" s="86" t="n">
        <v>35.9063</v>
      </c>
      <c r="N52" s="86" t="n">
        <v>39.2093</v>
      </c>
      <c r="O52" s="86" t="n">
        <v>40.8422</v>
      </c>
      <c r="P52" s="86" t="n">
        <v>2772.63</v>
      </c>
      <c r="Q52" s="86" t="n">
        <v>10.87</v>
      </c>
      <c r="R52" s="51" t="n">
        <f aca="false">P52/3600</f>
        <v>0.770175</v>
      </c>
      <c r="S52" s="48"/>
      <c r="T52" s="53"/>
      <c r="U52" s="54"/>
      <c r="V52" s="55"/>
      <c r="X52" s="69" t="n">
        <v>2084.8272</v>
      </c>
      <c r="Y52" s="70" t="n">
        <v>35.9063</v>
      </c>
      <c r="Z52" s="70" t="n">
        <v>39.2093</v>
      </c>
      <c r="AA52" s="70" t="n">
        <v>40.8422</v>
      </c>
      <c r="AB52" s="70" t="n">
        <v>2741.66</v>
      </c>
      <c r="AC52" s="70" t="n">
        <v>10.55</v>
      </c>
      <c r="AD52" s="51" t="n">
        <f aca="false">AB52/3600</f>
        <v>0.761572222222222</v>
      </c>
      <c r="AE52" s="48"/>
      <c r="AF52" s="53"/>
      <c r="AG52" s="54"/>
      <c r="AH52" s="55"/>
      <c r="AJ52" s="69" t="n">
        <v>2085.3584</v>
      </c>
      <c r="AK52" s="70" t="n">
        <v>35.9063</v>
      </c>
      <c r="AL52" s="70" t="n">
        <v>39.2093</v>
      </c>
      <c r="AM52" s="70" t="n">
        <v>40.8422</v>
      </c>
      <c r="AN52" s="70" t="n">
        <v>2749.8</v>
      </c>
      <c r="AO52" s="70" t="n">
        <v>11.17</v>
      </c>
      <c r="AP52" s="51" t="n">
        <f aca="false">AN52/3600</f>
        <v>0.763833333333333</v>
      </c>
      <c r="AQ52" s="48"/>
      <c r="AR52" s="53"/>
      <c r="AS52" s="54"/>
      <c r="AT52" s="55"/>
      <c r="AV52" s="69" t="n">
        <v>2088.668</v>
      </c>
      <c r="AW52" s="70" t="n">
        <v>35.9063</v>
      </c>
      <c r="AX52" s="70" t="n">
        <v>39.2093</v>
      </c>
      <c r="AY52" s="70" t="n">
        <v>40.8422</v>
      </c>
      <c r="AZ52" s="70" t="n">
        <v>2738.76</v>
      </c>
      <c r="BA52" s="70" t="n">
        <v>10.52</v>
      </c>
      <c r="BB52" s="51" t="n">
        <f aca="false">AZ52/3600</f>
        <v>0.760766666666667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92.1752</v>
      </c>
      <c r="E53" s="86" t="n">
        <v>32.9061</v>
      </c>
      <c r="F53" s="86" t="n">
        <v>37.3065</v>
      </c>
      <c r="G53" s="86" t="n">
        <v>39.003</v>
      </c>
      <c r="H53" s="86" t="n">
        <v>2394.9</v>
      </c>
      <c r="I53" s="86" t="n">
        <v>9.04</v>
      </c>
      <c r="J53" s="51" t="n">
        <f aca="false">H53/3600</f>
        <v>0.66525</v>
      </c>
      <c r="L53" s="85" t="n">
        <v>992.7232</v>
      </c>
      <c r="M53" s="86" t="n">
        <v>32.9431</v>
      </c>
      <c r="N53" s="86" t="n">
        <v>37.3255</v>
      </c>
      <c r="O53" s="86" t="n">
        <v>39.0708</v>
      </c>
      <c r="P53" s="86" t="n">
        <v>2374.46</v>
      </c>
      <c r="Q53" s="86" t="n">
        <v>9.16</v>
      </c>
      <c r="R53" s="51" t="n">
        <f aca="false">P53/3600</f>
        <v>0.659572222222222</v>
      </c>
      <c r="S53" s="48"/>
      <c r="T53" s="53"/>
      <c r="U53" s="54"/>
      <c r="V53" s="55"/>
      <c r="X53" s="69" t="n">
        <v>994.5496</v>
      </c>
      <c r="Y53" s="70" t="n">
        <v>32.9431</v>
      </c>
      <c r="Z53" s="70" t="n">
        <v>37.3255</v>
      </c>
      <c r="AA53" s="70" t="n">
        <v>39.0708</v>
      </c>
      <c r="AB53" s="70" t="n">
        <v>2359.96</v>
      </c>
      <c r="AC53" s="70" t="n">
        <v>9.21</v>
      </c>
      <c r="AD53" s="51" t="n">
        <f aca="false">AB53/3600</f>
        <v>0.655544444444445</v>
      </c>
      <c r="AE53" s="48"/>
      <c r="AF53" s="53"/>
      <c r="AG53" s="54"/>
      <c r="AH53" s="55"/>
      <c r="AJ53" s="69" t="n">
        <v>993.7176</v>
      </c>
      <c r="AK53" s="70" t="n">
        <v>32.9431</v>
      </c>
      <c r="AL53" s="70" t="n">
        <v>37.3255</v>
      </c>
      <c r="AM53" s="70" t="n">
        <v>39.0708</v>
      </c>
      <c r="AN53" s="70" t="n">
        <v>2367.38</v>
      </c>
      <c r="AO53" s="70" t="n">
        <v>9.07</v>
      </c>
      <c r="AP53" s="51" t="n">
        <f aca="false">AN53/3600</f>
        <v>0.657605555555556</v>
      </c>
      <c r="AQ53" s="48"/>
      <c r="AR53" s="53"/>
      <c r="AS53" s="54"/>
      <c r="AT53" s="55"/>
      <c r="AV53" s="69" t="n">
        <v>997.0592</v>
      </c>
      <c r="AW53" s="70" t="n">
        <v>32.9431</v>
      </c>
      <c r="AX53" s="70" t="n">
        <v>37.3255</v>
      </c>
      <c r="AY53" s="70" t="n">
        <v>39.0708</v>
      </c>
      <c r="AZ53" s="70" t="n">
        <v>2358.89</v>
      </c>
      <c r="BA53" s="70" t="n">
        <v>9.03</v>
      </c>
      <c r="BB53" s="51" t="n">
        <f aca="false">AZ53/3600</f>
        <v>0.655247222222222</v>
      </c>
      <c r="BC53" s="48"/>
      <c r="BD53" s="53"/>
      <c r="BE53" s="54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54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54"/>
      <c r="CD53" s="55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505.6992</v>
      </c>
      <c r="E54" s="88" t="n">
        <v>30.1452</v>
      </c>
      <c r="F54" s="88" t="n">
        <v>35.9223</v>
      </c>
      <c r="G54" s="88" t="n">
        <v>37.5849</v>
      </c>
      <c r="H54" s="88" t="n">
        <v>2114.54</v>
      </c>
      <c r="I54" s="88" t="n">
        <v>8.26</v>
      </c>
      <c r="J54" s="58" t="n">
        <f aca="false">H54/3600</f>
        <v>0.587372222222222</v>
      </c>
      <c r="L54" s="87" t="n">
        <v>505.8376</v>
      </c>
      <c r="M54" s="88" t="n">
        <v>30.183</v>
      </c>
      <c r="N54" s="88" t="n">
        <v>35.9714</v>
      </c>
      <c r="O54" s="88" t="n">
        <v>37.677</v>
      </c>
      <c r="P54" s="88" t="n">
        <v>2098.02</v>
      </c>
      <c r="Q54" s="88" t="n">
        <v>8.63</v>
      </c>
      <c r="R54" s="58" t="n">
        <f aca="false">P54/3600</f>
        <v>0.582783333333333</v>
      </c>
      <c r="S54" s="48"/>
      <c r="T54" s="60"/>
      <c r="U54" s="61"/>
      <c r="V54" s="62"/>
      <c r="X54" s="71" t="n">
        <v>507.8176</v>
      </c>
      <c r="Y54" s="72" t="n">
        <v>30.183</v>
      </c>
      <c r="Z54" s="72" t="n">
        <v>35.9714</v>
      </c>
      <c r="AA54" s="72" t="n">
        <v>37.677</v>
      </c>
      <c r="AB54" s="72" t="n">
        <v>2121.27</v>
      </c>
      <c r="AC54" s="72" t="n">
        <v>8.75</v>
      </c>
      <c r="AD54" s="58" t="n">
        <f aca="false">AB54/3600</f>
        <v>0.589241666666667</v>
      </c>
      <c r="AE54" s="48"/>
      <c r="AF54" s="60"/>
      <c r="AG54" s="61"/>
      <c r="AH54" s="62"/>
      <c r="AJ54" s="71" t="n">
        <v>506.204</v>
      </c>
      <c r="AK54" s="72" t="n">
        <v>30.183</v>
      </c>
      <c r="AL54" s="72" t="n">
        <v>35.9714</v>
      </c>
      <c r="AM54" s="72" t="n">
        <v>37.677</v>
      </c>
      <c r="AN54" s="72" t="n">
        <v>2094.33</v>
      </c>
      <c r="AO54" s="72" t="n">
        <v>9.01</v>
      </c>
      <c r="AP54" s="58" t="n">
        <f aca="false">AN54/3600</f>
        <v>0.581758333333333</v>
      </c>
      <c r="AQ54" s="48"/>
      <c r="AR54" s="60"/>
      <c r="AS54" s="61"/>
      <c r="AT54" s="62"/>
      <c r="AV54" s="71" t="n">
        <v>509.768</v>
      </c>
      <c r="AW54" s="72" t="n">
        <v>30.183</v>
      </c>
      <c r="AX54" s="72" t="n">
        <v>35.9714</v>
      </c>
      <c r="AY54" s="72" t="n">
        <v>37.677</v>
      </c>
      <c r="AZ54" s="72" t="n">
        <v>2094.96</v>
      </c>
      <c r="BA54" s="72" t="n">
        <v>8.63</v>
      </c>
      <c r="BB54" s="58" t="n">
        <f aca="false">AZ54/3600</f>
        <v>0.581933333333333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7" t="s">
        <v>14</v>
      </c>
      <c r="B55" s="7" t="s">
        <v>52</v>
      </c>
      <c r="C55" s="7" t="n">
        <v>22</v>
      </c>
      <c r="D55" s="83" t="n">
        <v>1513.092</v>
      </c>
      <c r="E55" s="84" t="n">
        <v>40.8287</v>
      </c>
      <c r="F55" s="84" t="n">
        <v>44.1272</v>
      </c>
      <c r="G55" s="84" t="n">
        <v>43.2366</v>
      </c>
      <c r="H55" s="84" t="n">
        <v>1200.72</v>
      </c>
      <c r="I55" s="84" t="n">
        <v>4.67</v>
      </c>
      <c r="J55" s="46" t="n">
        <f aca="false">H55/3600</f>
        <v>0.333533333333333</v>
      </c>
      <c r="L55" s="83" t="n">
        <v>1517.74</v>
      </c>
      <c r="M55" s="84" t="n">
        <v>40.8649</v>
      </c>
      <c r="N55" s="84" t="n">
        <v>44.1779</v>
      </c>
      <c r="O55" s="84" t="n">
        <v>43.281</v>
      </c>
      <c r="P55" s="84" t="n">
        <v>1174.52</v>
      </c>
      <c r="Q55" s="84" t="n">
        <v>4.59</v>
      </c>
      <c r="R55" s="46" t="n">
        <f aca="false">P55/3600</f>
        <v>0.326255555555556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 t="n">
        <v>1519.06</v>
      </c>
      <c r="Y55" s="68" t="n">
        <v>40.8649</v>
      </c>
      <c r="Z55" s="68" t="n">
        <v>44.1779</v>
      </c>
      <c r="AA55" s="68" t="n">
        <v>43.281</v>
      </c>
      <c r="AB55" s="68" t="n">
        <v>1172.28</v>
      </c>
      <c r="AC55" s="68" t="n">
        <v>4.7</v>
      </c>
      <c r="AD55" s="46" t="n">
        <f aca="false">AB55/3600</f>
        <v>0.325633333333333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 t="n">
        <v>1518.9736</v>
      </c>
      <c r="AK55" s="68" t="n">
        <v>40.8649</v>
      </c>
      <c r="AL55" s="68" t="n">
        <v>44.1779</v>
      </c>
      <c r="AM55" s="68" t="n">
        <v>43.281</v>
      </c>
      <c r="AN55" s="68" t="n">
        <v>1168</v>
      </c>
      <c r="AO55" s="68" t="n">
        <v>4.46</v>
      </c>
      <c r="AP55" s="46" t="n">
        <f aca="false">AN55/3600</f>
        <v>0.324444444444444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 t="n">
        <v>1521.3448</v>
      </c>
      <c r="AW55" s="68" t="n">
        <v>40.8649</v>
      </c>
      <c r="AX55" s="68" t="n">
        <v>44.1779</v>
      </c>
      <c r="AY55" s="68" t="n">
        <v>43.281</v>
      </c>
      <c r="AZ55" s="68" t="n">
        <v>1170.77</v>
      </c>
      <c r="BA55" s="68" t="n">
        <v>4.54</v>
      </c>
      <c r="BB55" s="46" t="n">
        <f aca="false">AZ55/3600</f>
        <v>0.325213888888889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85" t="n">
        <v>766.4864</v>
      </c>
      <c r="E56" s="86" t="n">
        <v>36.9742</v>
      </c>
      <c r="F56" s="86" t="n">
        <v>41.4773</v>
      </c>
      <c r="G56" s="86" t="n">
        <v>40.2268</v>
      </c>
      <c r="H56" s="86" t="n">
        <v>1062.4</v>
      </c>
      <c r="I56" s="86" t="n">
        <v>4.04</v>
      </c>
      <c r="J56" s="51" t="n">
        <f aca="false">H56/3600</f>
        <v>0.295111111111111</v>
      </c>
      <c r="L56" s="85" t="n">
        <v>768.1272</v>
      </c>
      <c r="M56" s="86" t="n">
        <v>37.0035</v>
      </c>
      <c r="N56" s="86" t="n">
        <v>41.5565</v>
      </c>
      <c r="O56" s="86" t="n">
        <v>40.2824</v>
      </c>
      <c r="P56" s="86" t="n">
        <v>1040.8</v>
      </c>
      <c r="Q56" s="86" t="n">
        <v>3.98</v>
      </c>
      <c r="R56" s="51" t="n">
        <f aca="false">P56/3600</f>
        <v>0.289111111111111</v>
      </c>
      <c r="S56" s="48"/>
      <c r="T56" s="53"/>
      <c r="U56" s="54"/>
      <c r="V56" s="55"/>
      <c r="X56" s="69" t="n">
        <v>769.312</v>
      </c>
      <c r="Y56" s="70" t="n">
        <v>37.0035</v>
      </c>
      <c r="Z56" s="70" t="n">
        <v>41.5565</v>
      </c>
      <c r="AA56" s="70" t="n">
        <v>40.2824</v>
      </c>
      <c r="AB56" s="70" t="n">
        <v>1036.9</v>
      </c>
      <c r="AC56" s="70" t="n">
        <v>4.07</v>
      </c>
      <c r="AD56" s="51" t="n">
        <f aca="false">AB56/3600</f>
        <v>0.288027777777778</v>
      </c>
      <c r="AE56" s="48"/>
      <c r="AF56" s="53"/>
      <c r="AG56" s="54"/>
      <c r="AH56" s="55"/>
      <c r="AJ56" s="69" t="n">
        <v>768.592</v>
      </c>
      <c r="AK56" s="70" t="n">
        <v>37.0035</v>
      </c>
      <c r="AL56" s="70" t="n">
        <v>41.5565</v>
      </c>
      <c r="AM56" s="70" t="n">
        <v>40.2824</v>
      </c>
      <c r="AN56" s="70" t="n">
        <v>1039.17</v>
      </c>
      <c r="AO56" s="70" t="n">
        <v>4.14</v>
      </c>
      <c r="AP56" s="51" t="n">
        <f aca="false">AN56/3600</f>
        <v>0.288658333333333</v>
      </c>
      <c r="AQ56" s="48"/>
      <c r="AR56" s="53"/>
      <c r="AS56" s="54"/>
      <c r="AT56" s="55"/>
      <c r="AV56" s="69" t="n">
        <v>770.684</v>
      </c>
      <c r="AW56" s="70" t="n">
        <v>37.0035</v>
      </c>
      <c r="AX56" s="70" t="n">
        <v>41.5565</v>
      </c>
      <c r="AY56" s="70" t="n">
        <v>40.2824</v>
      </c>
      <c r="AZ56" s="70" t="n">
        <v>1038.69</v>
      </c>
      <c r="BA56" s="70" t="n">
        <v>3.91</v>
      </c>
      <c r="BB56" s="51" t="n">
        <f aca="false">AZ56/3600</f>
        <v>0.288525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86.2976</v>
      </c>
      <c r="E57" s="86" t="n">
        <v>33.5295</v>
      </c>
      <c r="F57" s="86" t="n">
        <v>39.39</v>
      </c>
      <c r="G57" s="86" t="n">
        <v>37.885</v>
      </c>
      <c r="H57" s="86" t="n">
        <v>910.9</v>
      </c>
      <c r="I57" s="86" t="n">
        <v>3.38</v>
      </c>
      <c r="J57" s="51" t="n">
        <f aca="false">H57/3600</f>
        <v>0.253027777777778</v>
      </c>
      <c r="L57" s="85" t="n">
        <v>386.8296</v>
      </c>
      <c r="M57" s="86" t="n">
        <v>33.5522</v>
      </c>
      <c r="N57" s="86" t="n">
        <v>39.5208</v>
      </c>
      <c r="O57" s="86" t="n">
        <v>37.946</v>
      </c>
      <c r="P57" s="86" t="n">
        <v>917.01</v>
      </c>
      <c r="Q57" s="86" t="n">
        <v>3.5</v>
      </c>
      <c r="R57" s="51" t="n">
        <f aca="false">P57/3600</f>
        <v>0.254725</v>
      </c>
      <c r="S57" s="48"/>
      <c r="T57" s="53"/>
      <c r="U57" s="54"/>
      <c r="V57" s="55"/>
      <c r="X57" s="69" t="n">
        <v>387.5408</v>
      </c>
      <c r="Y57" s="70" t="n">
        <v>33.5522</v>
      </c>
      <c r="Z57" s="70" t="n">
        <v>39.5208</v>
      </c>
      <c r="AA57" s="70" t="n">
        <v>37.946</v>
      </c>
      <c r="AB57" s="70" t="n">
        <v>916.31</v>
      </c>
      <c r="AC57" s="70" t="n">
        <v>3.53</v>
      </c>
      <c r="AD57" s="51" t="n">
        <f aca="false">AB57/3600</f>
        <v>0.254530555555556</v>
      </c>
      <c r="AE57" s="48"/>
      <c r="AF57" s="53"/>
      <c r="AG57" s="54"/>
      <c r="AH57" s="55"/>
      <c r="AJ57" s="69" t="n">
        <v>387.0856</v>
      </c>
      <c r="AK57" s="70" t="n">
        <v>33.5522</v>
      </c>
      <c r="AL57" s="70" t="n">
        <v>39.5208</v>
      </c>
      <c r="AM57" s="70" t="n">
        <v>37.946</v>
      </c>
      <c r="AN57" s="70" t="n">
        <v>926.53</v>
      </c>
      <c r="AO57" s="70" t="n">
        <v>3.48</v>
      </c>
      <c r="AP57" s="51" t="n">
        <f aca="false">AN57/3600</f>
        <v>0.257369444444444</v>
      </c>
      <c r="AQ57" s="48"/>
      <c r="AR57" s="53"/>
      <c r="AS57" s="54"/>
      <c r="AT57" s="55"/>
      <c r="AV57" s="69" t="n">
        <v>388.344</v>
      </c>
      <c r="AW57" s="70" t="n">
        <v>33.5522</v>
      </c>
      <c r="AX57" s="70" t="n">
        <v>39.5208</v>
      </c>
      <c r="AY57" s="70" t="n">
        <v>37.946</v>
      </c>
      <c r="AZ57" s="70" t="n">
        <v>928.89</v>
      </c>
      <c r="BA57" s="70" t="n">
        <v>3.57</v>
      </c>
      <c r="BB57" s="51" t="n">
        <f aca="false">AZ57/3600</f>
        <v>0.258025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04.784</v>
      </c>
      <c r="E58" s="88" t="n">
        <v>30.6578</v>
      </c>
      <c r="F58" s="88" t="n">
        <v>37.8892</v>
      </c>
      <c r="G58" s="88" t="n">
        <v>36.1882</v>
      </c>
      <c r="H58" s="88" t="n">
        <v>839.5</v>
      </c>
      <c r="I58" s="88" t="n">
        <v>3.33</v>
      </c>
      <c r="J58" s="58" t="n">
        <f aca="false">H58/3600</f>
        <v>0.233194444444444</v>
      </c>
      <c r="L58" s="87" t="n">
        <v>205.0368</v>
      </c>
      <c r="M58" s="88" t="n">
        <v>30.6683</v>
      </c>
      <c r="N58" s="88" t="n">
        <v>38.0294</v>
      </c>
      <c r="O58" s="88" t="n">
        <v>36.2394</v>
      </c>
      <c r="P58" s="88" t="n">
        <v>837.78</v>
      </c>
      <c r="Q58" s="88" t="n">
        <v>3.41</v>
      </c>
      <c r="R58" s="58" t="n">
        <f aca="false">P58/3600</f>
        <v>0.232716666666667</v>
      </c>
      <c r="S58" s="48"/>
      <c r="T58" s="60"/>
      <c r="U58" s="61"/>
      <c r="V58" s="62"/>
      <c r="X58" s="71" t="n">
        <v>205.588</v>
      </c>
      <c r="Y58" s="72" t="n">
        <v>30.6683</v>
      </c>
      <c r="Z58" s="72" t="n">
        <v>38.0294</v>
      </c>
      <c r="AA58" s="72" t="n">
        <v>36.2394</v>
      </c>
      <c r="AB58" s="72" t="n">
        <v>831</v>
      </c>
      <c r="AC58" s="72" t="n">
        <v>3.32</v>
      </c>
      <c r="AD58" s="58" t="n">
        <f aca="false">AB58/3600</f>
        <v>0.230833333333333</v>
      </c>
      <c r="AE58" s="48"/>
      <c r="AF58" s="60"/>
      <c r="AG58" s="61"/>
      <c r="AH58" s="62"/>
      <c r="AJ58" s="71" t="n">
        <v>205.1576</v>
      </c>
      <c r="AK58" s="72" t="n">
        <v>30.6683</v>
      </c>
      <c r="AL58" s="72" t="n">
        <v>38.0294</v>
      </c>
      <c r="AM58" s="72" t="n">
        <v>36.2394</v>
      </c>
      <c r="AN58" s="72" t="n">
        <v>830.48</v>
      </c>
      <c r="AO58" s="72" t="n">
        <v>3.21</v>
      </c>
      <c r="AP58" s="58" t="n">
        <f aca="false">AN58/3600</f>
        <v>0.230688888888889</v>
      </c>
      <c r="AQ58" s="48"/>
      <c r="AR58" s="60"/>
      <c r="AS58" s="61"/>
      <c r="AT58" s="62"/>
      <c r="AV58" s="71" t="n">
        <v>206.1704</v>
      </c>
      <c r="AW58" s="72" t="n">
        <v>30.6683</v>
      </c>
      <c r="AX58" s="72" t="n">
        <v>38.0294</v>
      </c>
      <c r="AY58" s="72" t="n">
        <v>36.2394</v>
      </c>
      <c r="AZ58" s="72" t="n">
        <v>832.27</v>
      </c>
      <c r="BA58" s="72" t="n">
        <v>3.23</v>
      </c>
      <c r="BB58" s="58" t="n">
        <f aca="false">AZ58/3600</f>
        <v>0.231186111111111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83" t="n">
        <v>1624.2936</v>
      </c>
      <c r="E59" s="84" t="n">
        <v>38.1991</v>
      </c>
      <c r="F59" s="84" t="n">
        <v>43.1888</v>
      </c>
      <c r="G59" s="84" t="n">
        <v>44.2623</v>
      </c>
      <c r="H59" s="84" t="n">
        <v>1250.31</v>
      </c>
      <c r="I59" s="84" t="n">
        <v>6.02</v>
      </c>
      <c r="J59" s="46" t="n">
        <f aca="false">H59/3600</f>
        <v>0.347308333333333</v>
      </c>
      <c r="L59" s="83" t="n">
        <v>1627.664</v>
      </c>
      <c r="M59" s="84" t="n">
        <v>38.2909</v>
      </c>
      <c r="N59" s="84" t="n">
        <v>43.2158</v>
      </c>
      <c r="O59" s="84" t="n">
        <v>44.2934</v>
      </c>
      <c r="P59" s="84" t="n">
        <v>1239.58</v>
      </c>
      <c r="Q59" s="84" t="n">
        <v>5.93</v>
      </c>
      <c r="R59" s="46" t="n">
        <f aca="false">P59/3600</f>
        <v>0.344327777777778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 t="n">
        <v>1628.7752</v>
      </c>
      <c r="Y59" s="68" t="n">
        <v>38.2909</v>
      </c>
      <c r="Z59" s="68" t="n">
        <v>43.2158</v>
      </c>
      <c r="AA59" s="68" t="n">
        <v>44.2934</v>
      </c>
      <c r="AB59" s="68" t="n">
        <v>1229.66</v>
      </c>
      <c r="AC59" s="68" t="n">
        <v>6.18</v>
      </c>
      <c r="AD59" s="46" t="n">
        <f aca="false">AB59/3600</f>
        <v>0.341572222222222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 t="n">
        <v>1628.332</v>
      </c>
      <c r="AK59" s="68" t="n">
        <v>38.2909</v>
      </c>
      <c r="AL59" s="68" t="n">
        <v>43.2158</v>
      </c>
      <c r="AM59" s="68" t="n">
        <v>44.2934</v>
      </c>
      <c r="AN59" s="68" t="n">
        <v>1230.95</v>
      </c>
      <c r="AO59" s="68" t="n">
        <v>5.81</v>
      </c>
      <c r="AP59" s="46" t="n">
        <f aca="false">AN59/3600</f>
        <v>0.341930555555556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 t="n">
        <v>1630.3088</v>
      </c>
      <c r="AW59" s="68" t="n">
        <v>38.2909</v>
      </c>
      <c r="AX59" s="68" t="n">
        <v>43.2158</v>
      </c>
      <c r="AY59" s="68" t="n">
        <v>44.2934</v>
      </c>
      <c r="AZ59" s="68" t="n">
        <v>1235.65</v>
      </c>
      <c r="BA59" s="68" t="n">
        <v>6.19</v>
      </c>
      <c r="BB59" s="46" t="n">
        <f aca="false">AZ59/3600</f>
        <v>0.343236111111111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32.1472</v>
      </c>
      <c r="E60" s="86" t="n">
        <v>34.8331</v>
      </c>
      <c r="F60" s="86" t="n">
        <v>41.0859</v>
      </c>
      <c r="G60" s="86" t="n">
        <v>42.104</v>
      </c>
      <c r="H60" s="86" t="n">
        <v>1024.3</v>
      </c>
      <c r="I60" s="86" t="n">
        <v>4.83</v>
      </c>
      <c r="J60" s="51" t="n">
        <f aca="false">H60/3600</f>
        <v>0.284527777777778</v>
      </c>
      <c r="L60" s="85" t="n">
        <v>635.996</v>
      </c>
      <c r="M60" s="86" t="n">
        <v>34.952</v>
      </c>
      <c r="N60" s="86" t="n">
        <v>41.1335</v>
      </c>
      <c r="O60" s="86" t="n">
        <v>42.1705</v>
      </c>
      <c r="P60" s="86" t="n">
        <v>1025.69</v>
      </c>
      <c r="Q60" s="86" t="n">
        <v>4.92</v>
      </c>
      <c r="R60" s="51" t="n">
        <f aca="false">P60/3600</f>
        <v>0.284913888888889</v>
      </c>
      <c r="S60" s="48"/>
      <c r="T60" s="53"/>
      <c r="U60" s="54"/>
      <c r="V60" s="55"/>
      <c r="X60" s="69" t="n">
        <v>637.1008</v>
      </c>
      <c r="Y60" s="70" t="n">
        <v>34.952</v>
      </c>
      <c r="Z60" s="70" t="n">
        <v>41.1335</v>
      </c>
      <c r="AA60" s="70" t="n">
        <v>42.1705</v>
      </c>
      <c r="AB60" s="70" t="n">
        <v>1024.92</v>
      </c>
      <c r="AC60" s="70" t="n">
        <v>5.25</v>
      </c>
      <c r="AD60" s="51" t="n">
        <f aca="false">AB60/3600</f>
        <v>0.2847</v>
      </c>
      <c r="AE60" s="48"/>
      <c r="AF60" s="53"/>
      <c r="AG60" s="54"/>
      <c r="AH60" s="55"/>
      <c r="AJ60" s="69" t="n">
        <v>636.4344</v>
      </c>
      <c r="AK60" s="70" t="n">
        <v>34.952</v>
      </c>
      <c r="AL60" s="70" t="n">
        <v>41.1335</v>
      </c>
      <c r="AM60" s="70" t="n">
        <v>42.1705</v>
      </c>
      <c r="AN60" s="70" t="n">
        <v>1032.38</v>
      </c>
      <c r="AO60" s="70" t="n">
        <v>4.92</v>
      </c>
      <c r="AP60" s="51" t="n">
        <f aca="false">AN60/3600</f>
        <v>0.286772222222222</v>
      </c>
      <c r="AQ60" s="48"/>
      <c r="AR60" s="53"/>
      <c r="AS60" s="54"/>
      <c r="AT60" s="55"/>
      <c r="AV60" s="69" t="n">
        <v>638.3976</v>
      </c>
      <c r="AW60" s="70" t="n">
        <v>34.952</v>
      </c>
      <c r="AX60" s="70" t="n">
        <v>41.1335</v>
      </c>
      <c r="AY60" s="70" t="n">
        <v>42.1705</v>
      </c>
      <c r="AZ60" s="70" t="n">
        <v>1025.75</v>
      </c>
      <c r="BA60" s="70" t="n">
        <v>4.91</v>
      </c>
      <c r="BB60" s="51" t="n">
        <f aca="false">AZ60/3600</f>
        <v>0.284930555555556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6.3576</v>
      </c>
      <c r="E61" s="86" t="n">
        <v>31.8185</v>
      </c>
      <c r="F61" s="86" t="n">
        <v>39.4999</v>
      </c>
      <c r="G61" s="86" t="n">
        <v>40.4163</v>
      </c>
      <c r="H61" s="86" t="n">
        <v>940.41</v>
      </c>
      <c r="I61" s="86" t="n">
        <v>4.56</v>
      </c>
      <c r="J61" s="51" t="n">
        <f aca="false">H61/3600</f>
        <v>0.261225</v>
      </c>
      <c r="L61" s="85" t="n">
        <v>289.5152</v>
      </c>
      <c r="M61" s="86" t="n">
        <v>31.9216</v>
      </c>
      <c r="N61" s="86" t="n">
        <v>39.5874</v>
      </c>
      <c r="O61" s="86" t="n">
        <v>40.5807</v>
      </c>
      <c r="P61" s="86" t="n">
        <v>947.23</v>
      </c>
      <c r="Q61" s="86" t="n">
        <v>4.37</v>
      </c>
      <c r="R61" s="51" t="n">
        <f aca="false">P61/3600</f>
        <v>0.263119444444444</v>
      </c>
      <c r="S61" s="48"/>
      <c r="T61" s="53"/>
      <c r="U61" s="54"/>
      <c r="V61" s="55"/>
      <c r="X61" s="69" t="n">
        <v>290.596</v>
      </c>
      <c r="Y61" s="70" t="n">
        <v>31.9216</v>
      </c>
      <c r="Z61" s="70" t="n">
        <v>39.5874</v>
      </c>
      <c r="AA61" s="70" t="n">
        <v>40.5807</v>
      </c>
      <c r="AB61" s="70" t="n">
        <v>930.29</v>
      </c>
      <c r="AC61" s="70" t="n">
        <v>4.61</v>
      </c>
      <c r="AD61" s="51" t="n">
        <f aca="false">AB61/3600</f>
        <v>0.258413888888889</v>
      </c>
      <c r="AE61" s="48"/>
      <c r="AF61" s="53"/>
      <c r="AG61" s="54"/>
      <c r="AH61" s="55"/>
      <c r="AJ61" s="69" t="n">
        <v>289.7272</v>
      </c>
      <c r="AK61" s="70" t="n">
        <v>31.9216</v>
      </c>
      <c r="AL61" s="70" t="n">
        <v>39.5874</v>
      </c>
      <c r="AM61" s="70" t="n">
        <v>40.5807</v>
      </c>
      <c r="AN61" s="70" t="n">
        <v>934.93</v>
      </c>
      <c r="AO61" s="70" t="n">
        <v>4.29</v>
      </c>
      <c r="AP61" s="51" t="n">
        <f aca="false">AN61/3600</f>
        <v>0.259702777777778</v>
      </c>
      <c r="AQ61" s="48"/>
      <c r="AR61" s="53"/>
      <c r="AS61" s="54"/>
      <c r="AT61" s="55"/>
      <c r="AV61" s="69" t="n">
        <v>291.672</v>
      </c>
      <c r="AW61" s="70" t="n">
        <v>31.9216</v>
      </c>
      <c r="AX61" s="70" t="n">
        <v>39.5874</v>
      </c>
      <c r="AY61" s="70" t="n">
        <v>40.5807</v>
      </c>
      <c r="AZ61" s="70" t="n">
        <v>933.43</v>
      </c>
      <c r="BA61" s="70" t="n">
        <v>4.58</v>
      </c>
      <c r="BB61" s="51" t="n">
        <f aca="false">AZ61/3600</f>
        <v>0.259286111111111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4.3176</v>
      </c>
      <c r="E62" s="88" t="n">
        <v>28.9295</v>
      </c>
      <c r="F62" s="88" t="n">
        <v>38.2705</v>
      </c>
      <c r="G62" s="88" t="n">
        <v>39.0492</v>
      </c>
      <c r="H62" s="88" t="n">
        <v>898.18</v>
      </c>
      <c r="I62" s="88" t="n">
        <v>4.09</v>
      </c>
      <c r="J62" s="58" t="n">
        <f aca="false">H62/3600</f>
        <v>0.249494444444444</v>
      </c>
      <c r="L62" s="87" t="n">
        <v>146.936</v>
      </c>
      <c r="M62" s="88" t="n">
        <v>29.0594</v>
      </c>
      <c r="N62" s="88" t="n">
        <v>38.4671</v>
      </c>
      <c r="O62" s="88" t="n">
        <v>39.3816</v>
      </c>
      <c r="P62" s="88" t="n">
        <v>894.45</v>
      </c>
      <c r="Q62" s="88" t="n">
        <v>4.28</v>
      </c>
      <c r="R62" s="58" t="n">
        <f aca="false">P62/3600</f>
        <v>0.248458333333333</v>
      </c>
      <c r="S62" s="48"/>
      <c r="T62" s="60"/>
      <c r="U62" s="61"/>
      <c r="V62" s="62"/>
      <c r="X62" s="71" t="n">
        <v>147.5392</v>
      </c>
      <c r="Y62" s="72" t="n">
        <v>29.0594</v>
      </c>
      <c r="Z62" s="72" t="n">
        <v>38.4671</v>
      </c>
      <c r="AA62" s="72" t="n">
        <v>39.3816</v>
      </c>
      <c r="AB62" s="72" t="n">
        <v>889.68</v>
      </c>
      <c r="AC62" s="72" t="n">
        <v>4.16</v>
      </c>
      <c r="AD62" s="58" t="n">
        <f aca="false">AB62/3600</f>
        <v>0.247133333333333</v>
      </c>
      <c r="AE62" s="48"/>
      <c r="AF62" s="60"/>
      <c r="AG62" s="61"/>
      <c r="AH62" s="62"/>
      <c r="AJ62" s="71" t="n">
        <v>147.1024</v>
      </c>
      <c r="AK62" s="72" t="n">
        <v>29.0594</v>
      </c>
      <c r="AL62" s="72" t="n">
        <v>38.4671</v>
      </c>
      <c r="AM62" s="72" t="n">
        <v>39.3816</v>
      </c>
      <c r="AN62" s="72" t="n">
        <v>901.93</v>
      </c>
      <c r="AO62" s="72" t="n">
        <v>4.01</v>
      </c>
      <c r="AP62" s="58" t="n">
        <f aca="false">AN62/3600</f>
        <v>0.250536111111111</v>
      </c>
      <c r="AQ62" s="48"/>
      <c r="AR62" s="60"/>
      <c r="AS62" s="61"/>
      <c r="AT62" s="62"/>
      <c r="AV62" s="71" t="n">
        <v>148.1872</v>
      </c>
      <c r="AW62" s="72" t="n">
        <v>29.0594</v>
      </c>
      <c r="AX62" s="72" t="n">
        <v>38.4671</v>
      </c>
      <c r="AY62" s="72" t="n">
        <v>39.3816</v>
      </c>
      <c r="AZ62" s="72" t="n">
        <v>883.8</v>
      </c>
      <c r="BA62" s="72" t="n">
        <v>3.92</v>
      </c>
      <c r="BB62" s="58" t="n">
        <f aca="false">AZ62/3600</f>
        <v>0.2455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83" t="n">
        <v>1650.2408</v>
      </c>
      <c r="E63" s="84" t="n">
        <v>38.384</v>
      </c>
      <c r="F63" s="84" t="n">
        <v>41.3803</v>
      </c>
      <c r="G63" s="84" t="n">
        <v>42.3284</v>
      </c>
      <c r="H63" s="84" t="n">
        <v>1056.19</v>
      </c>
      <c r="I63" s="84" t="n">
        <v>4.85</v>
      </c>
      <c r="J63" s="46" t="n">
        <f aca="false">H63/3600</f>
        <v>0.293386111111111</v>
      </c>
      <c r="L63" s="83" t="n">
        <v>1652.7936</v>
      </c>
      <c r="M63" s="84" t="n">
        <v>38.4012</v>
      </c>
      <c r="N63" s="84" t="n">
        <v>41.4253</v>
      </c>
      <c r="O63" s="84" t="n">
        <v>42.3706</v>
      </c>
      <c r="P63" s="84" t="n">
        <v>1040.11</v>
      </c>
      <c r="Q63" s="84" t="n">
        <v>4.7</v>
      </c>
      <c r="R63" s="46" t="n">
        <f aca="false">P63/3600</f>
        <v>0.288919444444444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 t="n">
        <v>1653.3816</v>
      </c>
      <c r="Y63" s="68" t="n">
        <v>38.4012</v>
      </c>
      <c r="Z63" s="68" t="n">
        <v>41.4253</v>
      </c>
      <c r="AA63" s="68" t="n">
        <v>42.3706</v>
      </c>
      <c r="AB63" s="68" t="n">
        <v>1048.75</v>
      </c>
      <c r="AC63" s="68" t="n">
        <v>4.79</v>
      </c>
      <c r="AD63" s="46" t="n">
        <f aca="false">AB63/3600</f>
        <v>0.291319444444444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 t="n">
        <v>1654.284</v>
      </c>
      <c r="AK63" s="68" t="n">
        <v>38.4012</v>
      </c>
      <c r="AL63" s="68" t="n">
        <v>41.4253</v>
      </c>
      <c r="AM63" s="68" t="n">
        <v>42.3706</v>
      </c>
      <c r="AN63" s="68" t="n">
        <v>1038.9</v>
      </c>
      <c r="AO63" s="68" t="n">
        <v>4.59</v>
      </c>
      <c r="AP63" s="46" t="n">
        <f aca="false">AN63/3600</f>
        <v>0.288583333333333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 t="n">
        <v>1655.3384</v>
      </c>
      <c r="AW63" s="68" t="n">
        <v>38.4012</v>
      </c>
      <c r="AX63" s="68" t="n">
        <v>41.4253</v>
      </c>
      <c r="AY63" s="68" t="n">
        <v>42.3706</v>
      </c>
      <c r="AZ63" s="68" t="n">
        <v>1080.73</v>
      </c>
      <c r="BA63" s="68" t="n">
        <v>5.33</v>
      </c>
      <c r="BB63" s="46" t="n">
        <f aca="false">AZ63/3600</f>
        <v>0.300202777777778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61.4576</v>
      </c>
      <c r="E64" s="86" t="n">
        <v>34.9193</v>
      </c>
      <c r="F64" s="86" t="n">
        <v>38.7633</v>
      </c>
      <c r="G64" s="86" t="n">
        <v>39.5552</v>
      </c>
      <c r="H64" s="86" t="n">
        <v>894.19</v>
      </c>
      <c r="I64" s="86" t="n">
        <v>3.88</v>
      </c>
      <c r="J64" s="51" t="n">
        <f aca="false">H64/3600</f>
        <v>0.248386111111111</v>
      </c>
      <c r="L64" s="85" t="n">
        <v>764.4336</v>
      </c>
      <c r="M64" s="86" t="n">
        <v>34.9388</v>
      </c>
      <c r="N64" s="86" t="n">
        <v>38.8207</v>
      </c>
      <c r="O64" s="86" t="n">
        <v>39.5821</v>
      </c>
      <c r="P64" s="86" t="n">
        <v>895.66</v>
      </c>
      <c r="Q64" s="86" t="n">
        <v>4.02</v>
      </c>
      <c r="R64" s="51" t="n">
        <f aca="false">P64/3600</f>
        <v>0.248794444444444</v>
      </c>
      <c r="S64" s="48"/>
      <c r="T64" s="53"/>
      <c r="U64" s="54"/>
      <c r="V64" s="55"/>
      <c r="X64" s="69" t="n">
        <v>764.8952</v>
      </c>
      <c r="Y64" s="70" t="n">
        <v>34.9388</v>
      </c>
      <c r="Z64" s="70" t="n">
        <v>38.8207</v>
      </c>
      <c r="AA64" s="70" t="n">
        <v>39.5821</v>
      </c>
      <c r="AB64" s="70" t="n">
        <v>887.19</v>
      </c>
      <c r="AC64" s="70" t="n">
        <v>3.99</v>
      </c>
      <c r="AD64" s="51" t="n">
        <f aca="false">AB64/3600</f>
        <v>0.246441666666667</v>
      </c>
      <c r="AE64" s="48"/>
      <c r="AF64" s="53"/>
      <c r="AG64" s="54"/>
      <c r="AH64" s="55"/>
      <c r="AJ64" s="69" t="n">
        <v>765.1512</v>
      </c>
      <c r="AK64" s="70" t="n">
        <v>34.9388</v>
      </c>
      <c r="AL64" s="70" t="n">
        <v>38.8207</v>
      </c>
      <c r="AM64" s="70" t="n">
        <v>39.5821</v>
      </c>
      <c r="AN64" s="70" t="n">
        <v>890.04</v>
      </c>
      <c r="AO64" s="70" t="n">
        <v>3.78</v>
      </c>
      <c r="AP64" s="51" t="n">
        <f aca="false">AN64/3600</f>
        <v>0.247233333333333</v>
      </c>
      <c r="AQ64" s="48"/>
      <c r="AR64" s="53"/>
      <c r="AS64" s="54"/>
      <c r="AT64" s="55"/>
      <c r="AV64" s="69" t="n">
        <v>765.9992</v>
      </c>
      <c r="AW64" s="70" t="n">
        <v>34.9388</v>
      </c>
      <c r="AX64" s="70" t="n">
        <v>38.8207</v>
      </c>
      <c r="AY64" s="70" t="n">
        <v>39.5821</v>
      </c>
      <c r="AZ64" s="70" t="n">
        <v>898.28</v>
      </c>
      <c r="BA64" s="70" t="n">
        <v>3.93</v>
      </c>
      <c r="BB64" s="51" t="n">
        <f aca="false">AZ64/3600</f>
        <v>0.249522222222222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8.7424</v>
      </c>
      <c r="E65" s="86" t="n">
        <v>31.6162</v>
      </c>
      <c r="F65" s="86" t="n">
        <v>36.7477</v>
      </c>
      <c r="G65" s="86" t="n">
        <v>37.4836</v>
      </c>
      <c r="H65" s="86" t="n">
        <v>793.03</v>
      </c>
      <c r="I65" s="86" t="n">
        <v>3.24</v>
      </c>
      <c r="J65" s="51" t="n">
        <f aca="false">H65/3600</f>
        <v>0.220286111111111</v>
      </c>
      <c r="L65" s="85" t="n">
        <v>360.14</v>
      </c>
      <c r="M65" s="86" t="n">
        <v>31.6225</v>
      </c>
      <c r="N65" s="86" t="n">
        <v>36.8087</v>
      </c>
      <c r="O65" s="86" t="n">
        <v>37.5268</v>
      </c>
      <c r="P65" s="86" t="n">
        <v>801.96</v>
      </c>
      <c r="Q65" s="86" t="n">
        <v>3.38</v>
      </c>
      <c r="R65" s="51" t="n">
        <f aca="false">P65/3600</f>
        <v>0.222766666666667</v>
      </c>
      <c r="S65" s="48"/>
      <c r="T65" s="53"/>
      <c r="U65" s="54"/>
      <c r="V65" s="55"/>
      <c r="X65" s="69" t="n">
        <v>360.504</v>
      </c>
      <c r="Y65" s="70" t="n">
        <v>31.6225</v>
      </c>
      <c r="Z65" s="70" t="n">
        <v>36.8087</v>
      </c>
      <c r="AA65" s="70" t="n">
        <v>37.5268</v>
      </c>
      <c r="AB65" s="70" t="n">
        <v>798.89</v>
      </c>
      <c r="AC65" s="70" t="n">
        <v>3.34</v>
      </c>
      <c r="AD65" s="51" t="n">
        <f aca="false">AB65/3600</f>
        <v>0.221913888888889</v>
      </c>
      <c r="AE65" s="48"/>
      <c r="AF65" s="53"/>
      <c r="AG65" s="54"/>
      <c r="AH65" s="55"/>
      <c r="AJ65" s="69" t="n">
        <v>360.5152</v>
      </c>
      <c r="AK65" s="70" t="n">
        <v>31.6225</v>
      </c>
      <c r="AL65" s="70" t="n">
        <v>36.8087</v>
      </c>
      <c r="AM65" s="70" t="n">
        <v>37.5268</v>
      </c>
      <c r="AN65" s="70" t="n">
        <v>794.88</v>
      </c>
      <c r="AO65" s="70" t="n">
        <v>3.29</v>
      </c>
      <c r="AP65" s="51" t="n">
        <f aca="false">AN65/3600</f>
        <v>0.2208</v>
      </c>
      <c r="AQ65" s="48"/>
      <c r="AR65" s="53"/>
      <c r="AS65" s="54"/>
      <c r="AT65" s="55"/>
      <c r="AV65" s="69" t="n">
        <v>361.1656</v>
      </c>
      <c r="AW65" s="70" t="n">
        <v>31.6225</v>
      </c>
      <c r="AX65" s="70" t="n">
        <v>36.8087</v>
      </c>
      <c r="AY65" s="70" t="n">
        <v>37.5268</v>
      </c>
      <c r="AZ65" s="70" t="n">
        <v>804.95</v>
      </c>
      <c r="BA65" s="70" t="n">
        <v>3.51</v>
      </c>
      <c r="BB65" s="51" t="n">
        <f aca="false">AZ65/3600</f>
        <v>0.223597222222222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70.7824</v>
      </c>
      <c r="E66" s="88" t="n">
        <v>28.6698</v>
      </c>
      <c r="F66" s="88" t="n">
        <v>35.3101</v>
      </c>
      <c r="G66" s="88" t="n">
        <v>36.0041</v>
      </c>
      <c r="H66" s="88" t="n">
        <v>743.79</v>
      </c>
      <c r="I66" s="88" t="n">
        <v>3.3</v>
      </c>
      <c r="J66" s="58" t="n">
        <f aca="false">H66/3600</f>
        <v>0.206608333333333</v>
      </c>
      <c r="L66" s="87" t="n">
        <v>171.2104</v>
      </c>
      <c r="M66" s="88" t="n">
        <v>28.6759</v>
      </c>
      <c r="N66" s="88" t="n">
        <v>35.3879</v>
      </c>
      <c r="O66" s="88" t="n">
        <v>36.0411</v>
      </c>
      <c r="P66" s="88" t="n">
        <v>741.16</v>
      </c>
      <c r="Q66" s="88" t="n">
        <v>3.07</v>
      </c>
      <c r="R66" s="58" t="n">
        <f aca="false">P66/3600</f>
        <v>0.205877777777778</v>
      </c>
      <c r="S66" s="48"/>
      <c r="T66" s="60"/>
      <c r="U66" s="61"/>
      <c r="V66" s="62"/>
      <c r="X66" s="71" t="n">
        <v>171.524</v>
      </c>
      <c r="Y66" s="72" t="n">
        <v>28.6759</v>
      </c>
      <c r="Z66" s="72" t="n">
        <v>35.3879</v>
      </c>
      <c r="AA66" s="72" t="n">
        <v>36.0411</v>
      </c>
      <c r="AB66" s="72" t="n">
        <v>733.95</v>
      </c>
      <c r="AC66" s="72" t="n">
        <v>3.05</v>
      </c>
      <c r="AD66" s="58" t="n">
        <f aca="false">AB66/3600</f>
        <v>0.203875</v>
      </c>
      <c r="AE66" s="48"/>
      <c r="AF66" s="60"/>
      <c r="AG66" s="61"/>
      <c r="AH66" s="62"/>
      <c r="AJ66" s="71" t="n">
        <v>171.3976</v>
      </c>
      <c r="AK66" s="72" t="n">
        <v>28.6759</v>
      </c>
      <c r="AL66" s="72" t="n">
        <v>35.3879</v>
      </c>
      <c r="AM66" s="72" t="n">
        <v>36.0411</v>
      </c>
      <c r="AN66" s="72" t="n">
        <v>736.56</v>
      </c>
      <c r="AO66" s="72" t="n">
        <v>3.15</v>
      </c>
      <c r="AP66" s="58" t="n">
        <f aca="false">AN66/3600</f>
        <v>0.2046</v>
      </c>
      <c r="AQ66" s="48"/>
      <c r="AR66" s="60"/>
      <c r="AS66" s="61"/>
      <c r="AT66" s="62"/>
      <c r="AV66" s="71" t="n">
        <v>171.9616</v>
      </c>
      <c r="AW66" s="72" t="n">
        <v>28.6759</v>
      </c>
      <c r="AX66" s="72" t="n">
        <v>35.3879</v>
      </c>
      <c r="AY66" s="72" t="n">
        <v>36.0411</v>
      </c>
      <c r="AZ66" s="72" t="n">
        <v>739.75</v>
      </c>
      <c r="BA66" s="72" t="n">
        <v>3.03</v>
      </c>
      <c r="BB66" s="58" t="n">
        <f aca="false">AZ66/3600</f>
        <v>0.205486111111111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83" t="n">
        <v>1206.4528</v>
      </c>
      <c r="E67" s="84" t="n">
        <v>39.6049</v>
      </c>
      <c r="F67" s="84" t="n">
        <v>41.6817</v>
      </c>
      <c r="G67" s="84" t="n">
        <v>42.7751</v>
      </c>
      <c r="H67" s="84" t="n">
        <v>807.35</v>
      </c>
      <c r="I67" s="84" t="n">
        <v>3.31</v>
      </c>
      <c r="J67" s="46" t="n">
        <f aca="false">H67/3600</f>
        <v>0.224263888888889</v>
      </c>
      <c r="L67" s="83" t="n">
        <v>1208.0304</v>
      </c>
      <c r="M67" s="84" t="n">
        <v>39.637</v>
      </c>
      <c r="N67" s="84" t="n">
        <v>41.687</v>
      </c>
      <c r="O67" s="84" t="n">
        <v>42.7929</v>
      </c>
      <c r="P67" s="84" t="n">
        <v>789.07</v>
      </c>
      <c r="Q67" s="84" t="n">
        <v>3.29</v>
      </c>
      <c r="R67" s="46" t="n">
        <f aca="false">P67/3600</f>
        <v>0.219186111111111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 t="n">
        <v>1208.6904</v>
      </c>
      <c r="Y67" s="68" t="n">
        <v>39.637</v>
      </c>
      <c r="Z67" s="68" t="n">
        <v>41.687</v>
      </c>
      <c r="AA67" s="68" t="n">
        <v>42.7929</v>
      </c>
      <c r="AB67" s="68" t="n">
        <v>799.23</v>
      </c>
      <c r="AC67" s="68" t="n">
        <v>3.31</v>
      </c>
      <c r="AD67" s="46" t="n">
        <f aca="false">AB67/3600</f>
        <v>0.222008333333333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 t="n">
        <v>1208.9472</v>
      </c>
      <c r="AK67" s="68" t="n">
        <v>39.637</v>
      </c>
      <c r="AL67" s="68" t="n">
        <v>41.687</v>
      </c>
      <c r="AM67" s="68" t="n">
        <v>42.7929</v>
      </c>
      <c r="AN67" s="68" t="n">
        <v>786.46</v>
      </c>
      <c r="AO67" s="68" t="n">
        <v>3.18</v>
      </c>
      <c r="AP67" s="46" t="n">
        <f aca="false">AN67/3600</f>
        <v>0.218461111111111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 t="n">
        <v>1210.1184</v>
      </c>
      <c r="AW67" s="68" t="n">
        <v>39.637</v>
      </c>
      <c r="AX67" s="68" t="n">
        <v>41.687</v>
      </c>
      <c r="AY67" s="68" t="n">
        <v>42.7929</v>
      </c>
      <c r="AZ67" s="68" t="n">
        <v>801.43</v>
      </c>
      <c r="BA67" s="68" t="n">
        <v>3.21</v>
      </c>
      <c r="BB67" s="46" t="n">
        <f aca="false">AZ67/3600</f>
        <v>0.222619444444444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7.388</v>
      </c>
      <c r="E68" s="86" t="n">
        <v>35.8085</v>
      </c>
      <c r="F68" s="86" t="n">
        <v>38.9769</v>
      </c>
      <c r="G68" s="86" t="n">
        <v>40.1874</v>
      </c>
      <c r="H68" s="86" t="n">
        <v>687.15</v>
      </c>
      <c r="I68" s="86" t="n">
        <v>2.71</v>
      </c>
      <c r="J68" s="51" t="n">
        <f aca="false">H68/3600</f>
        <v>0.190875</v>
      </c>
      <c r="L68" s="85" t="n">
        <v>598.0296</v>
      </c>
      <c r="M68" s="86" t="n">
        <v>35.8364</v>
      </c>
      <c r="N68" s="86" t="n">
        <v>38.987</v>
      </c>
      <c r="O68" s="86" t="n">
        <v>40.2256</v>
      </c>
      <c r="P68" s="86" t="n">
        <v>675.22</v>
      </c>
      <c r="Q68" s="86" t="n">
        <v>2.69</v>
      </c>
      <c r="R68" s="51" t="n">
        <f aca="false">P68/3600</f>
        <v>0.187561111111111</v>
      </c>
      <c r="S68" s="48"/>
      <c r="T68" s="53"/>
      <c r="U68" s="54"/>
      <c r="V68" s="55"/>
      <c r="X68" s="69" t="n">
        <v>598.7608</v>
      </c>
      <c r="Y68" s="70" t="n">
        <v>35.8364</v>
      </c>
      <c r="Z68" s="70" t="n">
        <v>38.987</v>
      </c>
      <c r="AA68" s="70" t="n">
        <v>40.2256</v>
      </c>
      <c r="AB68" s="70" t="n">
        <v>681.48</v>
      </c>
      <c r="AC68" s="70" t="n">
        <v>2.86</v>
      </c>
      <c r="AD68" s="51" t="n">
        <f aca="false">AB68/3600</f>
        <v>0.1893</v>
      </c>
      <c r="AE68" s="48"/>
      <c r="AF68" s="53"/>
      <c r="AG68" s="54"/>
      <c r="AH68" s="55"/>
      <c r="AJ68" s="69" t="n">
        <v>598.38</v>
      </c>
      <c r="AK68" s="70" t="n">
        <v>35.8364</v>
      </c>
      <c r="AL68" s="70" t="n">
        <v>38.987</v>
      </c>
      <c r="AM68" s="70" t="n">
        <v>40.2256</v>
      </c>
      <c r="AN68" s="70" t="n">
        <v>673.77</v>
      </c>
      <c r="AO68" s="70" t="n">
        <v>2.64</v>
      </c>
      <c r="AP68" s="51" t="n">
        <f aca="false">AN68/3600</f>
        <v>0.187158333333333</v>
      </c>
      <c r="AQ68" s="48"/>
      <c r="AR68" s="53"/>
      <c r="AS68" s="54"/>
      <c r="AT68" s="55"/>
      <c r="AV68" s="69" t="n">
        <v>599.6408</v>
      </c>
      <c r="AW68" s="70" t="n">
        <v>35.8364</v>
      </c>
      <c r="AX68" s="70" t="n">
        <v>38.987</v>
      </c>
      <c r="AY68" s="70" t="n">
        <v>40.2256</v>
      </c>
      <c r="AZ68" s="70" t="n">
        <v>673.99</v>
      </c>
      <c r="BA68" s="70" t="n">
        <v>2.7</v>
      </c>
      <c r="BB68" s="51" t="n">
        <f aca="false">AZ68/3600</f>
        <v>0.187219444444444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4.676</v>
      </c>
      <c r="E69" s="86" t="n">
        <v>32.327</v>
      </c>
      <c r="F69" s="86" t="n">
        <v>36.9953</v>
      </c>
      <c r="G69" s="86" t="n">
        <v>38.1731</v>
      </c>
      <c r="H69" s="86" t="n">
        <v>592.89</v>
      </c>
      <c r="I69" s="86" t="n">
        <v>2.39</v>
      </c>
      <c r="J69" s="51" t="n">
        <f aca="false">H69/3600</f>
        <v>0.164691666666667</v>
      </c>
      <c r="L69" s="85" t="n">
        <v>294.8888</v>
      </c>
      <c r="M69" s="86" t="n">
        <v>32.3672</v>
      </c>
      <c r="N69" s="86" t="n">
        <v>36.9999</v>
      </c>
      <c r="O69" s="86" t="n">
        <v>38.2271</v>
      </c>
      <c r="P69" s="86" t="n">
        <v>591.06</v>
      </c>
      <c r="Q69" s="86" t="n">
        <v>2.42</v>
      </c>
      <c r="R69" s="51" t="n">
        <f aca="false">P69/3600</f>
        <v>0.164183333333333</v>
      </c>
      <c r="S69" s="48"/>
      <c r="T69" s="53"/>
      <c r="U69" s="54"/>
      <c r="V69" s="55"/>
      <c r="X69" s="69" t="n">
        <v>295.4208</v>
      </c>
      <c r="Y69" s="70" t="n">
        <v>32.3672</v>
      </c>
      <c r="Z69" s="70" t="n">
        <v>36.9999</v>
      </c>
      <c r="AA69" s="70" t="n">
        <v>38.2271</v>
      </c>
      <c r="AB69" s="70" t="n">
        <v>584.43</v>
      </c>
      <c r="AC69" s="70" t="n">
        <v>2.36</v>
      </c>
      <c r="AD69" s="51" t="n">
        <f aca="false">AB69/3600</f>
        <v>0.162341666666667</v>
      </c>
      <c r="AE69" s="48"/>
      <c r="AF69" s="53"/>
      <c r="AG69" s="54"/>
      <c r="AH69" s="55"/>
      <c r="AJ69" s="69" t="n">
        <v>295.0224</v>
      </c>
      <c r="AK69" s="70" t="n">
        <v>32.3672</v>
      </c>
      <c r="AL69" s="70" t="n">
        <v>36.9999</v>
      </c>
      <c r="AM69" s="70" t="n">
        <v>38.2271</v>
      </c>
      <c r="AN69" s="70" t="n">
        <v>591.32</v>
      </c>
      <c r="AO69" s="70" t="n">
        <v>2.39</v>
      </c>
      <c r="AP69" s="51" t="n">
        <f aca="false">AN69/3600</f>
        <v>0.164255555555556</v>
      </c>
      <c r="AQ69" s="48"/>
      <c r="AR69" s="53"/>
      <c r="AS69" s="54"/>
      <c r="AT69" s="55"/>
      <c r="AV69" s="69" t="n">
        <v>296.0072</v>
      </c>
      <c r="AW69" s="70" t="n">
        <v>32.3672</v>
      </c>
      <c r="AX69" s="70" t="n">
        <v>36.9999</v>
      </c>
      <c r="AY69" s="70" t="n">
        <v>38.2271</v>
      </c>
      <c r="AZ69" s="70" t="n">
        <v>582.84</v>
      </c>
      <c r="BA69" s="70" t="n">
        <v>2.36</v>
      </c>
      <c r="BB69" s="51" t="n">
        <f aca="false">AZ69/3600</f>
        <v>0.1619</v>
      </c>
      <c r="BC69" s="48"/>
      <c r="BD69" s="53"/>
      <c r="BE69" s="54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54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54"/>
      <c r="CD69" s="55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9.664</v>
      </c>
      <c r="E70" s="88" t="n">
        <v>29.4657</v>
      </c>
      <c r="F70" s="88" t="n">
        <v>35.5761</v>
      </c>
      <c r="G70" s="88" t="n">
        <v>36.6379</v>
      </c>
      <c r="H70" s="88" t="n">
        <v>519.39</v>
      </c>
      <c r="I70" s="88" t="n">
        <v>2.25</v>
      </c>
      <c r="J70" s="58" t="n">
        <f aca="false">H70/3600</f>
        <v>0.144275</v>
      </c>
      <c r="L70" s="87" t="n">
        <v>150.1272</v>
      </c>
      <c r="M70" s="88" t="n">
        <v>29.4997</v>
      </c>
      <c r="N70" s="88" t="n">
        <v>35.5753</v>
      </c>
      <c r="O70" s="88" t="n">
        <v>36.6751</v>
      </c>
      <c r="P70" s="88" t="n">
        <v>517.04</v>
      </c>
      <c r="Q70" s="88" t="n">
        <v>2.09</v>
      </c>
      <c r="R70" s="58" t="n">
        <f aca="false">P70/3600</f>
        <v>0.143622222222222</v>
      </c>
      <c r="S70" s="48"/>
      <c r="T70" s="60"/>
      <c r="U70" s="61"/>
      <c r="V70" s="62"/>
      <c r="X70" s="71" t="n">
        <v>150.5464</v>
      </c>
      <c r="Y70" s="72" t="n">
        <v>29.4997</v>
      </c>
      <c r="Z70" s="72" t="n">
        <v>35.5753</v>
      </c>
      <c r="AA70" s="72" t="n">
        <v>36.6751</v>
      </c>
      <c r="AB70" s="72" t="n">
        <v>514.3</v>
      </c>
      <c r="AC70" s="72" t="n">
        <v>2.11</v>
      </c>
      <c r="AD70" s="58" t="n">
        <f aca="false">AB70/3600</f>
        <v>0.142861111111111</v>
      </c>
      <c r="AE70" s="48"/>
      <c r="AF70" s="60"/>
      <c r="AG70" s="61"/>
      <c r="AH70" s="62"/>
      <c r="AJ70" s="71" t="n">
        <v>150.1656</v>
      </c>
      <c r="AK70" s="72" t="n">
        <v>29.4997</v>
      </c>
      <c r="AL70" s="72" t="n">
        <v>35.5753</v>
      </c>
      <c r="AM70" s="72" t="n">
        <v>36.6751</v>
      </c>
      <c r="AN70" s="72" t="n">
        <v>521.68</v>
      </c>
      <c r="AO70" s="72" t="n">
        <v>2.26</v>
      </c>
      <c r="AP70" s="58" t="n">
        <f aca="false">AN70/3600</f>
        <v>0.144911111111111</v>
      </c>
      <c r="AQ70" s="48"/>
      <c r="AR70" s="60"/>
      <c r="AS70" s="61"/>
      <c r="AT70" s="62"/>
      <c r="AV70" s="71" t="n">
        <v>150.944</v>
      </c>
      <c r="AW70" s="72" t="n">
        <v>29.4997</v>
      </c>
      <c r="AX70" s="72" t="n">
        <v>35.5753</v>
      </c>
      <c r="AY70" s="72" t="n">
        <v>36.6751</v>
      </c>
      <c r="AZ70" s="72" t="n">
        <v>515.98</v>
      </c>
      <c r="BA70" s="72" t="n">
        <v>2.16</v>
      </c>
      <c r="BB70" s="58" t="n">
        <f aca="false">AZ70/3600</f>
        <v>0.143327777777778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89" t="s">
        <v>56</v>
      </c>
      <c r="B71" s="89" t="s">
        <v>57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3"/>
      <c r="X71" s="98"/>
      <c r="Y71" s="99"/>
      <c r="Z71" s="99"/>
      <c r="AA71" s="99"/>
      <c r="AB71" s="99"/>
      <c r="AC71" s="99"/>
      <c r="AD71" s="92"/>
      <c r="AE71" s="94"/>
      <c r="AF71" s="95"/>
      <c r="AG71" s="96"/>
      <c r="AH71" s="97"/>
      <c r="AI71" s="93"/>
      <c r="AJ71" s="98"/>
      <c r="AK71" s="99"/>
      <c r="AL71" s="99"/>
      <c r="AM71" s="99"/>
      <c r="AN71" s="99"/>
      <c r="AO71" s="99"/>
      <c r="AP71" s="92"/>
      <c r="AQ71" s="94"/>
      <c r="AR71" s="95"/>
      <c r="AS71" s="96"/>
      <c r="AT71" s="97"/>
      <c r="AU71" s="93"/>
      <c r="AV71" s="98"/>
      <c r="AW71" s="99"/>
      <c r="AX71" s="99"/>
      <c r="AY71" s="99"/>
      <c r="AZ71" s="99"/>
      <c r="BA71" s="99"/>
      <c r="BB71" s="92"/>
      <c r="BC71" s="94"/>
      <c r="BD71" s="95"/>
      <c r="BE71" s="96"/>
      <c r="BF71" s="97"/>
      <c r="BG71" s="93"/>
      <c r="BH71" s="98"/>
      <c r="BI71" s="99"/>
      <c r="BJ71" s="99"/>
      <c r="BK71" s="99"/>
      <c r="BL71" s="99"/>
      <c r="BM71" s="99"/>
      <c r="BN71" s="92"/>
      <c r="BO71" s="94"/>
      <c r="BP71" s="95"/>
      <c r="BQ71" s="96"/>
      <c r="BR71" s="97"/>
      <c r="BS71" s="93"/>
      <c r="BT71" s="98"/>
      <c r="BU71" s="99"/>
      <c r="BV71" s="99"/>
      <c r="BW71" s="99"/>
      <c r="BX71" s="99"/>
      <c r="BY71" s="99"/>
      <c r="BZ71" s="92"/>
      <c r="CA71" s="94"/>
      <c r="CB71" s="95"/>
      <c r="CC71" s="96"/>
      <c r="CD71" s="97"/>
    </row>
    <row r="72" customFormat="false" ht="12" hidden="false" customHeight="false" outlineLevel="0" collapsed="false">
      <c r="A72" s="81" t="s">
        <v>58</v>
      </c>
      <c r="B72" s="81"/>
      <c r="C72" s="81" t="n">
        <v>27</v>
      </c>
      <c r="D72" s="100"/>
      <c r="E72" s="101"/>
      <c r="F72" s="101"/>
      <c r="G72" s="101"/>
      <c r="H72" s="101"/>
      <c r="I72" s="101"/>
      <c r="J72" s="102"/>
      <c r="K72" s="93"/>
      <c r="L72" s="100"/>
      <c r="M72" s="101"/>
      <c r="N72" s="101"/>
      <c r="O72" s="101"/>
      <c r="P72" s="101"/>
      <c r="Q72" s="101"/>
      <c r="R72" s="102"/>
      <c r="S72" s="94"/>
      <c r="T72" s="103"/>
      <c r="U72" s="104"/>
      <c r="V72" s="105"/>
      <c r="W72" s="93"/>
      <c r="X72" s="106"/>
      <c r="Y72" s="107"/>
      <c r="Z72" s="107"/>
      <c r="AA72" s="107"/>
      <c r="AB72" s="107"/>
      <c r="AC72" s="107"/>
      <c r="AD72" s="102"/>
      <c r="AE72" s="94"/>
      <c r="AF72" s="103"/>
      <c r="AG72" s="104"/>
      <c r="AH72" s="105"/>
      <c r="AI72" s="93"/>
      <c r="AJ72" s="106"/>
      <c r="AK72" s="107"/>
      <c r="AL72" s="107"/>
      <c r="AM72" s="107"/>
      <c r="AN72" s="107"/>
      <c r="AO72" s="107"/>
      <c r="AP72" s="102"/>
      <c r="AQ72" s="94"/>
      <c r="AR72" s="103"/>
      <c r="AS72" s="104"/>
      <c r="AT72" s="105"/>
      <c r="AU72" s="93"/>
      <c r="AV72" s="106"/>
      <c r="AW72" s="107"/>
      <c r="AX72" s="107"/>
      <c r="AY72" s="107"/>
      <c r="AZ72" s="107"/>
      <c r="BA72" s="107"/>
      <c r="BB72" s="102"/>
      <c r="BC72" s="94"/>
      <c r="BD72" s="103"/>
      <c r="BE72" s="104"/>
      <c r="BF72" s="105"/>
      <c r="BG72" s="93"/>
      <c r="BH72" s="106"/>
      <c r="BI72" s="107"/>
      <c r="BJ72" s="107"/>
      <c r="BK72" s="107"/>
      <c r="BL72" s="107"/>
      <c r="BM72" s="107"/>
      <c r="BN72" s="102"/>
      <c r="BO72" s="94"/>
      <c r="BP72" s="103"/>
      <c r="BQ72" s="104"/>
      <c r="BR72" s="105"/>
      <c r="BS72" s="93"/>
      <c r="BT72" s="106"/>
      <c r="BU72" s="107"/>
      <c r="BV72" s="107"/>
      <c r="BW72" s="107"/>
      <c r="BX72" s="107"/>
      <c r="BY72" s="107"/>
      <c r="BZ72" s="102"/>
      <c r="CA72" s="94"/>
      <c r="CB72" s="103"/>
      <c r="CC72" s="104"/>
      <c r="CD72" s="105"/>
    </row>
    <row r="73" customFormat="false" ht="12" hidden="false" customHeight="false" outlineLevel="0" collapsed="false">
      <c r="A73" s="81"/>
      <c r="B73" s="81"/>
      <c r="C73" s="81" t="n">
        <v>32</v>
      </c>
      <c r="D73" s="100"/>
      <c r="E73" s="101"/>
      <c r="F73" s="101"/>
      <c r="G73" s="101"/>
      <c r="H73" s="101"/>
      <c r="I73" s="101"/>
      <c r="J73" s="102"/>
      <c r="K73" s="93"/>
      <c r="L73" s="100"/>
      <c r="M73" s="101"/>
      <c r="N73" s="101"/>
      <c r="O73" s="101"/>
      <c r="P73" s="101"/>
      <c r="Q73" s="101"/>
      <c r="R73" s="102"/>
      <c r="S73" s="94"/>
      <c r="T73" s="103"/>
      <c r="U73" s="104"/>
      <c r="V73" s="105"/>
      <c r="W73" s="93"/>
      <c r="X73" s="106"/>
      <c r="Y73" s="107"/>
      <c r="Z73" s="107"/>
      <c r="AA73" s="107"/>
      <c r="AB73" s="107"/>
      <c r="AC73" s="107"/>
      <c r="AD73" s="102"/>
      <c r="AE73" s="94"/>
      <c r="AF73" s="103"/>
      <c r="AG73" s="104"/>
      <c r="AH73" s="105"/>
      <c r="AI73" s="93"/>
      <c r="AJ73" s="106"/>
      <c r="AK73" s="107"/>
      <c r="AL73" s="107"/>
      <c r="AM73" s="107"/>
      <c r="AN73" s="107"/>
      <c r="AO73" s="107"/>
      <c r="AP73" s="102"/>
      <c r="AQ73" s="94"/>
      <c r="AR73" s="103"/>
      <c r="AS73" s="104"/>
      <c r="AT73" s="105"/>
      <c r="AU73" s="93"/>
      <c r="AV73" s="106"/>
      <c r="AW73" s="107"/>
      <c r="AX73" s="107"/>
      <c r="AY73" s="107"/>
      <c r="AZ73" s="107"/>
      <c r="BA73" s="107"/>
      <c r="BB73" s="102"/>
      <c r="BC73" s="94"/>
      <c r="BD73" s="103"/>
      <c r="BE73" s="104"/>
      <c r="BF73" s="105"/>
      <c r="BG73" s="93"/>
      <c r="BH73" s="106"/>
      <c r="BI73" s="107"/>
      <c r="BJ73" s="107"/>
      <c r="BK73" s="107"/>
      <c r="BL73" s="107"/>
      <c r="BM73" s="107"/>
      <c r="BN73" s="102"/>
      <c r="BO73" s="94"/>
      <c r="BP73" s="103"/>
      <c r="BQ73" s="104"/>
      <c r="BR73" s="105"/>
      <c r="BS73" s="93"/>
      <c r="BT73" s="106"/>
      <c r="BU73" s="107"/>
      <c r="BV73" s="107"/>
      <c r="BW73" s="107"/>
      <c r="BX73" s="107"/>
      <c r="BY73" s="107"/>
      <c r="BZ73" s="102"/>
      <c r="CA73" s="94"/>
      <c r="CB73" s="103"/>
      <c r="CC73" s="104"/>
      <c r="CD73" s="105"/>
    </row>
    <row r="74" customFormat="false" ht="12.75" hidden="false" customHeight="false" outlineLevel="0" collapsed="false">
      <c r="A74" s="81"/>
      <c r="B74" s="82"/>
      <c r="C74" s="82" t="n">
        <v>37</v>
      </c>
      <c r="D74" s="108"/>
      <c r="E74" s="109"/>
      <c r="F74" s="109"/>
      <c r="G74" s="109"/>
      <c r="H74" s="109"/>
      <c r="I74" s="109"/>
      <c r="J74" s="110"/>
      <c r="K74" s="93"/>
      <c r="L74" s="108"/>
      <c r="M74" s="109"/>
      <c r="N74" s="109"/>
      <c r="O74" s="109"/>
      <c r="P74" s="109"/>
      <c r="Q74" s="109"/>
      <c r="R74" s="110"/>
      <c r="S74" s="94"/>
      <c r="T74" s="111"/>
      <c r="U74" s="112"/>
      <c r="V74" s="113"/>
      <c r="W74" s="93"/>
      <c r="X74" s="114"/>
      <c r="Y74" s="115"/>
      <c r="Z74" s="115"/>
      <c r="AA74" s="115"/>
      <c r="AB74" s="115"/>
      <c r="AC74" s="115"/>
      <c r="AD74" s="110"/>
      <c r="AE74" s="94"/>
      <c r="AF74" s="111"/>
      <c r="AG74" s="112"/>
      <c r="AH74" s="113"/>
      <c r="AI74" s="93"/>
      <c r="AJ74" s="114"/>
      <c r="AK74" s="115"/>
      <c r="AL74" s="115"/>
      <c r="AM74" s="115"/>
      <c r="AN74" s="115"/>
      <c r="AO74" s="115"/>
      <c r="AP74" s="110"/>
      <c r="AQ74" s="94"/>
      <c r="AR74" s="111"/>
      <c r="AS74" s="112"/>
      <c r="AT74" s="113"/>
      <c r="AU74" s="93"/>
      <c r="AV74" s="114"/>
      <c r="AW74" s="115"/>
      <c r="AX74" s="115"/>
      <c r="AY74" s="115"/>
      <c r="AZ74" s="115"/>
      <c r="BA74" s="115"/>
      <c r="BB74" s="110"/>
      <c r="BC74" s="94"/>
      <c r="BD74" s="111"/>
      <c r="BE74" s="112"/>
      <c r="BF74" s="113"/>
      <c r="BG74" s="93"/>
      <c r="BH74" s="114"/>
      <c r="BI74" s="115"/>
      <c r="BJ74" s="115"/>
      <c r="BK74" s="115"/>
      <c r="BL74" s="115"/>
      <c r="BM74" s="115"/>
      <c r="BN74" s="110"/>
      <c r="BO74" s="94"/>
      <c r="BP74" s="111"/>
      <c r="BQ74" s="112"/>
      <c r="BR74" s="113"/>
      <c r="BS74" s="93"/>
      <c r="BT74" s="114"/>
      <c r="BU74" s="115"/>
      <c r="BV74" s="115"/>
      <c r="BW74" s="115"/>
      <c r="BX74" s="115"/>
      <c r="BY74" s="115"/>
      <c r="BZ74" s="110"/>
      <c r="CA74" s="94"/>
      <c r="CB74" s="111"/>
      <c r="CC74" s="112"/>
      <c r="CD74" s="113"/>
    </row>
    <row r="75" customFormat="false" ht="12" hidden="false" customHeight="false" outlineLevel="0" collapsed="false">
      <c r="A75" s="81"/>
      <c r="B75" s="89" t="s">
        <v>59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3"/>
      <c r="X75" s="98"/>
      <c r="Y75" s="99"/>
      <c r="Z75" s="99"/>
      <c r="AA75" s="99"/>
      <c r="AB75" s="99"/>
      <c r="AC75" s="99"/>
      <c r="AD75" s="92"/>
      <c r="AE75" s="94"/>
      <c r="AF75" s="95"/>
      <c r="AG75" s="96"/>
      <c r="AH75" s="97"/>
      <c r="AI75" s="93"/>
      <c r="AJ75" s="98"/>
      <c r="AK75" s="99"/>
      <c r="AL75" s="99"/>
      <c r="AM75" s="99"/>
      <c r="AN75" s="99"/>
      <c r="AO75" s="99"/>
      <c r="AP75" s="92"/>
      <c r="AQ75" s="94"/>
      <c r="AR75" s="95"/>
      <c r="AS75" s="96"/>
      <c r="AT75" s="97"/>
      <c r="AU75" s="93"/>
      <c r="AV75" s="98"/>
      <c r="AW75" s="99"/>
      <c r="AX75" s="99"/>
      <c r="AY75" s="99"/>
      <c r="AZ75" s="99"/>
      <c r="BA75" s="99"/>
      <c r="BB75" s="92"/>
      <c r="BC75" s="94"/>
      <c r="BD75" s="95"/>
      <c r="BE75" s="96"/>
      <c r="BF75" s="97"/>
      <c r="BG75" s="93"/>
      <c r="BH75" s="98"/>
      <c r="BI75" s="99"/>
      <c r="BJ75" s="99"/>
      <c r="BK75" s="99"/>
      <c r="BL75" s="99"/>
      <c r="BM75" s="99"/>
      <c r="BN75" s="92"/>
      <c r="BO75" s="94"/>
      <c r="BP75" s="95"/>
      <c r="BQ75" s="96"/>
      <c r="BR75" s="97"/>
      <c r="BS75" s="93"/>
      <c r="BT75" s="98"/>
      <c r="BU75" s="99"/>
      <c r="BV75" s="99"/>
      <c r="BW75" s="99"/>
      <c r="BX75" s="99"/>
      <c r="BY75" s="99"/>
      <c r="BZ75" s="92"/>
      <c r="CA75" s="94"/>
      <c r="CB75" s="95"/>
      <c r="CC75" s="96"/>
      <c r="CD75" s="97"/>
    </row>
    <row r="76" customFormat="false" ht="12" hidden="false" customHeight="false" outlineLevel="0" collapsed="false">
      <c r="A76" s="81"/>
      <c r="B76" s="81"/>
      <c r="C76" s="81" t="n">
        <v>27</v>
      </c>
      <c r="D76" s="100"/>
      <c r="E76" s="101"/>
      <c r="F76" s="101"/>
      <c r="G76" s="101"/>
      <c r="H76" s="101"/>
      <c r="I76" s="101"/>
      <c r="J76" s="102"/>
      <c r="K76" s="93"/>
      <c r="L76" s="100"/>
      <c r="M76" s="101"/>
      <c r="N76" s="101"/>
      <c r="O76" s="101"/>
      <c r="P76" s="101"/>
      <c r="Q76" s="101"/>
      <c r="R76" s="102"/>
      <c r="S76" s="94"/>
      <c r="T76" s="103"/>
      <c r="U76" s="104"/>
      <c r="V76" s="105"/>
      <c r="W76" s="93"/>
      <c r="X76" s="106"/>
      <c r="Y76" s="107"/>
      <c r="Z76" s="107"/>
      <c r="AA76" s="107"/>
      <c r="AB76" s="107"/>
      <c r="AC76" s="107"/>
      <c r="AD76" s="102"/>
      <c r="AE76" s="94"/>
      <c r="AF76" s="103"/>
      <c r="AG76" s="104"/>
      <c r="AH76" s="105"/>
      <c r="AI76" s="93"/>
      <c r="AJ76" s="106"/>
      <c r="AK76" s="107"/>
      <c r="AL76" s="107"/>
      <c r="AM76" s="107"/>
      <c r="AN76" s="107"/>
      <c r="AO76" s="107"/>
      <c r="AP76" s="102"/>
      <c r="AQ76" s="94"/>
      <c r="AR76" s="103"/>
      <c r="AS76" s="104"/>
      <c r="AT76" s="105"/>
      <c r="AU76" s="93"/>
      <c r="AV76" s="106"/>
      <c r="AW76" s="107"/>
      <c r="AX76" s="107"/>
      <c r="AY76" s="107"/>
      <c r="AZ76" s="107"/>
      <c r="BA76" s="107"/>
      <c r="BB76" s="102"/>
      <c r="BC76" s="94"/>
      <c r="BD76" s="103"/>
      <c r="BE76" s="104"/>
      <c r="BF76" s="105"/>
      <c r="BG76" s="93"/>
      <c r="BH76" s="106"/>
      <c r="BI76" s="107"/>
      <c r="BJ76" s="107"/>
      <c r="BK76" s="107"/>
      <c r="BL76" s="107"/>
      <c r="BM76" s="107"/>
      <c r="BN76" s="102"/>
      <c r="BO76" s="94"/>
      <c r="BP76" s="103"/>
      <c r="BQ76" s="104"/>
      <c r="BR76" s="105"/>
      <c r="BS76" s="93"/>
      <c r="BT76" s="106"/>
      <c r="BU76" s="107"/>
      <c r="BV76" s="107"/>
      <c r="BW76" s="107"/>
      <c r="BX76" s="107"/>
      <c r="BY76" s="107"/>
      <c r="BZ76" s="102"/>
      <c r="CA76" s="94"/>
      <c r="CB76" s="103"/>
      <c r="CC76" s="104"/>
      <c r="CD76" s="105"/>
    </row>
    <row r="77" customFormat="false" ht="12" hidden="false" customHeight="false" outlineLevel="0" collapsed="false">
      <c r="A77" s="81"/>
      <c r="B77" s="81"/>
      <c r="C77" s="81" t="n">
        <v>32</v>
      </c>
      <c r="D77" s="100"/>
      <c r="E77" s="101"/>
      <c r="F77" s="101"/>
      <c r="G77" s="101"/>
      <c r="H77" s="101"/>
      <c r="I77" s="101"/>
      <c r="J77" s="102"/>
      <c r="K77" s="93"/>
      <c r="L77" s="100"/>
      <c r="M77" s="101"/>
      <c r="N77" s="101"/>
      <c r="O77" s="101"/>
      <c r="P77" s="101"/>
      <c r="Q77" s="101"/>
      <c r="R77" s="102"/>
      <c r="S77" s="94"/>
      <c r="T77" s="103"/>
      <c r="U77" s="104"/>
      <c r="V77" s="105"/>
      <c r="W77" s="93"/>
      <c r="X77" s="106"/>
      <c r="Y77" s="107"/>
      <c r="Z77" s="107"/>
      <c r="AA77" s="107"/>
      <c r="AB77" s="107"/>
      <c r="AC77" s="107"/>
      <c r="AD77" s="102"/>
      <c r="AE77" s="94"/>
      <c r="AF77" s="103"/>
      <c r="AG77" s="104"/>
      <c r="AH77" s="105"/>
      <c r="AI77" s="93"/>
      <c r="AJ77" s="106"/>
      <c r="AK77" s="107"/>
      <c r="AL77" s="107"/>
      <c r="AM77" s="107"/>
      <c r="AN77" s="107"/>
      <c r="AO77" s="107"/>
      <c r="AP77" s="102"/>
      <c r="AQ77" s="94"/>
      <c r="AR77" s="103"/>
      <c r="AS77" s="104"/>
      <c r="AT77" s="105"/>
      <c r="AU77" s="93"/>
      <c r="AV77" s="106"/>
      <c r="AW77" s="107"/>
      <c r="AX77" s="107"/>
      <c r="AY77" s="107"/>
      <c r="AZ77" s="107"/>
      <c r="BA77" s="107"/>
      <c r="BB77" s="102"/>
      <c r="BC77" s="94"/>
      <c r="BD77" s="103"/>
      <c r="BE77" s="104"/>
      <c r="BF77" s="105"/>
      <c r="BG77" s="93"/>
      <c r="BH77" s="106"/>
      <c r="BI77" s="107"/>
      <c r="BJ77" s="107"/>
      <c r="BK77" s="107"/>
      <c r="BL77" s="107"/>
      <c r="BM77" s="107"/>
      <c r="BN77" s="102"/>
      <c r="BO77" s="94"/>
      <c r="BP77" s="103"/>
      <c r="BQ77" s="104"/>
      <c r="BR77" s="105"/>
      <c r="BS77" s="93"/>
      <c r="BT77" s="106"/>
      <c r="BU77" s="107"/>
      <c r="BV77" s="107"/>
      <c r="BW77" s="107"/>
      <c r="BX77" s="107"/>
      <c r="BY77" s="107"/>
      <c r="BZ77" s="102"/>
      <c r="CA77" s="94"/>
      <c r="CB77" s="103"/>
      <c r="CC77" s="104"/>
      <c r="CD77" s="105"/>
    </row>
    <row r="78" customFormat="false" ht="12.75" hidden="false" customHeight="false" outlineLevel="0" collapsed="false">
      <c r="A78" s="81"/>
      <c r="B78" s="82"/>
      <c r="C78" s="82" t="n">
        <v>37</v>
      </c>
      <c r="D78" s="108"/>
      <c r="E78" s="109"/>
      <c r="F78" s="109"/>
      <c r="G78" s="109"/>
      <c r="H78" s="109"/>
      <c r="I78" s="109"/>
      <c r="J78" s="110"/>
      <c r="K78" s="93"/>
      <c r="L78" s="108"/>
      <c r="M78" s="109"/>
      <c r="N78" s="109"/>
      <c r="O78" s="109"/>
      <c r="P78" s="109"/>
      <c r="Q78" s="109"/>
      <c r="R78" s="110"/>
      <c r="S78" s="94"/>
      <c r="T78" s="111"/>
      <c r="U78" s="112"/>
      <c r="V78" s="113"/>
      <c r="W78" s="93"/>
      <c r="X78" s="114"/>
      <c r="Y78" s="115"/>
      <c r="Z78" s="115"/>
      <c r="AA78" s="115"/>
      <c r="AB78" s="115"/>
      <c r="AC78" s="115"/>
      <c r="AD78" s="110"/>
      <c r="AE78" s="94"/>
      <c r="AF78" s="111"/>
      <c r="AG78" s="112"/>
      <c r="AH78" s="113"/>
      <c r="AI78" s="93"/>
      <c r="AJ78" s="114"/>
      <c r="AK78" s="115"/>
      <c r="AL78" s="115"/>
      <c r="AM78" s="115"/>
      <c r="AN78" s="115"/>
      <c r="AO78" s="115"/>
      <c r="AP78" s="110"/>
      <c r="AQ78" s="94"/>
      <c r="AR78" s="111"/>
      <c r="AS78" s="112"/>
      <c r="AT78" s="113"/>
      <c r="AU78" s="93"/>
      <c r="AV78" s="114"/>
      <c r="AW78" s="115"/>
      <c r="AX78" s="115"/>
      <c r="AY78" s="115"/>
      <c r="AZ78" s="115"/>
      <c r="BA78" s="115"/>
      <c r="BB78" s="110"/>
      <c r="BC78" s="94"/>
      <c r="BD78" s="111"/>
      <c r="BE78" s="112"/>
      <c r="BF78" s="113"/>
      <c r="BG78" s="93"/>
      <c r="BH78" s="114"/>
      <c r="BI78" s="115"/>
      <c r="BJ78" s="115"/>
      <c r="BK78" s="115"/>
      <c r="BL78" s="115"/>
      <c r="BM78" s="115"/>
      <c r="BN78" s="110"/>
      <c r="BO78" s="94"/>
      <c r="BP78" s="111"/>
      <c r="BQ78" s="112"/>
      <c r="BR78" s="113"/>
      <c r="BS78" s="93"/>
      <c r="BT78" s="114"/>
      <c r="BU78" s="115"/>
      <c r="BV78" s="115"/>
      <c r="BW78" s="115"/>
      <c r="BX78" s="115"/>
      <c r="BY78" s="115"/>
      <c r="BZ78" s="110"/>
      <c r="CA78" s="94"/>
      <c r="CB78" s="111"/>
      <c r="CC78" s="112"/>
      <c r="CD78" s="113"/>
    </row>
    <row r="79" customFormat="false" ht="12" hidden="false" customHeight="false" outlineLevel="0" collapsed="false">
      <c r="A79" s="81"/>
      <c r="B79" s="89" t="s">
        <v>60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3"/>
      <c r="X79" s="98"/>
      <c r="Y79" s="99"/>
      <c r="Z79" s="99"/>
      <c r="AA79" s="99"/>
      <c r="AB79" s="99"/>
      <c r="AC79" s="99"/>
      <c r="AD79" s="92"/>
      <c r="AE79" s="94"/>
      <c r="AF79" s="95"/>
      <c r="AG79" s="96"/>
      <c r="AH79" s="97"/>
      <c r="AI79" s="93"/>
      <c r="AJ79" s="98"/>
      <c r="AK79" s="99"/>
      <c r="AL79" s="99"/>
      <c r="AM79" s="99"/>
      <c r="AN79" s="99"/>
      <c r="AO79" s="99"/>
      <c r="AP79" s="92"/>
      <c r="AQ79" s="94"/>
      <c r="AR79" s="95"/>
      <c r="AS79" s="96"/>
      <c r="AT79" s="97"/>
      <c r="AU79" s="93"/>
      <c r="AV79" s="98"/>
      <c r="AW79" s="99"/>
      <c r="AX79" s="99"/>
      <c r="AY79" s="99"/>
      <c r="AZ79" s="99"/>
      <c r="BA79" s="99"/>
      <c r="BB79" s="92"/>
      <c r="BC79" s="94"/>
      <c r="BD79" s="95"/>
      <c r="BE79" s="96"/>
      <c r="BF79" s="97"/>
      <c r="BG79" s="93"/>
      <c r="BH79" s="98"/>
      <c r="BI79" s="99"/>
      <c r="BJ79" s="99"/>
      <c r="BK79" s="99"/>
      <c r="BL79" s="99"/>
      <c r="BM79" s="99"/>
      <c r="BN79" s="92"/>
      <c r="BO79" s="94"/>
      <c r="BP79" s="95"/>
      <c r="BQ79" s="96"/>
      <c r="BR79" s="97"/>
      <c r="BS79" s="93"/>
      <c r="BT79" s="98"/>
      <c r="BU79" s="99"/>
      <c r="BV79" s="99"/>
      <c r="BW79" s="99"/>
      <c r="BX79" s="99"/>
      <c r="BY79" s="99"/>
      <c r="BZ79" s="92"/>
      <c r="CA79" s="94"/>
      <c r="CB79" s="95"/>
      <c r="CC79" s="96"/>
      <c r="CD79" s="97"/>
    </row>
    <row r="80" customFormat="false" ht="12" hidden="false" customHeight="false" outlineLevel="0" collapsed="false">
      <c r="A80" s="81"/>
      <c r="B80" s="81"/>
      <c r="C80" s="81" t="n">
        <v>27</v>
      </c>
      <c r="D80" s="100"/>
      <c r="E80" s="101"/>
      <c r="F80" s="101"/>
      <c r="G80" s="101"/>
      <c r="H80" s="101"/>
      <c r="I80" s="101"/>
      <c r="J80" s="102"/>
      <c r="K80" s="93"/>
      <c r="L80" s="100"/>
      <c r="M80" s="101"/>
      <c r="N80" s="101"/>
      <c r="O80" s="101"/>
      <c r="P80" s="101"/>
      <c r="Q80" s="101"/>
      <c r="R80" s="102"/>
      <c r="S80" s="94"/>
      <c r="T80" s="103"/>
      <c r="U80" s="104"/>
      <c r="V80" s="105"/>
      <c r="W80" s="93"/>
      <c r="X80" s="106"/>
      <c r="Y80" s="107"/>
      <c r="Z80" s="107"/>
      <c r="AA80" s="107"/>
      <c r="AB80" s="107"/>
      <c r="AC80" s="107"/>
      <c r="AD80" s="102"/>
      <c r="AE80" s="94"/>
      <c r="AF80" s="103"/>
      <c r="AG80" s="104"/>
      <c r="AH80" s="105"/>
      <c r="AI80" s="93"/>
      <c r="AJ80" s="106"/>
      <c r="AK80" s="107"/>
      <c r="AL80" s="107"/>
      <c r="AM80" s="107"/>
      <c r="AN80" s="107"/>
      <c r="AO80" s="107"/>
      <c r="AP80" s="102"/>
      <c r="AQ80" s="94"/>
      <c r="AR80" s="103"/>
      <c r="AS80" s="104"/>
      <c r="AT80" s="105"/>
      <c r="AU80" s="93"/>
      <c r="AV80" s="106"/>
      <c r="AW80" s="107"/>
      <c r="AX80" s="107"/>
      <c r="AY80" s="107"/>
      <c r="AZ80" s="107"/>
      <c r="BA80" s="107"/>
      <c r="BB80" s="102"/>
      <c r="BC80" s="94"/>
      <c r="BD80" s="103"/>
      <c r="BE80" s="104"/>
      <c r="BF80" s="105"/>
      <c r="BG80" s="93"/>
      <c r="BH80" s="106"/>
      <c r="BI80" s="107"/>
      <c r="BJ80" s="107"/>
      <c r="BK80" s="107"/>
      <c r="BL80" s="107"/>
      <c r="BM80" s="107"/>
      <c r="BN80" s="102"/>
      <c r="BO80" s="94"/>
      <c r="BP80" s="103"/>
      <c r="BQ80" s="104"/>
      <c r="BR80" s="105"/>
      <c r="BS80" s="93"/>
      <c r="BT80" s="106"/>
      <c r="BU80" s="107"/>
      <c r="BV80" s="107"/>
      <c r="BW80" s="107"/>
      <c r="BX80" s="107"/>
      <c r="BY80" s="107"/>
      <c r="BZ80" s="102"/>
      <c r="CA80" s="94"/>
      <c r="CB80" s="103"/>
      <c r="CC80" s="104"/>
      <c r="CD80" s="105"/>
    </row>
    <row r="81" customFormat="false" ht="12" hidden="false" customHeight="false" outlineLevel="0" collapsed="false">
      <c r="A81" s="81"/>
      <c r="B81" s="81"/>
      <c r="C81" s="81" t="n">
        <v>32</v>
      </c>
      <c r="D81" s="100"/>
      <c r="E81" s="101"/>
      <c r="F81" s="101"/>
      <c r="G81" s="101"/>
      <c r="H81" s="101"/>
      <c r="I81" s="101"/>
      <c r="J81" s="102"/>
      <c r="K81" s="93"/>
      <c r="L81" s="100"/>
      <c r="M81" s="101"/>
      <c r="N81" s="101"/>
      <c r="O81" s="101"/>
      <c r="P81" s="101"/>
      <c r="Q81" s="101"/>
      <c r="R81" s="102"/>
      <c r="S81" s="94"/>
      <c r="T81" s="103"/>
      <c r="U81" s="104"/>
      <c r="V81" s="105"/>
      <c r="W81" s="93"/>
      <c r="X81" s="106"/>
      <c r="Y81" s="107"/>
      <c r="Z81" s="107"/>
      <c r="AA81" s="107"/>
      <c r="AB81" s="107"/>
      <c r="AC81" s="107"/>
      <c r="AD81" s="102"/>
      <c r="AE81" s="94"/>
      <c r="AF81" s="103"/>
      <c r="AG81" s="104"/>
      <c r="AH81" s="105"/>
      <c r="AI81" s="93"/>
      <c r="AJ81" s="106"/>
      <c r="AK81" s="107"/>
      <c r="AL81" s="107"/>
      <c r="AM81" s="107"/>
      <c r="AN81" s="107"/>
      <c r="AO81" s="107"/>
      <c r="AP81" s="102"/>
      <c r="AQ81" s="94"/>
      <c r="AR81" s="103"/>
      <c r="AS81" s="104"/>
      <c r="AT81" s="105"/>
      <c r="AU81" s="93"/>
      <c r="AV81" s="106"/>
      <c r="AW81" s="107"/>
      <c r="AX81" s="107"/>
      <c r="AY81" s="107"/>
      <c r="AZ81" s="107"/>
      <c r="BA81" s="107"/>
      <c r="BB81" s="102"/>
      <c r="BC81" s="94"/>
      <c r="BD81" s="103"/>
      <c r="BE81" s="104"/>
      <c r="BF81" s="105"/>
      <c r="BG81" s="93"/>
      <c r="BH81" s="106"/>
      <c r="BI81" s="107"/>
      <c r="BJ81" s="107"/>
      <c r="BK81" s="107"/>
      <c r="BL81" s="107"/>
      <c r="BM81" s="107"/>
      <c r="BN81" s="102"/>
      <c r="BO81" s="94"/>
      <c r="BP81" s="103"/>
      <c r="BQ81" s="104"/>
      <c r="BR81" s="105"/>
      <c r="BS81" s="93"/>
      <c r="BT81" s="106"/>
      <c r="BU81" s="107"/>
      <c r="BV81" s="107"/>
      <c r="BW81" s="107"/>
      <c r="BX81" s="107"/>
      <c r="BY81" s="107"/>
      <c r="BZ81" s="102"/>
      <c r="CA81" s="94"/>
      <c r="CB81" s="103"/>
      <c r="CC81" s="104"/>
      <c r="CD81" s="105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/>
      <c r="K82" s="93"/>
      <c r="L82" s="108"/>
      <c r="M82" s="109"/>
      <c r="N82" s="109"/>
      <c r="O82" s="109"/>
      <c r="P82" s="109"/>
      <c r="Q82" s="109"/>
      <c r="R82" s="110"/>
      <c r="S82" s="94"/>
      <c r="T82" s="111"/>
      <c r="U82" s="112"/>
      <c r="V82" s="113"/>
      <c r="W82" s="93"/>
      <c r="X82" s="114"/>
      <c r="Y82" s="115"/>
      <c r="Z82" s="115"/>
      <c r="AA82" s="115"/>
      <c r="AB82" s="115"/>
      <c r="AC82" s="115"/>
      <c r="AD82" s="110"/>
      <c r="AE82" s="94"/>
      <c r="AF82" s="111"/>
      <c r="AG82" s="112"/>
      <c r="AH82" s="113"/>
      <c r="AI82" s="93"/>
      <c r="AJ82" s="114"/>
      <c r="AK82" s="115"/>
      <c r="AL82" s="115"/>
      <c r="AM82" s="115"/>
      <c r="AN82" s="115"/>
      <c r="AO82" s="115"/>
      <c r="AP82" s="110"/>
      <c r="AQ82" s="94"/>
      <c r="AR82" s="111"/>
      <c r="AS82" s="112"/>
      <c r="AT82" s="113"/>
      <c r="AU82" s="93"/>
      <c r="AV82" s="114"/>
      <c r="AW82" s="115"/>
      <c r="AX82" s="115"/>
      <c r="AY82" s="115"/>
      <c r="AZ82" s="115"/>
      <c r="BA82" s="115"/>
      <c r="BB82" s="110"/>
      <c r="BC82" s="94"/>
      <c r="BD82" s="111"/>
      <c r="BE82" s="112"/>
      <c r="BF82" s="113"/>
      <c r="BG82" s="93"/>
      <c r="BH82" s="114"/>
      <c r="BI82" s="115"/>
      <c r="BJ82" s="115"/>
      <c r="BK82" s="115"/>
      <c r="BL82" s="115"/>
      <c r="BM82" s="115"/>
      <c r="BN82" s="110"/>
      <c r="BO82" s="94"/>
      <c r="BP82" s="111"/>
      <c r="BQ82" s="112"/>
      <c r="BR82" s="113"/>
      <c r="BS82" s="93"/>
      <c r="BT82" s="114"/>
      <c r="BU82" s="115"/>
      <c r="BV82" s="115"/>
      <c r="BW82" s="115"/>
      <c r="BX82" s="115"/>
      <c r="BY82" s="115"/>
      <c r="BZ82" s="110"/>
      <c r="CA82" s="94"/>
      <c r="CB82" s="111"/>
      <c r="CC82" s="112"/>
      <c r="CD82" s="113"/>
    </row>
    <row r="83" customFormat="false" ht="12" hidden="false" customHeight="false" outlineLevel="0" collapsed="false">
      <c r="A83" s="65" t="s">
        <v>61</v>
      </c>
      <c r="B83" s="65" t="s">
        <v>62</v>
      </c>
      <c r="C83" s="65" t="n">
        <v>22</v>
      </c>
      <c r="D83" s="83" t="n">
        <v>3646.4568</v>
      </c>
      <c r="E83" s="84" t="n">
        <v>40.6095</v>
      </c>
      <c r="F83" s="84" t="n">
        <v>43.028</v>
      </c>
      <c r="G83" s="84" t="n">
        <v>43.5927</v>
      </c>
      <c r="H83" s="84" t="n">
        <v>4213.68</v>
      </c>
      <c r="I83" s="84" t="n">
        <v>15.72</v>
      </c>
      <c r="J83" s="46" t="n">
        <f aca="false">H83/3600</f>
        <v>1.17046666666667</v>
      </c>
      <c r="L83" s="83" t="n">
        <v>3659.1888</v>
      </c>
      <c r="M83" s="84" t="n">
        <v>40.7236</v>
      </c>
      <c r="N83" s="84" t="n">
        <v>43.2316</v>
      </c>
      <c r="O83" s="84" t="n">
        <v>43.8346</v>
      </c>
      <c r="P83" s="84" t="n">
        <v>4178.92</v>
      </c>
      <c r="Q83" s="84" t="n">
        <v>16.89</v>
      </c>
      <c r="R83" s="46" t="n">
        <f aca="false">P83/3600</f>
        <v>1.16081111111111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 t="n">
        <v>3661.0472</v>
      </c>
      <c r="Y83" s="68" t="n">
        <v>40.7236</v>
      </c>
      <c r="Z83" s="68" t="n">
        <v>43.2316</v>
      </c>
      <c r="AA83" s="68" t="n">
        <v>43.8346</v>
      </c>
      <c r="AB83" s="68" t="n">
        <v>4172.34</v>
      </c>
      <c r="AC83" s="68" t="n">
        <v>17.27</v>
      </c>
      <c r="AD83" s="46" t="n">
        <f aca="false">AB83/3600</f>
        <v>1.15898333333333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 t="n">
        <v>3670.668</v>
      </c>
      <c r="AK83" s="68" t="n">
        <v>40.7236</v>
      </c>
      <c r="AL83" s="68" t="n">
        <v>43.2316</v>
      </c>
      <c r="AM83" s="68" t="n">
        <v>43.8346</v>
      </c>
      <c r="AN83" s="68" t="n">
        <v>4192.82</v>
      </c>
      <c r="AO83" s="68" t="n">
        <v>16.1</v>
      </c>
      <c r="AP83" s="46" t="n">
        <f aca="false">AN83/3600</f>
        <v>1.16467222222222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 t="n">
        <v>3674.1888</v>
      </c>
      <c r="AW83" s="68" t="n">
        <v>40.7236</v>
      </c>
      <c r="AX83" s="68" t="n">
        <v>43.2316</v>
      </c>
      <c r="AY83" s="68" t="n">
        <v>43.8346</v>
      </c>
      <c r="AZ83" s="68" t="n">
        <v>4181.09</v>
      </c>
      <c r="BA83" s="68" t="n">
        <v>16.24</v>
      </c>
      <c r="BB83" s="46" t="n">
        <f aca="false">AZ83/3600</f>
        <v>1.16141388888889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85" t="n">
        <v>1822.5416</v>
      </c>
      <c r="E84" s="86" t="n">
        <v>37.3219</v>
      </c>
      <c r="F84" s="86" t="n">
        <v>40.3592</v>
      </c>
      <c r="G84" s="86" t="n">
        <v>40.5951</v>
      </c>
      <c r="H84" s="86" t="n">
        <v>3727.66</v>
      </c>
      <c r="I84" s="86" t="n">
        <v>13.89</v>
      </c>
      <c r="J84" s="51" t="n">
        <f aca="false">H84/3600</f>
        <v>1.03546111111111</v>
      </c>
      <c r="L84" s="85" t="n">
        <v>1831.6016</v>
      </c>
      <c r="M84" s="86" t="n">
        <v>37.4365</v>
      </c>
      <c r="N84" s="86" t="n">
        <v>40.6209</v>
      </c>
      <c r="O84" s="86" t="n">
        <v>40.8932</v>
      </c>
      <c r="P84" s="86" t="n">
        <v>3688.93</v>
      </c>
      <c r="Q84" s="86" t="n">
        <v>15.74</v>
      </c>
      <c r="R84" s="51" t="n">
        <f aca="false">P84/3600</f>
        <v>1.02470277777778</v>
      </c>
      <c r="S84" s="48"/>
      <c r="T84" s="53"/>
      <c r="U84" s="54"/>
      <c r="V84" s="55"/>
      <c r="X84" s="69" t="n">
        <v>1834.1344</v>
      </c>
      <c r="Y84" s="70" t="n">
        <v>37.4365</v>
      </c>
      <c r="Z84" s="70" t="n">
        <v>40.6209</v>
      </c>
      <c r="AA84" s="70" t="n">
        <v>40.8932</v>
      </c>
      <c r="AB84" s="70" t="n">
        <v>3673.92</v>
      </c>
      <c r="AC84" s="70" t="n">
        <v>14.45</v>
      </c>
      <c r="AD84" s="51" t="n">
        <f aca="false">AB84/3600</f>
        <v>1.02053333333333</v>
      </c>
      <c r="AE84" s="48"/>
      <c r="AF84" s="53"/>
      <c r="AG84" s="54"/>
      <c r="AH84" s="55"/>
      <c r="AJ84" s="69" t="n">
        <v>1838.576</v>
      </c>
      <c r="AK84" s="70" t="n">
        <v>37.4365</v>
      </c>
      <c r="AL84" s="70" t="n">
        <v>40.6209</v>
      </c>
      <c r="AM84" s="70" t="n">
        <v>40.8932</v>
      </c>
      <c r="AN84" s="70" t="n">
        <v>3673.1</v>
      </c>
      <c r="AO84" s="70" t="n">
        <v>15.26</v>
      </c>
      <c r="AP84" s="51" t="n">
        <f aca="false">AN84/3600</f>
        <v>1.02030555555556</v>
      </c>
      <c r="AQ84" s="48"/>
      <c r="AR84" s="53"/>
      <c r="AS84" s="54"/>
      <c r="AT84" s="55"/>
      <c r="AV84" s="69" t="n">
        <v>1843.3264</v>
      </c>
      <c r="AW84" s="70" t="n">
        <v>37.4365</v>
      </c>
      <c r="AX84" s="70" t="n">
        <v>40.6209</v>
      </c>
      <c r="AY84" s="70" t="n">
        <v>40.8932</v>
      </c>
      <c r="AZ84" s="70" t="n">
        <v>3669.86</v>
      </c>
      <c r="BA84" s="70" t="n">
        <v>14.27</v>
      </c>
      <c r="BB84" s="51" t="n">
        <f aca="false">AZ84/3600</f>
        <v>1.01940555555556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64"/>
      <c r="B85" s="64"/>
      <c r="C85" s="64" t="n">
        <v>32</v>
      </c>
      <c r="D85" s="85" t="n">
        <v>930.0704</v>
      </c>
      <c r="E85" s="86" t="n">
        <v>34.2173</v>
      </c>
      <c r="F85" s="86" t="n">
        <v>38.1555</v>
      </c>
      <c r="G85" s="86" t="n">
        <v>38.1927</v>
      </c>
      <c r="H85" s="86" t="n">
        <v>3357.24</v>
      </c>
      <c r="I85" s="86" t="n">
        <v>13.85</v>
      </c>
      <c r="J85" s="51" t="n">
        <f aca="false">H85/3600</f>
        <v>0.932566666666667</v>
      </c>
      <c r="L85" s="85" t="n">
        <v>938.9672</v>
      </c>
      <c r="M85" s="86" t="n">
        <v>34.352</v>
      </c>
      <c r="N85" s="86" t="n">
        <v>38.4236</v>
      </c>
      <c r="O85" s="86" t="n">
        <v>38.5005</v>
      </c>
      <c r="P85" s="86" t="n">
        <v>3304.96</v>
      </c>
      <c r="Q85" s="86" t="n">
        <v>14.13</v>
      </c>
      <c r="R85" s="51" t="n">
        <f aca="false">P85/3600</f>
        <v>0.918044444444444</v>
      </c>
      <c r="S85" s="48"/>
      <c r="T85" s="53"/>
      <c r="U85" s="54"/>
      <c r="V85" s="55"/>
      <c r="X85" s="69" t="n">
        <v>941.3488</v>
      </c>
      <c r="Y85" s="70" t="n">
        <v>34.352</v>
      </c>
      <c r="Z85" s="70" t="n">
        <v>38.4236</v>
      </c>
      <c r="AA85" s="70" t="n">
        <v>38.5005</v>
      </c>
      <c r="AB85" s="70" t="n">
        <v>3316.33</v>
      </c>
      <c r="AC85" s="70" t="n">
        <v>13.08</v>
      </c>
      <c r="AD85" s="51" t="n">
        <f aca="false">AB85/3600</f>
        <v>0.921202777777778</v>
      </c>
      <c r="AE85" s="48"/>
      <c r="AF85" s="53"/>
      <c r="AG85" s="54"/>
      <c r="AH85" s="55"/>
      <c r="AJ85" s="69" t="n">
        <v>942.7936</v>
      </c>
      <c r="AK85" s="70" t="n">
        <v>34.352</v>
      </c>
      <c r="AL85" s="70" t="n">
        <v>38.4236</v>
      </c>
      <c r="AM85" s="70" t="n">
        <v>38.5005</v>
      </c>
      <c r="AN85" s="70" t="n">
        <v>3300.71</v>
      </c>
      <c r="AO85" s="70" t="n">
        <v>13.99</v>
      </c>
      <c r="AP85" s="51" t="n">
        <f aca="false">AN85/3600</f>
        <v>0.916863888888889</v>
      </c>
      <c r="AQ85" s="48"/>
      <c r="AR85" s="53"/>
      <c r="AS85" s="54"/>
      <c r="AT85" s="55"/>
      <c r="AV85" s="69" t="n">
        <v>947.2104</v>
      </c>
      <c r="AW85" s="70" t="n">
        <v>34.352</v>
      </c>
      <c r="AX85" s="70" t="n">
        <v>38.4236</v>
      </c>
      <c r="AY85" s="70" t="n">
        <v>38.5005</v>
      </c>
      <c r="AZ85" s="70" t="n">
        <v>3280.94</v>
      </c>
      <c r="BA85" s="70" t="n">
        <v>12.76</v>
      </c>
      <c r="BB85" s="51" t="n">
        <f aca="false">AZ85/3600</f>
        <v>0.911372222222222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64"/>
      <c r="B86" s="66"/>
      <c r="C86" s="66" t="n">
        <v>37</v>
      </c>
      <c r="D86" s="87" t="n">
        <v>510.4768</v>
      </c>
      <c r="E86" s="88" t="n">
        <v>31.4621</v>
      </c>
      <c r="F86" s="88" t="n">
        <v>36.5206</v>
      </c>
      <c r="G86" s="88" t="n">
        <v>36.4182</v>
      </c>
      <c r="H86" s="88" t="n">
        <v>3045.06</v>
      </c>
      <c r="I86" s="88" t="n">
        <v>12.22</v>
      </c>
      <c r="J86" s="58" t="n">
        <f aca="false">H86/3600</f>
        <v>0.84585</v>
      </c>
      <c r="L86" s="87" t="n">
        <v>518.468</v>
      </c>
      <c r="M86" s="88" t="n">
        <v>31.6247</v>
      </c>
      <c r="N86" s="88" t="n">
        <v>36.7744</v>
      </c>
      <c r="O86" s="88" t="n">
        <v>36.7234</v>
      </c>
      <c r="P86" s="88" t="n">
        <v>3076.95</v>
      </c>
      <c r="Q86" s="88" t="n">
        <v>12.39</v>
      </c>
      <c r="R86" s="58" t="n">
        <f aca="false">P86/3600</f>
        <v>0.854708333333333</v>
      </c>
      <c r="S86" s="48"/>
      <c r="T86" s="60"/>
      <c r="U86" s="61"/>
      <c r="V86" s="62"/>
      <c r="X86" s="71" t="n">
        <v>520.9296</v>
      </c>
      <c r="Y86" s="72" t="n">
        <v>31.6247</v>
      </c>
      <c r="Z86" s="72" t="n">
        <v>36.7744</v>
      </c>
      <c r="AA86" s="72" t="n">
        <v>36.7234</v>
      </c>
      <c r="AB86" s="72" t="n">
        <v>3059.99</v>
      </c>
      <c r="AC86" s="72" t="n">
        <v>12.03</v>
      </c>
      <c r="AD86" s="58" t="n">
        <f aca="false">AB86/3600</f>
        <v>0.849997222222222</v>
      </c>
      <c r="AE86" s="48"/>
      <c r="AF86" s="60"/>
      <c r="AG86" s="61"/>
      <c r="AH86" s="62"/>
      <c r="AJ86" s="71" t="n">
        <v>521.0704</v>
      </c>
      <c r="AK86" s="72" t="n">
        <v>31.6247</v>
      </c>
      <c r="AL86" s="72" t="n">
        <v>36.7744</v>
      </c>
      <c r="AM86" s="72" t="n">
        <v>36.7234</v>
      </c>
      <c r="AN86" s="72" t="n">
        <v>3041.69</v>
      </c>
      <c r="AO86" s="72" t="n">
        <v>11.79</v>
      </c>
      <c r="AP86" s="58" t="n">
        <f aca="false">AN86/3600</f>
        <v>0.844913888888889</v>
      </c>
      <c r="AQ86" s="48"/>
      <c r="AR86" s="60"/>
      <c r="AS86" s="61"/>
      <c r="AT86" s="62"/>
      <c r="AV86" s="71" t="n">
        <v>525.5224</v>
      </c>
      <c r="AW86" s="72" t="n">
        <v>31.6247</v>
      </c>
      <c r="AX86" s="72" t="n">
        <v>36.7744</v>
      </c>
      <c r="AY86" s="72" t="n">
        <v>36.7234</v>
      </c>
      <c r="AZ86" s="72" t="n">
        <v>3070.29</v>
      </c>
      <c r="BA86" s="72" t="n">
        <v>12.04</v>
      </c>
      <c r="BB86" s="58" t="n">
        <f aca="false">AZ86/3600</f>
        <v>0.852858333333333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64"/>
      <c r="B87" s="65" t="s">
        <v>63</v>
      </c>
      <c r="C87" s="65" t="n">
        <v>22</v>
      </c>
      <c r="D87" s="83" t="n">
        <v>5557.3382</v>
      </c>
      <c r="E87" s="84" t="n">
        <v>42.2839</v>
      </c>
      <c r="F87" s="84" t="n">
        <v>45.7477</v>
      </c>
      <c r="G87" s="84" t="n">
        <v>45.6623</v>
      </c>
      <c r="H87" s="84" t="n">
        <v>8934.23</v>
      </c>
      <c r="I87" s="84" t="n">
        <v>33.24</v>
      </c>
      <c r="J87" s="46" t="n">
        <f aca="false">H87/3600</f>
        <v>2.48173055555556</v>
      </c>
      <c r="L87" s="83" t="n">
        <v>5562.3398</v>
      </c>
      <c r="M87" s="84" t="n">
        <v>42.5486</v>
      </c>
      <c r="N87" s="84" t="n">
        <v>45.9071</v>
      </c>
      <c r="O87" s="84" t="n">
        <v>45.9759</v>
      </c>
      <c r="P87" s="84" t="n">
        <v>8877.44</v>
      </c>
      <c r="Q87" s="84" t="n">
        <v>34.89</v>
      </c>
      <c r="R87" s="46" t="n">
        <f aca="false">P87/3600</f>
        <v>2.46595555555556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 t="n">
        <v>5563.404</v>
      </c>
      <c r="Y87" s="68" t="n">
        <v>42.5486</v>
      </c>
      <c r="Z87" s="68" t="n">
        <v>45.9071</v>
      </c>
      <c r="AA87" s="68" t="n">
        <v>45.9759</v>
      </c>
      <c r="AB87" s="68" t="n">
        <v>8832.04</v>
      </c>
      <c r="AC87" s="68" t="n">
        <v>36.44</v>
      </c>
      <c r="AD87" s="46" t="n">
        <f aca="false">AB87/3600</f>
        <v>2.45334444444444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 t="n">
        <v>5579.8685</v>
      </c>
      <c r="AK87" s="68" t="n">
        <v>42.5486</v>
      </c>
      <c r="AL87" s="68" t="n">
        <v>45.9071</v>
      </c>
      <c r="AM87" s="68" t="n">
        <v>45.9759</v>
      </c>
      <c r="AN87" s="68" t="n">
        <v>8801.35</v>
      </c>
      <c r="AO87" s="68" t="n">
        <v>33.6</v>
      </c>
      <c r="AP87" s="46" t="n">
        <f aca="false">AN87/3600</f>
        <v>2.44481944444444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 t="n">
        <v>5581.9517</v>
      </c>
      <c r="AW87" s="68" t="n">
        <v>42.5486</v>
      </c>
      <c r="AX87" s="68" t="n">
        <v>45.9071</v>
      </c>
      <c r="AY87" s="68" t="n">
        <v>45.9759</v>
      </c>
      <c r="AZ87" s="68" t="n">
        <v>8796.28</v>
      </c>
      <c r="BA87" s="68" t="n">
        <v>37.51</v>
      </c>
      <c r="BB87" s="46" t="n">
        <f aca="false">AZ87/3600</f>
        <v>2.44341111111111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85" t="n">
        <v>2872.6901</v>
      </c>
      <c r="E88" s="86" t="n">
        <v>38.1732</v>
      </c>
      <c r="F88" s="86" t="n">
        <v>42.8943</v>
      </c>
      <c r="G88" s="86" t="n">
        <v>42.5559</v>
      </c>
      <c r="H88" s="86" t="n">
        <v>7403.34</v>
      </c>
      <c r="I88" s="86" t="n">
        <v>30.84</v>
      </c>
      <c r="J88" s="51" t="n">
        <f aca="false">H88/3600</f>
        <v>2.05648333333333</v>
      </c>
      <c r="L88" s="85" t="n">
        <v>2881.2528</v>
      </c>
      <c r="M88" s="86" t="n">
        <v>38.4313</v>
      </c>
      <c r="N88" s="86" t="n">
        <v>43.1067</v>
      </c>
      <c r="O88" s="86" t="n">
        <v>43.1096</v>
      </c>
      <c r="P88" s="86" t="n">
        <v>7447.74</v>
      </c>
      <c r="Q88" s="86" t="n">
        <v>32.16</v>
      </c>
      <c r="R88" s="51" t="n">
        <f aca="false">P88/3600</f>
        <v>2.06881666666667</v>
      </c>
      <c r="S88" s="48"/>
      <c r="T88" s="53"/>
      <c r="U88" s="54"/>
      <c r="V88" s="55"/>
      <c r="X88" s="69" t="n">
        <v>2883.0374</v>
      </c>
      <c r="Y88" s="70" t="n">
        <v>38.4313</v>
      </c>
      <c r="Z88" s="70" t="n">
        <v>43.1067</v>
      </c>
      <c r="AA88" s="70" t="n">
        <v>43.1096</v>
      </c>
      <c r="AB88" s="70" t="n">
        <v>7406</v>
      </c>
      <c r="AC88" s="70" t="n">
        <v>33.04</v>
      </c>
      <c r="AD88" s="51" t="n">
        <f aca="false">AB88/3600</f>
        <v>2.05722222222222</v>
      </c>
      <c r="AE88" s="48"/>
      <c r="AF88" s="53"/>
      <c r="AG88" s="54"/>
      <c r="AH88" s="55"/>
      <c r="AJ88" s="69" t="n">
        <v>2893.0781</v>
      </c>
      <c r="AK88" s="70" t="n">
        <v>38.4313</v>
      </c>
      <c r="AL88" s="70" t="n">
        <v>43.1067</v>
      </c>
      <c r="AM88" s="70" t="n">
        <v>43.1096</v>
      </c>
      <c r="AN88" s="70" t="n">
        <v>7401.73</v>
      </c>
      <c r="AO88" s="70" t="n">
        <v>29.47</v>
      </c>
      <c r="AP88" s="51" t="n">
        <f aca="false">AN88/3600</f>
        <v>2.05603611111111</v>
      </c>
      <c r="AQ88" s="48"/>
      <c r="AR88" s="53"/>
      <c r="AS88" s="54"/>
      <c r="AT88" s="55"/>
      <c r="AV88" s="69" t="n">
        <v>2896.5202</v>
      </c>
      <c r="AW88" s="70" t="n">
        <v>38.4313</v>
      </c>
      <c r="AX88" s="70" t="n">
        <v>43.1067</v>
      </c>
      <c r="AY88" s="70" t="n">
        <v>43.1096</v>
      </c>
      <c r="AZ88" s="70" t="n">
        <v>7392.95</v>
      </c>
      <c r="BA88" s="70" t="n">
        <v>32</v>
      </c>
      <c r="BB88" s="51" t="n">
        <f aca="false">AZ88/3600</f>
        <v>2.05359722222222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64"/>
      <c r="B89" s="64"/>
      <c r="C89" s="64" t="n">
        <v>32</v>
      </c>
      <c r="D89" s="85" t="n">
        <v>1439.1802</v>
      </c>
      <c r="E89" s="86" t="n">
        <v>34.3831</v>
      </c>
      <c r="F89" s="86" t="n">
        <v>40.6475</v>
      </c>
      <c r="G89" s="86" t="n">
        <v>40.0874</v>
      </c>
      <c r="H89" s="86" t="n">
        <v>6359.75</v>
      </c>
      <c r="I89" s="86" t="n">
        <v>26.74</v>
      </c>
      <c r="J89" s="51" t="n">
        <f aca="false">H89/3600</f>
        <v>1.76659722222222</v>
      </c>
      <c r="L89" s="85" t="n">
        <v>1450.0459</v>
      </c>
      <c r="M89" s="86" t="n">
        <v>34.6375</v>
      </c>
      <c r="N89" s="86" t="n">
        <v>40.9422</v>
      </c>
      <c r="O89" s="86" t="n">
        <v>40.6772</v>
      </c>
      <c r="P89" s="86" t="n">
        <v>6404.37</v>
      </c>
      <c r="Q89" s="86" t="n">
        <v>28.83</v>
      </c>
      <c r="R89" s="51" t="n">
        <f aca="false">P89/3600</f>
        <v>1.77899166666667</v>
      </c>
      <c r="S89" s="48"/>
      <c r="T89" s="53"/>
      <c r="U89" s="54"/>
      <c r="V89" s="55"/>
      <c r="X89" s="69" t="n">
        <v>1451.6246</v>
      </c>
      <c r="Y89" s="70" t="n">
        <v>34.6375</v>
      </c>
      <c r="Z89" s="70" t="n">
        <v>40.9422</v>
      </c>
      <c r="AA89" s="70" t="n">
        <v>40.6772</v>
      </c>
      <c r="AB89" s="70" t="n">
        <v>6322.34</v>
      </c>
      <c r="AC89" s="70" t="n">
        <v>27.1</v>
      </c>
      <c r="AD89" s="51" t="n">
        <f aca="false">AB89/3600</f>
        <v>1.75620555555556</v>
      </c>
      <c r="AE89" s="48"/>
      <c r="AF89" s="53"/>
      <c r="AG89" s="54"/>
      <c r="AH89" s="55"/>
      <c r="AJ89" s="69" t="n">
        <v>1457.9491</v>
      </c>
      <c r="AK89" s="70" t="n">
        <v>34.6375</v>
      </c>
      <c r="AL89" s="70" t="n">
        <v>40.9422</v>
      </c>
      <c r="AM89" s="70" t="n">
        <v>40.6772</v>
      </c>
      <c r="AN89" s="70" t="n">
        <v>6330.62</v>
      </c>
      <c r="AO89" s="70" t="n">
        <v>27.07</v>
      </c>
      <c r="AP89" s="51" t="n">
        <f aca="false">AN89/3600</f>
        <v>1.75850555555556</v>
      </c>
      <c r="AQ89" s="48"/>
      <c r="AR89" s="53"/>
      <c r="AS89" s="54"/>
      <c r="AT89" s="55"/>
      <c r="AV89" s="69" t="n">
        <v>1460.9453</v>
      </c>
      <c r="AW89" s="70" t="n">
        <v>34.6375</v>
      </c>
      <c r="AX89" s="70" t="n">
        <v>40.9422</v>
      </c>
      <c r="AY89" s="70" t="n">
        <v>40.6772</v>
      </c>
      <c r="AZ89" s="70" t="n">
        <v>6314.82</v>
      </c>
      <c r="BA89" s="70" t="n">
        <v>26.97</v>
      </c>
      <c r="BB89" s="51" t="n">
        <f aca="false">AZ89/3600</f>
        <v>1.75411666666667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64"/>
      <c r="B90" s="66"/>
      <c r="C90" s="66" t="n">
        <v>37</v>
      </c>
      <c r="D90" s="87" t="n">
        <v>740.449</v>
      </c>
      <c r="E90" s="88" t="n">
        <v>31.2199</v>
      </c>
      <c r="F90" s="88" t="n">
        <v>38.9653</v>
      </c>
      <c r="G90" s="88" t="n">
        <v>38.1707</v>
      </c>
      <c r="H90" s="88" t="n">
        <v>5652.75</v>
      </c>
      <c r="I90" s="88" t="n">
        <v>24.4</v>
      </c>
      <c r="J90" s="58" t="n">
        <f aca="false">H90/3600</f>
        <v>1.57020833333333</v>
      </c>
      <c r="L90" s="87" t="n">
        <v>751.583</v>
      </c>
      <c r="M90" s="88" t="n">
        <v>31.4758</v>
      </c>
      <c r="N90" s="88" t="n">
        <v>39.3759</v>
      </c>
      <c r="O90" s="88" t="n">
        <v>38.7131</v>
      </c>
      <c r="P90" s="88" t="n">
        <v>5708.59</v>
      </c>
      <c r="Q90" s="88" t="n">
        <v>25.41</v>
      </c>
      <c r="R90" s="58" t="n">
        <f aca="false">P90/3600</f>
        <v>1.58571944444444</v>
      </c>
      <c r="S90" s="48"/>
      <c r="T90" s="60"/>
      <c r="U90" s="61"/>
      <c r="V90" s="62"/>
      <c r="X90" s="71" t="n">
        <v>753.2496</v>
      </c>
      <c r="Y90" s="72" t="n">
        <v>31.4758</v>
      </c>
      <c r="Z90" s="72" t="n">
        <v>39.3759</v>
      </c>
      <c r="AA90" s="72" t="n">
        <v>38.7131</v>
      </c>
      <c r="AB90" s="72" t="n">
        <v>5683.04</v>
      </c>
      <c r="AC90" s="72" t="n">
        <v>27.68</v>
      </c>
      <c r="AD90" s="58" t="n">
        <f aca="false">AB90/3600</f>
        <v>1.57862222222222</v>
      </c>
      <c r="AE90" s="48"/>
      <c r="AF90" s="60"/>
      <c r="AG90" s="61"/>
      <c r="AH90" s="62"/>
      <c r="AJ90" s="71" t="n">
        <v>757.8552</v>
      </c>
      <c r="AK90" s="72" t="n">
        <v>31.4758</v>
      </c>
      <c r="AL90" s="72" t="n">
        <v>39.3759</v>
      </c>
      <c r="AM90" s="72" t="n">
        <v>38.7131</v>
      </c>
      <c r="AN90" s="72" t="n">
        <v>5749.17</v>
      </c>
      <c r="AO90" s="72" t="n">
        <v>27.93</v>
      </c>
      <c r="AP90" s="58" t="n">
        <f aca="false">AN90/3600</f>
        <v>1.59699166666667</v>
      </c>
      <c r="AQ90" s="48"/>
      <c r="AR90" s="60"/>
      <c r="AS90" s="61"/>
      <c r="AT90" s="62"/>
      <c r="AV90" s="71" t="n">
        <v>761.0227</v>
      </c>
      <c r="AW90" s="72" t="n">
        <v>31.4758</v>
      </c>
      <c r="AX90" s="72" t="n">
        <v>39.3759</v>
      </c>
      <c r="AY90" s="72" t="n">
        <v>38.7131</v>
      </c>
      <c r="AZ90" s="72" t="n">
        <v>5670.21</v>
      </c>
      <c r="BA90" s="72" t="n">
        <v>24.47</v>
      </c>
      <c r="BB90" s="58" t="n">
        <f aca="false">AZ90/3600</f>
        <v>1.57505833333333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64"/>
      <c r="B91" s="65" t="s">
        <v>64</v>
      </c>
      <c r="C91" s="65" t="n">
        <v>22</v>
      </c>
      <c r="D91" s="83" t="n">
        <v>1496.4976</v>
      </c>
      <c r="E91" s="84" t="n">
        <v>46.5443</v>
      </c>
      <c r="F91" s="84" t="n">
        <v>45.4755</v>
      </c>
      <c r="G91" s="84" t="n">
        <v>45.5237</v>
      </c>
      <c r="H91" s="84" t="n">
        <v>3342.62</v>
      </c>
      <c r="I91" s="84" t="n">
        <v>13.91</v>
      </c>
      <c r="J91" s="46" t="n">
        <f aca="false">H91/3600</f>
        <v>0.928505555555556</v>
      </c>
      <c r="L91" s="83" t="n">
        <v>1522.212</v>
      </c>
      <c r="M91" s="84" t="n">
        <v>47.7269</v>
      </c>
      <c r="N91" s="84" t="n">
        <v>45.7518</v>
      </c>
      <c r="O91" s="84" t="n">
        <v>45.8569</v>
      </c>
      <c r="P91" s="84" t="n">
        <v>3373.71</v>
      </c>
      <c r="Q91" s="84" t="n">
        <v>16.04</v>
      </c>
      <c r="R91" s="46" t="n">
        <f aca="false">P91/3600</f>
        <v>0.937141666666667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 t="n">
        <v>1523.9512</v>
      </c>
      <c r="Y91" s="68" t="n">
        <v>47.7269</v>
      </c>
      <c r="Z91" s="68" t="n">
        <v>45.7518</v>
      </c>
      <c r="AA91" s="68" t="n">
        <v>45.8569</v>
      </c>
      <c r="AB91" s="68" t="n">
        <v>3393.67</v>
      </c>
      <c r="AC91" s="68" t="n">
        <v>16.16</v>
      </c>
      <c r="AD91" s="46" t="n">
        <f aca="false">AB91/3600</f>
        <v>0.942686111111111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 t="n">
        <v>1531.48</v>
      </c>
      <c r="AK91" s="68" t="n">
        <v>47.7269</v>
      </c>
      <c r="AL91" s="68" t="n">
        <v>45.7518</v>
      </c>
      <c r="AM91" s="68" t="n">
        <v>45.8569</v>
      </c>
      <c r="AN91" s="68" t="n">
        <v>3380.38</v>
      </c>
      <c r="AO91" s="68" t="n">
        <v>16.23</v>
      </c>
      <c r="AP91" s="46" t="n">
        <f aca="false">AN91/3600</f>
        <v>0.938994444444445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 t="n">
        <v>1534.7568</v>
      </c>
      <c r="AW91" s="68" t="n">
        <v>47.7269</v>
      </c>
      <c r="AX91" s="68" t="n">
        <v>45.7518</v>
      </c>
      <c r="AY91" s="68" t="n">
        <v>45.8569</v>
      </c>
      <c r="AZ91" s="68" t="n">
        <v>3373.34</v>
      </c>
      <c r="BA91" s="68" t="n">
        <v>16.87</v>
      </c>
      <c r="BB91" s="46" t="n">
        <f aca="false">AZ91/3600</f>
        <v>0.937038888888889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85" t="n">
        <v>1126.884</v>
      </c>
      <c r="E92" s="86" t="n">
        <v>41.8881</v>
      </c>
      <c r="F92" s="86" t="n">
        <v>41.4561</v>
      </c>
      <c r="G92" s="86" t="n">
        <v>41.7203</v>
      </c>
      <c r="H92" s="86" t="n">
        <v>3342.5</v>
      </c>
      <c r="I92" s="86" t="n">
        <v>16.3</v>
      </c>
      <c r="J92" s="51" t="n">
        <f aca="false">H92/3600</f>
        <v>0.928472222222222</v>
      </c>
      <c r="L92" s="85" t="n">
        <v>1150.6808</v>
      </c>
      <c r="M92" s="86" t="n">
        <v>43.3087</v>
      </c>
      <c r="N92" s="86" t="n">
        <v>41.6303</v>
      </c>
      <c r="O92" s="86" t="n">
        <v>41.9455</v>
      </c>
      <c r="P92" s="86" t="n">
        <v>3372.46</v>
      </c>
      <c r="Q92" s="86" t="n">
        <v>17.62</v>
      </c>
      <c r="R92" s="51" t="n">
        <f aca="false">P92/3600</f>
        <v>0.936794444444445</v>
      </c>
      <c r="S92" s="48"/>
      <c r="T92" s="53"/>
      <c r="U92" s="54"/>
      <c r="V92" s="55"/>
      <c r="X92" s="69" t="n">
        <v>1152.5176</v>
      </c>
      <c r="Y92" s="70" t="n">
        <v>43.3087</v>
      </c>
      <c r="Z92" s="70" t="n">
        <v>41.6303</v>
      </c>
      <c r="AA92" s="70" t="n">
        <v>41.9455</v>
      </c>
      <c r="AB92" s="70" t="n">
        <v>3348.18</v>
      </c>
      <c r="AC92" s="70" t="n">
        <v>16.73</v>
      </c>
      <c r="AD92" s="51" t="n">
        <f aca="false">AB92/3600</f>
        <v>0.93005</v>
      </c>
      <c r="AE92" s="48"/>
      <c r="AF92" s="53"/>
      <c r="AG92" s="54"/>
      <c r="AH92" s="55"/>
      <c r="AJ92" s="69" t="n">
        <v>1157.1936</v>
      </c>
      <c r="AK92" s="70" t="n">
        <v>43.3087</v>
      </c>
      <c r="AL92" s="70" t="n">
        <v>41.6303</v>
      </c>
      <c r="AM92" s="70" t="n">
        <v>41.9455</v>
      </c>
      <c r="AN92" s="70" t="n">
        <v>3485.73</v>
      </c>
      <c r="AO92" s="70" t="n">
        <v>17.37</v>
      </c>
      <c r="AP92" s="51" t="n">
        <f aca="false">AN92/3600</f>
        <v>0.968258333333333</v>
      </c>
      <c r="AQ92" s="48"/>
      <c r="AR92" s="53"/>
      <c r="AS92" s="54"/>
      <c r="AT92" s="55"/>
      <c r="AV92" s="69" t="n">
        <v>1160.6248</v>
      </c>
      <c r="AW92" s="70" t="n">
        <v>43.3087</v>
      </c>
      <c r="AX92" s="70" t="n">
        <v>41.6303</v>
      </c>
      <c r="AY92" s="70" t="n">
        <v>41.9455</v>
      </c>
      <c r="AZ92" s="70" t="n">
        <v>3335.94</v>
      </c>
      <c r="BA92" s="70" t="n">
        <v>15.03</v>
      </c>
      <c r="BB92" s="51" t="n">
        <f aca="false">AZ92/3600</f>
        <v>0.92665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64"/>
      <c r="B93" s="64"/>
      <c r="C93" s="64" t="n">
        <v>32</v>
      </c>
      <c r="D93" s="85" t="n">
        <v>847.4688</v>
      </c>
      <c r="E93" s="86" t="n">
        <v>37.0828</v>
      </c>
      <c r="F93" s="86" t="n">
        <v>39.1339</v>
      </c>
      <c r="G93" s="86" t="n">
        <v>39.5336</v>
      </c>
      <c r="H93" s="86" t="n">
        <v>3372.47</v>
      </c>
      <c r="I93" s="86" t="n">
        <v>16.36</v>
      </c>
      <c r="J93" s="51" t="n">
        <f aca="false">H93/3600</f>
        <v>0.936797222222222</v>
      </c>
      <c r="L93" s="85" t="n">
        <v>865.6728</v>
      </c>
      <c r="M93" s="86" t="n">
        <v>38.5344</v>
      </c>
      <c r="N93" s="86" t="n">
        <v>39.4171</v>
      </c>
      <c r="O93" s="86" t="n">
        <v>39.8607</v>
      </c>
      <c r="P93" s="86" t="n">
        <v>3353.47</v>
      </c>
      <c r="Q93" s="86" t="n">
        <v>16.5</v>
      </c>
      <c r="R93" s="51" t="n">
        <f aca="false">P93/3600</f>
        <v>0.931519444444444</v>
      </c>
      <c r="S93" s="48"/>
      <c r="T93" s="53"/>
      <c r="U93" s="54"/>
      <c r="V93" s="55"/>
      <c r="X93" s="69" t="n">
        <v>867.4992</v>
      </c>
      <c r="Y93" s="70" t="n">
        <v>38.5344</v>
      </c>
      <c r="Z93" s="70" t="n">
        <v>39.4171</v>
      </c>
      <c r="AA93" s="70" t="n">
        <v>39.8607</v>
      </c>
      <c r="AB93" s="70" t="n">
        <v>3321.68</v>
      </c>
      <c r="AC93" s="70" t="n">
        <v>15.92</v>
      </c>
      <c r="AD93" s="51" t="n">
        <f aca="false">AB93/3600</f>
        <v>0.922688888888889</v>
      </c>
      <c r="AE93" s="48"/>
      <c r="AF93" s="53"/>
      <c r="AG93" s="54"/>
      <c r="AH93" s="55"/>
      <c r="AJ93" s="69" t="n">
        <v>870.4472</v>
      </c>
      <c r="AK93" s="70" t="n">
        <v>38.5344</v>
      </c>
      <c r="AL93" s="70" t="n">
        <v>39.4171</v>
      </c>
      <c r="AM93" s="70" t="n">
        <v>39.8607</v>
      </c>
      <c r="AN93" s="70" t="n">
        <v>3322.78</v>
      </c>
      <c r="AO93" s="70" t="n">
        <v>15.4</v>
      </c>
      <c r="AP93" s="51" t="n">
        <f aca="false">AN93/3600</f>
        <v>0.922994444444445</v>
      </c>
      <c r="AQ93" s="48"/>
      <c r="AR93" s="53"/>
      <c r="AS93" s="54"/>
      <c r="AT93" s="55"/>
      <c r="AV93" s="69" t="n">
        <v>873.912</v>
      </c>
      <c r="AW93" s="70" t="n">
        <v>38.5344</v>
      </c>
      <c r="AX93" s="70" t="n">
        <v>39.4171</v>
      </c>
      <c r="AY93" s="70" t="n">
        <v>39.8607</v>
      </c>
      <c r="AZ93" s="70" t="n">
        <v>3322.49</v>
      </c>
      <c r="BA93" s="70" t="n">
        <v>15.81</v>
      </c>
      <c r="BB93" s="51" t="n">
        <f aca="false">AZ93/3600</f>
        <v>0.922913888888889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64"/>
      <c r="B94" s="66"/>
      <c r="C94" s="66" t="n">
        <v>37</v>
      </c>
      <c r="D94" s="87" t="n">
        <v>618.3192</v>
      </c>
      <c r="E94" s="88" t="n">
        <v>32.4175</v>
      </c>
      <c r="F94" s="88" t="n">
        <v>37.7581</v>
      </c>
      <c r="G94" s="88" t="n">
        <v>38.0498</v>
      </c>
      <c r="H94" s="88" t="n">
        <v>3303.81</v>
      </c>
      <c r="I94" s="88" t="n">
        <v>14.82</v>
      </c>
      <c r="J94" s="58" t="n">
        <f aca="false">H94/3600</f>
        <v>0.917725</v>
      </c>
      <c r="L94" s="87" t="n">
        <v>634.2336</v>
      </c>
      <c r="M94" s="88" t="n">
        <v>33.6538</v>
      </c>
      <c r="N94" s="88" t="n">
        <v>38.225</v>
      </c>
      <c r="O94" s="88" t="n">
        <v>38.5126</v>
      </c>
      <c r="P94" s="88" t="n">
        <v>3317.45</v>
      </c>
      <c r="Q94" s="88" t="n">
        <v>16.57</v>
      </c>
      <c r="R94" s="58" t="n">
        <f aca="false">P94/3600</f>
        <v>0.921513888888889</v>
      </c>
      <c r="S94" s="48"/>
      <c r="T94" s="60"/>
      <c r="U94" s="61"/>
      <c r="V94" s="62"/>
      <c r="X94" s="71" t="n">
        <v>636.1</v>
      </c>
      <c r="Y94" s="72" t="n">
        <v>33.6538</v>
      </c>
      <c r="Z94" s="72" t="n">
        <v>38.225</v>
      </c>
      <c r="AA94" s="72" t="n">
        <v>38.5126</v>
      </c>
      <c r="AB94" s="72" t="n">
        <v>3303.64</v>
      </c>
      <c r="AC94" s="72" t="n">
        <v>15.67</v>
      </c>
      <c r="AD94" s="58" t="n">
        <f aca="false">AB94/3600</f>
        <v>0.917677777777778</v>
      </c>
      <c r="AE94" s="48"/>
      <c r="AF94" s="60"/>
      <c r="AG94" s="61"/>
      <c r="AH94" s="62"/>
      <c r="AJ94" s="71" t="n">
        <v>638.576</v>
      </c>
      <c r="AK94" s="72" t="n">
        <v>33.6538</v>
      </c>
      <c r="AL94" s="72" t="n">
        <v>38.225</v>
      </c>
      <c r="AM94" s="72" t="n">
        <v>38.5126</v>
      </c>
      <c r="AN94" s="72" t="n">
        <v>3305.14</v>
      </c>
      <c r="AO94" s="72" t="n">
        <v>14.74</v>
      </c>
      <c r="AP94" s="58" t="n">
        <f aca="false">AN94/3600</f>
        <v>0.918094444444444</v>
      </c>
      <c r="AQ94" s="48"/>
      <c r="AR94" s="60"/>
      <c r="AS94" s="61"/>
      <c r="AT94" s="62"/>
      <c r="AV94" s="71" t="n">
        <v>642.0928</v>
      </c>
      <c r="AW94" s="72" t="n">
        <v>33.6538</v>
      </c>
      <c r="AX94" s="72" t="n">
        <v>38.225</v>
      </c>
      <c r="AY94" s="72" t="n">
        <v>38.5126</v>
      </c>
      <c r="AZ94" s="72" t="n">
        <v>3329.92</v>
      </c>
      <c r="BA94" s="72" t="n">
        <v>14.73</v>
      </c>
      <c r="BB94" s="58" t="n">
        <f aca="false">AZ94/3600</f>
        <v>0.924977777777778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64"/>
      <c r="B95" s="65" t="s">
        <v>65</v>
      </c>
      <c r="C95" s="65" t="n">
        <v>22</v>
      </c>
      <c r="D95" s="83" t="n">
        <v>868.2822</v>
      </c>
      <c r="E95" s="84" t="n">
        <v>49.9009</v>
      </c>
      <c r="F95" s="84" t="n">
        <v>52.7171</v>
      </c>
      <c r="G95" s="84" t="n">
        <v>53.6675</v>
      </c>
      <c r="H95" s="84" t="n">
        <v>6014.7</v>
      </c>
      <c r="I95" s="84" t="n">
        <v>28.11</v>
      </c>
      <c r="J95" s="46" t="n">
        <f aca="false">H95/3600</f>
        <v>1.67075</v>
      </c>
      <c r="L95" s="83" t="n">
        <v>877.9488</v>
      </c>
      <c r="M95" s="84" t="n">
        <v>50.3436</v>
      </c>
      <c r="N95" s="84" t="n">
        <v>53.5054</v>
      </c>
      <c r="O95" s="84" t="n">
        <v>54.4851</v>
      </c>
      <c r="P95" s="84" t="n">
        <v>5949.86</v>
      </c>
      <c r="Q95" s="84" t="n">
        <v>28.14</v>
      </c>
      <c r="R95" s="46" t="n">
        <f aca="false">P95/3600</f>
        <v>1.65273888888889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 t="n">
        <v>879.1789</v>
      </c>
      <c r="Y95" s="68" t="n">
        <v>50.3436</v>
      </c>
      <c r="Z95" s="68" t="n">
        <v>53.5054</v>
      </c>
      <c r="AA95" s="68" t="n">
        <v>54.4851</v>
      </c>
      <c r="AB95" s="68" t="n">
        <v>5948.55</v>
      </c>
      <c r="AC95" s="68" t="n">
        <v>28.1</v>
      </c>
      <c r="AD95" s="46" t="n">
        <f aca="false">AB95/3600</f>
        <v>1.652375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 t="n">
        <v>882.9776</v>
      </c>
      <c r="AK95" s="68" t="n">
        <v>50.3436</v>
      </c>
      <c r="AL95" s="68" t="n">
        <v>53.5054</v>
      </c>
      <c r="AM95" s="68" t="n">
        <v>54.4851</v>
      </c>
      <c r="AN95" s="68" t="n">
        <v>5916.08</v>
      </c>
      <c r="AO95" s="68" t="n">
        <v>29.75</v>
      </c>
      <c r="AP95" s="46" t="n">
        <f aca="false">AN95/3600</f>
        <v>1.64335555555556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 t="n">
        <v>885.3206</v>
      </c>
      <c r="AW95" s="68" t="n">
        <v>50.3436</v>
      </c>
      <c r="AX95" s="68" t="n">
        <v>53.5054</v>
      </c>
      <c r="AY95" s="68" t="n">
        <v>54.4851</v>
      </c>
      <c r="AZ95" s="68" t="n">
        <v>5943.56</v>
      </c>
      <c r="BA95" s="68" t="n">
        <v>27.4</v>
      </c>
      <c r="BB95" s="46" t="n">
        <f aca="false">AZ95/3600</f>
        <v>1.65098888888889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85" t="n">
        <v>552.0326</v>
      </c>
      <c r="E96" s="86" t="n">
        <v>45.957</v>
      </c>
      <c r="F96" s="86" t="n">
        <v>49.4449</v>
      </c>
      <c r="G96" s="86" t="n">
        <v>50.5294</v>
      </c>
      <c r="H96" s="86" t="n">
        <v>5771.83</v>
      </c>
      <c r="I96" s="86" t="n">
        <v>25.7</v>
      </c>
      <c r="J96" s="51" t="n">
        <f aca="false">H96/3600</f>
        <v>1.60328611111111</v>
      </c>
      <c r="L96" s="85" t="n">
        <v>558.737</v>
      </c>
      <c r="M96" s="86" t="n">
        <v>46.4914</v>
      </c>
      <c r="N96" s="86" t="n">
        <v>50.1891</v>
      </c>
      <c r="O96" s="86" t="n">
        <v>51.4366</v>
      </c>
      <c r="P96" s="86" t="n">
        <v>5771.26</v>
      </c>
      <c r="Q96" s="86" t="n">
        <v>30.12</v>
      </c>
      <c r="R96" s="51" t="n">
        <f aca="false">P96/3600</f>
        <v>1.60312777777778</v>
      </c>
      <c r="S96" s="48"/>
      <c r="T96" s="53"/>
      <c r="U96" s="54"/>
      <c r="V96" s="55"/>
      <c r="X96" s="69" t="n">
        <v>559.943</v>
      </c>
      <c r="Y96" s="70" t="n">
        <v>46.4914</v>
      </c>
      <c r="Z96" s="70" t="n">
        <v>50.1891</v>
      </c>
      <c r="AA96" s="70" t="n">
        <v>51.4366</v>
      </c>
      <c r="AB96" s="70" t="n">
        <v>5798.1</v>
      </c>
      <c r="AC96" s="70" t="n">
        <v>29.97</v>
      </c>
      <c r="AD96" s="51" t="n">
        <f aca="false">AB96/3600</f>
        <v>1.61058333333333</v>
      </c>
      <c r="AE96" s="48"/>
      <c r="AF96" s="53"/>
      <c r="AG96" s="54"/>
      <c r="AH96" s="55"/>
      <c r="AJ96" s="69" t="n">
        <v>562.4339</v>
      </c>
      <c r="AK96" s="70" t="n">
        <v>46.4914</v>
      </c>
      <c r="AL96" s="70" t="n">
        <v>50.1891</v>
      </c>
      <c r="AM96" s="70" t="n">
        <v>51.4366</v>
      </c>
      <c r="AN96" s="70" t="n">
        <v>5732.97</v>
      </c>
      <c r="AO96" s="70" t="n">
        <v>28.47</v>
      </c>
      <c r="AP96" s="51" t="n">
        <f aca="false">AN96/3600</f>
        <v>1.59249166666667</v>
      </c>
      <c r="AQ96" s="48"/>
      <c r="AR96" s="53"/>
      <c r="AS96" s="54"/>
      <c r="AT96" s="55"/>
      <c r="AV96" s="69" t="n">
        <v>564.6995</v>
      </c>
      <c r="AW96" s="70" t="n">
        <v>46.4914</v>
      </c>
      <c r="AX96" s="70" t="n">
        <v>50.1891</v>
      </c>
      <c r="AY96" s="70" t="n">
        <v>51.4366</v>
      </c>
      <c r="AZ96" s="70" t="n">
        <v>5741.53</v>
      </c>
      <c r="BA96" s="70" t="n">
        <v>28.07</v>
      </c>
      <c r="BB96" s="51" t="n">
        <f aca="false">AZ96/3600</f>
        <v>1.59486944444444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64"/>
      <c r="B97" s="64"/>
      <c r="C97" s="64" t="n">
        <v>32</v>
      </c>
      <c r="D97" s="85" t="n">
        <v>362.2077</v>
      </c>
      <c r="E97" s="86" t="n">
        <v>42.1018</v>
      </c>
      <c r="F97" s="86" t="n">
        <v>47.1151</v>
      </c>
      <c r="G97" s="86" t="n">
        <v>48.1355</v>
      </c>
      <c r="H97" s="86" t="n">
        <v>5646.37</v>
      </c>
      <c r="I97" s="86" t="n">
        <v>27.71</v>
      </c>
      <c r="J97" s="51" t="n">
        <f aca="false">H97/3600</f>
        <v>1.56843611111111</v>
      </c>
      <c r="L97" s="85" t="n">
        <v>367.16</v>
      </c>
      <c r="M97" s="86" t="n">
        <v>42.7891</v>
      </c>
      <c r="N97" s="86" t="n">
        <v>47.7844</v>
      </c>
      <c r="O97" s="86" t="n">
        <v>48.9994</v>
      </c>
      <c r="P97" s="86" t="n">
        <v>5605.59</v>
      </c>
      <c r="Q97" s="86" t="n">
        <v>28.78</v>
      </c>
      <c r="R97" s="51" t="n">
        <f aca="false">P97/3600</f>
        <v>1.55710833333333</v>
      </c>
      <c r="S97" s="48"/>
      <c r="T97" s="53"/>
      <c r="U97" s="54"/>
      <c r="V97" s="55"/>
      <c r="X97" s="69" t="n">
        <v>368.1968</v>
      </c>
      <c r="Y97" s="70" t="n">
        <v>42.7891</v>
      </c>
      <c r="Z97" s="70" t="n">
        <v>47.7844</v>
      </c>
      <c r="AA97" s="70" t="n">
        <v>48.9994</v>
      </c>
      <c r="AB97" s="70" t="n">
        <v>5616.53</v>
      </c>
      <c r="AC97" s="70" t="n">
        <v>28.24</v>
      </c>
      <c r="AD97" s="51" t="n">
        <f aca="false">AB97/3600</f>
        <v>1.56014722222222</v>
      </c>
      <c r="AE97" s="48"/>
      <c r="AF97" s="53"/>
      <c r="AG97" s="54"/>
      <c r="AH97" s="55"/>
      <c r="AJ97" s="69" t="n">
        <v>370.0352</v>
      </c>
      <c r="AK97" s="70" t="n">
        <v>42.7891</v>
      </c>
      <c r="AL97" s="70" t="n">
        <v>47.7844</v>
      </c>
      <c r="AM97" s="70" t="n">
        <v>48.9994</v>
      </c>
      <c r="AN97" s="70" t="n">
        <v>5635.49</v>
      </c>
      <c r="AO97" s="70" t="n">
        <v>28.58</v>
      </c>
      <c r="AP97" s="51" t="n">
        <f aca="false">AN97/3600</f>
        <v>1.56541388888889</v>
      </c>
      <c r="AQ97" s="48"/>
      <c r="AR97" s="53"/>
      <c r="AS97" s="54"/>
      <c r="AT97" s="55"/>
      <c r="AV97" s="69" t="n">
        <v>371.9866</v>
      </c>
      <c r="AW97" s="70" t="n">
        <v>42.7891</v>
      </c>
      <c r="AX97" s="70" t="n">
        <v>47.7844</v>
      </c>
      <c r="AY97" s="70" t="n">
        <v>48.9994</v>
      </c>
      <c r="AZ97" s="70" t="n">
        <v>5598.17</v>
      </c>
      <c r="BA97" s="70" t="n">
        <v>26.46</v>
      </c>
      <c r="BB97" s="51" t="n">
        <f aca="false">AZ97/3600</f>
        <v>1.55504722222222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66"/>
      <c r="B98" s="66"/>
      <c r="C98" s="66" t="n">
        <v>37</v>
      </c>
      <c r="D98" s="87" t="n">
        <v>245.5856</v>
      </c>
      <c r="E98" s="88" t="n">
        <v>38.4863</v>
      </c>
      <c r="F98" s="88" t="n">
        <v>45.0029</v>
      </c>
      <c r="G98" s="88" t="n">
        <v>46.2436</v>
      </c>
      <c r="H98" s="88" t="n">
        <v>5519.63</v>
      </c>
      <c r="I98" s="88" t="n">
        <v>24.38</v>
      </c>
      <c r="J98" s="58" t="n">
        <f aca="false">H98/3600</f>
        <v>1.53323055555556</v>
      </c>
      <c r="L98" s="87" t="n">
        <v>250.5117</v>
      </c>
      <c r="M98" s="88" t="n">
        <v>39.0576</v>
      </c>
      <c r="N98" s="88" t="n">
        <v>45.8553</v>
      </c>
      <c r="O98" s="88" t="n">
        <v>47.2466</v>
      </c>
      <c r="P98" s="88" t="n">
        <v>5507.31</v>
      </c>
      <c r="Q98" s="88" t="n">
        <v>27.74</v>
      </c>
      <c r="R98" s="58" t="n">
        <f aca="false">P98/3600</f>
        <v>1.52980833333333</v>
      </c>
      <c r="S98" s="48"/>
      <c r="T98" s="53"/>
      <c r="U98" s="54"/>
      <c r="V98" s="55"/>
      <c r="X98" s="71" t="n">
        <v>251.4538</v>
      </c>
      <c r="Y98" s="72" t="n">
        <v>39.0576</v>
      </c>
      <c r="Z98" s="72" t="n">
        <v>45.8553</v>
      </c>
      <c r="AA98" s="72" t="n">
        <v>47.2466</v>
      </c>
      <c r="AB98" s="72" t="n">
        <v>5485.61</v>
      </c>
      <c r="AC98" s="72" t="n">
        <v>27.38</v>
      </c>
      <c r="AD98" s="58" t="n">
        <f aca="false">AB98/3600</f>
        <v>1.52378055555556</v>
      </c>
      <c r="AE98" s="48"/>
      <c r="AF98" s="53"/>
      <c r="AG98" s="54"/>
      <c r="AH98" s="55"/>
      <c r="AJ98" s="71" t="n">
        <v>252.8518</v>
      </c>
      <c r="AK98" s="72" t="n">
        <v>39.0576</v>
      </c>
      <c r="AL98" s="72" t="n">
        <v>45.8553</v>
      </c>
      <c r="AM98" s="72" t="n">
        <v>47.2466</v>
      </c>
      <c r="AN98" s="72" t="n">
        <v>5519.04</v>
      </c>
      <c r="AO98" s="72" t="n">
        <v>24.88</v>
      </c>
      <c r="AP98" s="58" t="n">
        <f aca="false">AN98/3600</f>
        <v>1.53306666666667</v>
      </c>
      <c r="AQ98" s="48"/>
      <c r="AR98" s="53"/>
      <c r="AS98" s="54"/>
      <c r="AT98" s="55"/>
      <c r="AV98" s="71" t="n">
        <v>254.6416</v>
      </c>
      <c r="AW98" s="72" t="n">
        <v>39.0576</v>
      </c>
      <c r="AX98" s="72" t="n">
        <v>45.8553</v>
      </c>
      <c r="AY98" s="72" t="n">
        <v>47.2466</v>
      </c>
      <c r="AZ98" s="72" t="n">
        <v>5566.29</v>
      </c>
      <c r="BA98" s="72" t="n">
        <v>26.66</v>
      </c>
      <c r="BB98" s="58" t="n">
        <f aca="false">AZ98/3600</f>
        <v>1.54619166666667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10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10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10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10" t="e">
        <f aca="false">AVERAGE(BF3,BF7,BF11,BF15)</f>
        <v>#VALUE!</v>
      </c>
      <c r="BP99" s="8" t="e">
        <f aca="false">AVERAGE(BP3,BP7,BP11,BP15)</f>
        <v>#VALUE!</v>
      </c>
      <c r="BQ99" s="9" t="e">
        <f aca="false">AVERAGE(BQ3,BQ7,BQ11,BQ15)</f>
        <v>#VALUE!</v>
      </c>
      <c r="BR99" s="10" t="e">
        <f aca="false">AVERAGE(BR3,BR7,BR11,BR15)</f>
        <v>#VALUE!</v>
      </c>
      <c r="CB99" s="8" t="e">
        <f aca="false">AVERAGE(CB3,CB7,CB11,CB15)</f>
        <v>#VALUE!</v>
      </c>
      <c r="CC99" s="9" t="e">
        <f aca="false">AVERAGE(CC3,CC7,CC11,CC15)</f>
        <v>#VALUE!</v>
      </c>
      <c r="CD99" s="10" t="e">
        <f aca="false">AVERAGE(CD3,CD7,CD11,CD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4"/>
      <c r="AF103" s="12"/>
      <c r="AG103" s="13"/>
      <c r="AH103" s="14"/>
      <c r="AR103" s="12"/>
      <c r="AS103" s="13"/>
      <c r="AT103" s="14"/>
      <c r="BD103" s="12"/>
      <c r="BE103" s="13"/>
      <c r="BF103" s="14"/>
      <c r="BP103" s="12"/>
      <c r="BQ103" s="13"/>
      <c r="BR103" s="14"/>
      <c r="CB103" s="12"/>
      <c r="CC103" s="13"/>
      <c r="CD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0" t="e">
        <f aca="false">AVERAGE(AF3:AF98)</f>
        <v>#VALUE!</v>
      </c>
      <c r="AG105" s="21" t="e">
        <f aca="false">AVERAGE(AG3:AG98)</f>
        <v>#VALUE!</v>
      </c>
      <c r="AH105" s="22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0" t="e">
        <f aca="false">AVERAGE(AR3:AR98)</f>
        <v>#VALUE!</v>
      </c>
      <c r="AS105" s="21" t="e">
        <f aca="false">AVERAGE(AS3:AS98)</f>
        <v>#VALUE!</v>
      </c>
      <c r="AT105" s="22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0" t="e">
        <f aca="false">AVERAGE(BD3:BD98)</f>
        <v>#VALUE!</v>
      </c>
      <c r="BE105" s="21" t="e">
        <f aca="false">AVERAGE(BE3:BE98)</f>
        <v>#VALUE!</v>
      </c>
      <c r="BF105" s="22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0" t="e">
        <f aca="false">AVERAGE(BP3:BP98)</f>
        <v>#VALUE!</v>
      </c>
      <c r="BQ105" s="21" t="e">
        <f aca="false">AVERAGE(BQ3:BQ98)</f>
        <v>#VALUE!</v>
      </c>
      <c r="BR105" s="22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0" t="e">
        <f aca="false">AVERAGE(CB3:CB98)</f>
        <v>#VALUE!</v>
      </c>
      <c r="CC105" s="21" t="e">
        <f aca="false">AVERAGE(CC3:CC98)</f>
        <v>#VALUE!</v>
      </c>
      <c r="CD105" s="22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22.2527520496912</v>
      </c>
      <c r="J106" s="73" t="n">
        <f aca="false">GEOMEAN(J3:J98)</f>
        <v>1.42183361023683</v>
      </c>
      <c r="Q106" s="73" t="n">
        <f aca="false">GEOMEAN(Q3:Q98)</f>
        <v>23.1587636786981</v>
      </c>
      <c r="R106" s="73" t="n">
        <f aca="false">GEOMEAN(R3:R98)</f>
        <v>1.41543756393291</v>
      </c>
      <c r="AC106" s="73" t="n">
        <f aca="false">GEOMEAN(AC3:AC98)</f>
        <v>23.6790843187901</v>
      </c>
      <c r="AD106" s="73" t="n">
        <f aca="false">GEOMEAN(AD3:AD98)</f>
        <v>1.4155190280986</v>
      </c>
      <c r="AO106" s="73" t="n">
        <f aca="false">GEOMEAN(AO3:AO98)</f>
        <v>23.5624154915392</v>
      </c>
      <c r="AP106" s="73" t="n">
        <f aca="false">GEOMEAN(AP3:AP98)</f>
        <v>1.42293249306717</v>
      </c>
      <c r="BA106" s="73" t="n">
        <f aca="false">GEOMEAN(BA3:BA98)</f>
        <v>22.9536442309376</v>
      </c>
      <c r="BB106" s="73" t="n">
        <f aca="false">GEOMEAN(BB3:BB98)</f>
        <v>1.41522752127539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n">
        <f aca="false">Q106/$I106</f>
        <v>1.04071458788485</v>
      </c>
      <c r="R107" s="74" t="n">
        <f aca="false">R106/$J106</f>
        <v>0.995501550773686</v>
      </c>
      <c r="AC107" s="74" t="n">
        <f aca="false">AC106/$I106</f>
        <v>1.06409689309052</v>
      </c>
      <c r="AD107" s="74" t="n">
        <f aca="false">AD106/$J106</f>
        <v>0.99555884592067</v>
      </c>
      <c r="AO107" s="74" t="n">
        <f aca="false">AO106/$I106</f>
        <v>1.05885399877388</v>
      </c>
      <c r="AP107" s="74" t="n">
        <f aca="false">AP106/$J106</f>
        <v>1.00077286316938</v>
      </c>
      <c r="BA107" s="74" t="n">
        <f aca="false">BA106/$I106</f>
        <v>1.03149687641696</v>
      </c>
      <c r="BB107" s="74" t="n">
        <f aca="false">BB106/$J106</f>
        <v>0.99535382416488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0.890769444444444</v>
      </c>
      <c r="J108" s="73" t="n">
        <f aca="false">SUM(J3:J98)</f>
        <v>199.047819444444</v>
      </c>
      <c r="Q108" s="73" t="n">
        <f aca="false">SUM(Q3:Q98)/3600</f>
        <v>0.935555555555556</v>
      </c>
      <c r="R108" s="73" t="n">
        <f aca="false">SUM(R3:R98)</f>
        <v>198.348955555556</v>
      </c>
      <c r="AC108" s="73" t="n">
        <f aca="false">SUM(AC3:AC98)/3600</f>
        <v>1.00255833333333</v>
      </c>
      <c r="AD108" s="73" t="n">
        <f aca="false">SUM(AD3:AD98)</f>
        <v>199.951366666667</v>
      </c>
      <c r="AO108" s="73" t="n">
        <f aca="false">SUM(AO3:AO98)/3600</f>
        <v>1.02860555555556</v>
      </c>
      <c r="AP108" s="73" t="n">
        <f aca="false">SUM(AP3:AP98)</f>
        <v>202.057919444444</v>
      </c>
      <c r="BA108" s="73" t="n">
        <f aca="false">SUM(BA3:BA98)/3600</f>
        <v>0.958469444444445</v>
      </c>
      <c r="BB108" s="73" t="n">
        <f aca="false">SUM(BB3:BB98)</f>
        <v>199.366327777778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 t="e">
        <f aca="false">AVERAGE(T3,T7)</f>
        <v>#VALUE!</v>
      </c>
      <c r="U111" s="29" t="e">
        <f aca="false">AVERAGE(U3,U7)</f>
        <v>#VALUE!</v>
      </c>
      <c r="V111" s="30" t="e">
        <f aca="false">AVERAGE(V3,V7)</f>
        <v>#VALUE!</v>
      </c>
      <c r="AF111" s="28" t="e">
        <f aca="false">AVERAGE(AF3,AF7)</f>
        <v>#VALUE!</v>
      </c>
      <c r="AG111" s="29" t="e">
        <f aca="false">AVERAGE(AG3,AG7)</f>
        <v>#VALUE!</v>
      </c>
      <c r="AH111" s="30" t="e">
        <f aca="false">AVERAGE(AH3,AH7)</f>
        <v>#VALUE!</v>
      </c>
      <c r="AR111" s="28" t="e">
        <f aca="false">AVERAGE(AR3,AR7)</f>
        <v>#VALUE!</v>
      </c>
      <c r="AS111" s="29" t="e">
        <f aca="false">AVERAGE(AS3,AS7)</f>
        <v>#VALUE!</v>
      </c>
      <c r="AT111" s="30" t="e">
        <f aca="false">AVERAGE(AT3,AT7)</f>
        <v>#VALUE!</v>
      </c>
      <c r="BD111" s="28" t="e">
        <f aca="false">AVERAGE(BD3,BD7)</f>
        <v>#VALUE!</v>
      </c>
      <c r="BE111" s="29" t="e">
        <f aca="false">AVERAGE(BE3,BE7)</f>
        <v>#VALUE!</v>
      </c>
      <c r="BF111" s="30" t="e">
        <f aca="false">AVERAGE(BF3,BF7)</f>
        <v>#VALUE!</v>
      </c>
      <c r="BP111" s="28" t="e">
        <f aca="false">AVERAGE(BP3,BP7)</f>
        <v>#VALUE!</v>
      </c>
      <c r="BQ111" s="29" t="e">
        <f aca="false">AVERAGE(BQ3,BQ7)</f>
        <v>#VALUE!</v>
      </c>
      <c r="BR111" s="30" t="e">
        <f aca="false">AVERAGE(BR3,BR7)</f>
        <v>#VALUE!</v>
      </c>
      <c r="CB111" s="28" t="e">
        <f aca="false">AVERAGE(CB3,CB7)</f>
        <v>#VALUE!</v>
      </c>
      <c r="CC111" s="29" t="e">
        <f aca="false">AVERAGE(CC3,CC7)</f>
        <v>#VALUE!</v>
      </c>
      <c r="CD111" s="30" t="e">
        <f aca="false">AVERAGE(CD3,CD7)</f>
        <v>#VALUE!</v>
      </c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1,AF15,AF19,AF23,AF27,AF31,AF35,AF39,AF43,AF47,AF51,AF55,AF59,AF63,AF67,AF71,AF75,AF79)</f>
        <v>#VALUE!</v>
      </c>
      <c r="AG112" s="29" t="e">
        <f aca="false">AVERAGE(AG3,AG7,AG11,AG15,AG19,AG23,AG27,AG31,AG35,AG39,AG43,AG47,AG51,AG55,AG59,AG63,AG67,AG71,AG75,AG79)</f>
        <v>#VALUE!</v>
      </c>
      <c r="AH112" s="30" t="e">
        <f aca="false">AVERAGE(AH3,AH7,AH11,AH15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1,AR15,AR19,AR23,AR27,AR31,AR35,AR39,AR43,AR47,AR51,AR55,AR59,AR63,AR67,AR71,AR75,AR79)</f>
        <v>#VALUE!</v>
      </c>
      <c r="AS112" s="29" t="e">
        <f aca="false">AVERAGE(AS3,AS7,AS11,AS15,AS19,AS23,AS27,AS31,AS35,AS39,AS43,AS47,AS51,AS55,AS59,AS63,AS67,AS71,AS75,AS79)</f>
        <v>#VALUE!</v>
      </c>
      <c r="AT112" s="30" t="e">
        <f aca="false">AVERAGE(AT3,AT7,AT11,AT15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1,BD15,BD19,BD23,BD27,BD31,BD35,BD39,BD43,BD47,BD51,BD55,BD59,BD63,BD67,BD71,BD75,BD79)</f>
        <v>#VALUE!</v>
      </c>
      <c r="BE112" s="29" t="e">
        <f aca="false">AVERAGE(BE3,BE7,BE11,BE15,BE19,BE23,BE27,BE31,BE35,BE39,BE43,BE47,BE51,BE55,BE59,BE63,BE67,BE71,BE75,BE79)</f>
        <v>#VALUE!</v>
      </c>
      <c r="BF112" s="30" t="e">
        <f aca="false">AVERAGE(BF3,BF7,BF11,BF15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1,BP15,BP19,BP23,BP27,BP31,BP35,BP39,BP43,BP47,BP51,BP55,BP59,BP63,BP67,BP71,BP75,BP79)</f>
        <v>#VALUE!</v>
      </c>
      <c r="BQ112" s="29" t="e">
        <f aca="false">AVERAGE(BQ3,BQ7,BQ11,BQ15,BQ19,BQ23,BQ27,BQ31,BQ35,BQ39,BQ43,BQ47,BQ51,BQ55,BQ59,BQ63,BQ67,BQ71,BQ75,BQ79)</f>
        <v>#VALUE!</v>
      </c>
      <c r="BR112" s="30" t="e">
        <f aca="false">AVERAGE(BR3,BR7,BR11,BR15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1,CB15,CB19,CB23,CB27,CB31,CB35,CB39,CB43,CB47,CB51,CB55,CB59,CB63,CB67,CB71,CB75,CB79)</f>
        <v>#VALUE!</v>
      </c>
      <c r="CC112" s="29" t="e">
        <f aca="false">AVERAGE(CC3,CC7,CC11,CC15,CC19,CC23,CC27,CC31,CC35,CC39,CC43,CC47,CC51,CC55,CC59,CC63,CC67,CC71,CC75,CC79)</f>
        <v>#VALUE!</v>
      </c>
      <c r="CD112" s="30" t="e">
        <f aca="false">AVERAGE(CD3,CD7,CD11,CD15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3:I70)</f>
        <v>22.8147127966689</v>
      </c>
      <c r="J113" s="73" t="n">
        <f aca="false">GEOMEAN(J3:J70)</f>
        <v>1.45274842447891</v>
      </c>
      <c r="Q113" s="73" t="n">
        <f aca="false">GEOMEAN(Q3:Q70)</f>
        <v>23.5816013764381</v>
      </c>
      <c r="R113" s="73" t="n">
        <f aca="false">GEOMEAN(R3:R70)</f>
        <v>1.44492104869232</v>
      </c>
      <c r="AC113" s="73" t="n">
        <f aca="false">GEOMEAN(AC3:AC70)</f>
        <v>24.3271666379181</v>
      </c>
      <c r="AD113" s="73" t="n">
        <f aca="false">GEOMEAN(AD3:AD70)</f>
        <v>1.44605418948802</v>
      </c>
      <c r="AO113" s="73" t="n">
        <f aca="false">GEOMEAN(AO3:AO70)</f>
        <v>24.2813479788979</v>
      </c>
      <c r="AP113" s="73" t="n">
        <f aca="false">GEOMEAN(AP3:AP70)</f>
        <v>1.4547183356592</v>
      </c>
      <c r="BA113" s="73" t="n">
        <f aca="false">GEOMEAN(BA3:BA70)</f>
        <v>23.5980592318998</v>
      </c>
      <c r="BB113" s="73" t="n">
        <f aca="false">GEOMEAN(BB3:BB70)</f>
        <v>1.44603656321352</v>
      </c>
      <c r="BM113" s="73" t="e">
        <f aca="false">GEOMEAN(BM3:BM70)</f>
        <v>#NUM!</v>
      </c>
      <c r="BN113" s="73" t="n">
        <f aca="false">GEOMEAN(BN3:BN70)</f>
        <v>0</v>
      </c>
      <c r="BY113" s="73" t="e">
        <f aca="false">GEOMEAN(BY3:BY70)</f>
        <v>#NUM!</v>
      </c>
      <c r="BZ113" s="73" t="n">
        <f aca="false">GEOMEAN(BZ3:BZ70)</f>
        <v>0</v>
      </c>
    </row>
    <row r="114" customFormat="false" ht="12" hidden="false" customHeight="false" outlineLevel="0" collapsed="false">
      <c r="B114" s="1" t="s">
        <v>68</v>
      </c>
      <c r="Q114" s="74" t="n">
        <f aca="false">Q113/$I113</f>
        <v>1.03361377312105</v>
      </c>
      <c r="R114" s="74" t="n">
        <f aca="false">R113/$J113</f>
        <v>0.994612022525925</v>
      </c>
      <c r="AC114" s="74" t="n">
        <f aca="false">AC113/$I113</f>
        <v>1.06629291609886</v>
      </c>
      <c r="AD114" s="74" t="n">
        <f aca="false">AD113/$J113</f>
        <v>0.995392020477808</v>
      </c>
      <c r="AO114" s="74" t="n">
        <f aca="false">AO113/$I113</f>
        <v>1.06428462173949</v>
      </c>
      <c r="AP114" s="74" t="n">
        <f aca="false">AP113/$J113</f>
        <v>1.00135598920439</v>
      </c>
      <c r="BA114" s="74" t="n">
        <f aca="false">BA113/$I113</f>
        <v>1.03433514338805</v>
      </c>
      <c r="BB114" s="74" t="n">
        <f aca="false">BB113/$J113</f>
        <v>0.99537988742421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3:V105 T111:V112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T3:V98">
    <cfRule type="cellIs" priority="4" operator="greaterThan" aboveAverage="0" equalAverage="0" bottom="0" percent="0" rank="0" text="" dxfId="86">
      <formula>0.03</formula>
    </cfRule>
    <cfRule type="cellIs" priority="5" operator="lessThan" aboveAverage="0" equalAverage="0" bottom="0" percent="0" rank="0" text="" dxfId="87">
      <formula>-0.03</formula>
    </cfRule>
  </conditionalFormatting>
  <conditionalFormatting sqref="AF3:AH105 AF111:AH112">
    <cfRule type="cellIs" priority="6" operator="greaterThan" aboveAverage="0" equalAverage="0" bottom="0" percent="0" rank="0" text="" dxfId="88">
      <formula>0.03</formula>
    </cfRule>
    <cfRule type="cellIs" priority="7" operator="lessThan" aboveAverage="0" equalAverage="0" bottom="0" percent="0" rank="0" text="" dxfId="89">
      <formula>-0.03</formula>
    </cfRule>
  </conditionalFormatting>
  <conditionalFormatting sqref="AF3:AH98">
    <cfRule type="cellIs" priority="8" operator="greaterThan" aboveAverage="0" equalAverage="0" bottom="0" percent="0" rank="0" text="" dxfId="90">
      <formula>0.03</formula>
    </cfRule>
    <cfRule type="cellIs" priority="9" operator="lessThan" aboveAverage="0" equalAverage="0" bottom="0" percent="0" rank="0" text="" dxfId="91">
      <formula>-0.03</formula>
    </cfRule>
  </conditionalFormatting>
  <conditionalFormatting sqref="AR3:AT105 AR111:AT112">
    <cfRule type="cellIs" priority="10" operator="greaterThan" aboveAverage="0" equalAverage="0" bottom="0" percent="0" rank="0" text="" dxfId="92">
      <formula>0.03</formula>
    </cfRule>
    <cfRule type="cellIs" priority="11" operator="lessThan" aboveAverage="0" equalAverage="0" bottom="0" percent="0" rank="0" text="" dxfId="93">
      <formula>-0.03</formula>
    </cfRule>
  </conditionalFormatting>
  <conditionalFormatting sqref="AR3:AT98">
    <cfRule type="cellIs" priority="12" operator="greaterThan" aboveAverage="0" equalAverage="0" bottom="0" percent="0" rank="0" text="" dxfId="94">
      <formula>0.03</formula>
    </cfRule>
    <cfRule type="cellIs" priority="13" operator="lessThan" aboveAverage="0" equalAverage="0" bottom="0" percent="0" rank="0" text="" dxfId="95">
      <formula>-0.03</formula>
    </cfRule>
  </conditionalFormatting>
  <conditionalFormatting sqref="BD3:BF105 BD111:BF112">
    <cfRule type="cellIs" priority="14" operator="greaterThan" aboveAverage="0" equalAverage="0" bottom="0" percent="0" rank="0" text="" dxfId="96">
      <formula>0.03</formula>
    </cfRule>
    <cfRule type="cellIs" priority="15" operator="lessThan" aboveAverage="0" equalAverage="0" bottom="0" percent="0" rank="0" text="" dxfId="97">
      <formula>-0.03</formula>
    </cfRule>
  </conditionalFormatting>
  <conditionalFormatting sqref="BD3:BF98">
    <cfRule type="cellIs" priority="16" operator="greaterThan" aboveAverage="0" equalAverage="0" bottom="0" percent="0" rank="0" text="" dxfId="98">
      <formula>0.03</formula>
    </cfRule>
    <cfRule type="cellIs" priority="17" operator="lessThan" aboveAverage="0" equalAverage="0" bottom="0" percent="0" rank="0" text="" dxfId="99">
      <formula>-0.03</formula>
    </cfRule>
  </conditionalFormatting>
  <conditionalFormatting sqref="BP3:BR105 BP111:BR112">
    <cfRule type="cellIs" priority="18" operator="greaterThan" aboveAverage="0" equalAverage="0" bottom="0" percent="0" rank="0" text="" dxfId="100">
      <formula>0.03</formula>
    </cfRule>
    <cfRule type="cellIs" priority="19" operator="lessThan" aboveAverage="0" equalAverage="0" bottom="0" percent="0" rank="0" text="" dxfId="101">
      <formula>-0.03</formula>
    </cfRule>
  </conditionalFormatting>
  <conditionalFormatting sqref="BP3:BR98">
    <cfRule type="cellIs" priority="20" operator="greaterThan" aboveAverage="0" equalAverage="0" bottom="0" percent="0" rank="0" text="" dxfId="102">
      <formula>0.03</formula>
    </cfRule>
    <cfRule type="cellIs" priority="21" operator="lessThan" aboveAverage="0" equalAverage="0" bottom="0" percent="0" rank="0" text="" dxfId="103">
      <formula>-0.03</formula>
    </cfRule>
  </conditionalFormatting>
  <conditionalFormatting sqref="CB3:CD105 CB111:CD112">
    <cfRule type="cellIs" priority="22" operator="greaterThan" aboveAverage="0" equalAverage="0" bottom="0" percent="0" rank="0" text="" dxfId="104">
      <formula>0.03</formula>
    </cfRule>
    <cfRule type="cellIs" priority="23" operator="lessThan" aboveAverage="0" equalAverage="0" bottom="0" percent="0" rank="0" text="" dxfId="105">
      <formula>-0.03</formula>
    </cfRule>
  </conditionalFormatting>
  <conditionalFormatting sqref="CB3:CD98">
    <cfRule type="cellIs" priority="24" operator="greaterThan" aboveAverage="0" equalAverage="0" bottom="0" percent="0" rank="0" text="" dxfId="106">
      <formula>0.03</formula>
    </cfRule>
    <cfRule type="cellIs" priority="25" operator="lessThan" aboveAverage="0" equalAverage="0" bottom="0" percent="0" rank="0" text="" dxfId="1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4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BS1" activeCellId="0" sqref="BS1:CD1638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2" min="20" style="1" width="8.76"/>
    <col collapsed="false" customWidth="true" hidden="false" outlineLevel="0" max="23" min="23" style="1" width="2.77"/>
    <col collapsed="false" customWidth="true" hidden="false" outlineLevel="0" max="24" min="24" style="1" width="9.77"/>
    <col collapsed="false" customWidth="true" hidden="false" outlineLevel="0" max="27" min="25" style="1" width="6.77"/>
    <col collapsed="false" customWidth="true" hidden="false" outlineLevel="0" max="30" min="28" style="1" width="8.76"/>
    <col collapsed="false" customWidth="true" hidden="false" outlineLevel="0" max="31" min="31" style="1" width="2.77"/>
    <col collapsed="false" customWidth="true" hidden="false" outlineLevel="0" max="34" min="32" style="1" width="8.76"/>
    <col collapsed="false" customWidth="true" hidden="false" outlineLevel="0" max="35" min="35" style="1" width="2.77"/>
    <col collapsed="false" customWidth="true" hidden="false" outlineLevel="0" max="36" min="36" style="1" width="9.77"/>
    <col collapsed="false" customWidth="true" hidden="false" outlineLevel="0" max="39" min="37" style="1" width="6.77"/>
    <col collapsed="false" customWidth="true" hidden="false" outlineLevel="0" max="42" min="40" style="1" width="8.76"/>
    <col collapsed="false" customWidth="true" hidden="false" outlineLevel="0" max="43" min="43" style="1" width="2.77"/>
    <col collapsed="false" customWidth="true" hidden="false" outlineLevel="0" max="46" min="44" style="1" width="8.76"/>
    <col collapsed="false" customWidth="true" hidden="false" outlineLevel="0" max="47" min="47" style="1" width="2.77"/>
    <col collapsed="false" customWidth="true" hidden="false" outlineLevel="0" max="48" min="48" style="1" width="9.77"/>
    <col collapsed="false" customWidth="true" hidden="false" outlineLevel="0" max="51" min="49" style="1" width="6.77"/>
    <col collapsed="false" customWidth="true" hidden="false" outlineLevel="0" max="54" min="52" style="1" width="8.76"/>
    <col collapsed="false" customWidth="true" hidden="false" outlineLevel="0" max="55" min="55" style="1" width="2.77"/>
    <col collapsed="false" customWidth="true" hidden="false" outlineLevel="0" max="58" min="56" style="1" width="8.76"/>
    <col collapsed="false" customWidth="true" hidden="false" outlineLevel="0" max="59" min="59" style="1" width="2.77"/>
    <col collapsed="false" customWidth="true" hidden="false" outlineLevel="0" max="60" min="60" style="1" width="9.77"/>
    <col collapsed="false" customWidth="true" hidden="false" outlineLevel="0" max="63" min="61" style="1" width="6.77"/>
    <col collapsed="false" customWidth="true" hidden="false" outlineLevel="0" max="66" min="64" style="1" width="8.76"/>
    <col collapsed="false" customWidth="true" hidden="false" outlineLevel="0" max="67" min="67" style="1" width="2.77"/>
    <col collapsed="false" customWidth="true" hidden="false" outlineLevel="0" max="70" min="68" style="1" width="8.76"/>
    <col collapsed="false" customWidth="true" hidden="false" outlineLevel="0" max="71" min="71" style="1" width="2.77"/>
    <col collapsed="false" customWidth="true" hidden="false" outlineLevel="0" max="72" min="72" style="1" width="9.77"/>
    <col collapsed="false" customWidth="true" hidden="false" outlineLevel="0" max="75" min="73" style="1" width="6.77"/>
    <col collapsed="false" customWidth="true" hidden="false" outlineLevel="0" max="78" min="76" style="1" width="8.76"/>
    <col collapsed="false" customWidth="true" hidden="false" outlineLevel="0" max="79" min="79" style="1" width="2.77"/>
    <col collapsed="false" customWidth="true" hidden="false" outlineLevel="0" max="82" min="80" style="1" width="8.76"/>
    <col collapsed="false" customWidth="false" hidden="false" outlineLevel="0" max="257" min="83" style="1" width="10.77"/>
  </cols>
  <sheetData>
    <row r="1" customFormat="false" ht="12.75" hidden="false" customHeight="false" outlineLevel="0" collapsed="false">
      <c r="D1" s="36" t="s">
        <v>26</v>
      </c>
      <c r="E1" s="36"/>
      <c r="F1" s="36"/>
      <c r="G1" s="36"/>
      <c r="H1" s="36"/>
      <c r="I1" s="36"/>
      <c r="J1" s="36"/>
      <c r="L1" s="36" t="str">
        <f aca="false">Summary!B2</f>
        <v>SAOOn</v>
      </c>
      <c r="M1" s="36"/>
      <c r="N1" s="36"/>
      <c r="O1" s="36"/>
      <c r="P1" s="36"/>
      <c r="Q1" s="36"/>
      <c r="R1" s="36"/>
      <c r="S1" s="37"/>
      <c r="T1" s="36" t="s">
        <v>27</v>
      </c>
      <c r="U1" s="36"/>
      <c r="V1" s="36"/>
      <c r="X1" s="36" t="str">
        <f aca="false">Summary!N2</f>
        <v>RmOneUnit</v>
      </c>
      <c r="Y1" s="36"/>
      <c r="Z1" s="36"/>
      <c r="AA1" s="36"/>
      <c r="AB1" s="36"/>
      <c r="AC1" s="36"/>
      <c r="AD1" s="36"/>
      <c r="AE1" s="37"/>
      <c r="AF1" s="36" t="s">
        <v>27</v>
      </c>
      <c r="AG1" s="36"/>
      <c r="AH1" s="36"/>
      <c r="AJ1" s="36" t="str">
        <f aca="false">Summary!Z2</f>
        <v>RepeatRow</v>
      </c>
      <c r="AK1" s="36"/>
      <c r="AL1" s="36"/>
      <c r="AM1" s="36"/>
      <c r="AN1" s="36"/>
      <c r="AO1" s="36"/>
      <c r="AP1" s="36"/>
      <c r="AQ1" s="37"/>
      <c r="AR1" s="36" t="s">
        <v>27</v>
      </c>
      <c r="AS1" s="36"/>
      <c r="AT1" s="36"/>
      <c r="AV1" s="36" t="str">
        <f aca="false">Summary!AL2</f>
        <v>RmOneUnit_RepeatRow</v>
      </c>
      <c r="AW1" s="36"/>
      <c r="AX1" s="36"/>
      <c r="AY1" s="36"/>
      <c r="AZ1" s="36"/>
      <c r="BA1" s="36"/>
      <c r="BB1" s="36"/>
      <c r="BC1" s="37"/>
      <c r="BD1" s="36" t="s">
        <v>27</v>
      </c>
      <c r="BE1" s="36"/>
      <c r="BF1" s="36"/>
      <c r="BH1" s="36" t="str">
        <f aca="false">Summary!AX2</f>
        <v>Test5</v>
      </c>
      <c r="BI1" s="36"/>
      <c r="BJ1" s="36"/>
      <c r="BK1" s="36"/>
      <c r="BL1" s="36"/>
      <c r="BM1" s="36"/>
      <c r="BN1" s="36"/>
      <c r="BO1" s="37"/>
      <c r="BP1" s="36" t="s">
        <v>27</v>
      </c>
      <c r="BQ1" s="36"/>
      <c r="BR1" s="36"/>
      <c r="BT1" s="36" t="str">
        <f aca="false">Summary!BJ2</f>
        <v>Test6</v>
      </c>
      <c r="BU1" s="36"/>
      <c r="BV1" s="36"/>
      <c r="BW1" s="36"/>
      <c r="BX1" s="36"/>
      <c r="BY1" s="36"/>
      <c r="BZ1" s="36"/>
      <c r="CA1" s="37"/>
      <c r="CB1" s="36" t="s">
        <v>27</v>
      </c>
      <c r="CC1" s="36"/>
      <c r="CD1" s="36"/>
    </row>
    <row r="2" customFormat="false" ht="12.75" hidden="false" customHeight="false" outlineLevel="0" collapsed="false">
      <c r="A2" s="38"/>
      <c r="B2" s="39"/>
      <c r="C2" s="40" t="s">
        <v>28</v>
      </c>
      <c r="D2" s="41" t="s">
        <v>29</v>
      </c>
      <c r="E2" s="42" t="s">
        <v>30</v>
      </c>
      <c r="F2" s="42" t="s">
        <v>31</v>
      </c>
      <c r="G2" s="42" t="s">
        <v>32</v>
      </c>
      <c r="H2" s="42" t="s">
        <v>33</v>
      </c>
      <c r="I2" s="42" t="s">
        <v>34</v>
      </c>
      <c r="J2" s="43" t="s">
        <v>35</v>
      </c>
      <c r="K2" s="37"/>
      <c r="L2" s="41" t="s">
        <v>29</v>
      </c>
      <c r="M2" s="42" t="s">
        <v>30</v>
      </c>
      <c r="N2" s="42" t="s">
        <v>31</v>
      </c>
      <c r="O2" s="42" t="s">
        <v>32</v>
      </c>
      <c r="P2" s="42" t="s">
        <v>33</v>
      </c>
      <c r="Q2" s="42" t="s">
        <v>34</v>
      </c>
      <c r="R2" s="43" t="s">
        <v>35</v>
      </c>
      <c r="S2" s="26"/>
      <c r="T2" s="41" t="s">
        <v>8</v>
      </c>
      <c r="U2" s="42" t="s">
        <v>9</v>
      </c>
      <c r="V2" s="43" t="s">
        <v>10</v>
      </c>
      <c r="W2" s="37"/>
      <c r="X2" s="41" t="s">
        <v>29</v>
      </c>
      <c r="Y2" s="42" t="s">
        <v>30</v>
      </c>
      <c r="Z2" s="42" t="s">
        <v>31</v>
      </c>
      <c r="AA2" s="42" t="s">
        <v>32</v>
      </c>
      <c r="AB2" s="42" t="s">
        <v>33</v>
      </c>
      <c r="AC2" s="42" t="s">
        <v>34</v>
      </c>
      <c r="AD2" s="43" t="s">
        <v>35</v>
      </c>
      <c r="AE2" s="26"/>
      <c r="AF2" s="41" t="s">
        <v>8</v>
      </c>
      <c r="AG2" s="42" t="s">
        <v>9</v>
      </c>
      <c r="AH2" s="43" t="s">
        <v>10</v>
      </c>
      <c r="AI2" s="37"/>
      <c r="AJ2" s="41" t="s">
        <v>29</v>
      </c>
      <c r="AK2" s="42" t="s">
        <v>30</v>
      </c>
      <c r="AL2" s="42" t="s">
        <v>31</v>
      </c>
      <c r="AM2" s="42" t="s">
        <v>32</v>
      </c>
      <c r="AN2" s="42" t="s">
        <v>33</v>
      </c>
      <c r="AO2" s="42" t="s">
        <v>34</v>
      </c>
      <c r="AP2" s="43" t="s">
        <v>35</v>
      </c>
      <c r="AQ2" s="26"/>
      <c r="AR2" s="41" t="s">
        <v>8</v>
      </c>
      <c r="AS2" s="42" t="s">
        <v>9</v>
      </c>
      <c r="AT2" s="43" t="s">
        <v>10</v>
      </c>
      <c r="AU2" s="37"/>
      <c r="AV2" s="41" t="s">
        <v>29</v>
      </c>
      <c r="AW2" s="42" t="s">
        <v>30</v>
      </c>
      <c r="AX2" s="42" t="s">
        <v>31</v>
      </c>
      <c r="AY2" s="42" t="s">
        <v>32</v>
      </c>
      <c r="AZ2" s="42" t="s">
        <v>33</v>
      </c>
      <c r="BA2" s="42" t="s">
        <v>34</v>
      </c>
      <c r="BB2" s="43" t="s">
        <v>35</v>
      </c>
      <c r="BC2" s="26"/>
      <c r="BD2" s="41" t="s">
        <v>8</v>
      </c>
      <c r="BE2" s="42" t="s">
        <v>9</v>
      </c>
      <c r="BF2" s="43" t="s">
        <v>10</v>
      </c>
      <c r="BG2" s="37"/>
      <c r="BH2" s="41" t="s">
        <v>29</v>
      </c>
      <c r="BI2" s="42" t="s">
        <v>30</v>
      </c>
      <c r="BJ2" s="42" t="s">
        <v>31</v>
      </c>
      <c r="BK2" s="42" t="s">
        <v>32</v>
      </c>
      <c r="BL2" s="42" t="s">
        <v>33</v>
      </c>
      <c r="BM2" s="42" t="s">
        <v>34</v>
      </c>
      <c r="BN2" s="43" t="s">
        <v>35</v>
      </c>
      <c r="BO2" s="26"/>
      <c r="BP2" s="41" t="s">
        <v>8</v>
      </c>
      <c r="BQ2" s="42" t="s">
        <v>9</v>
      </c>
      <c r="BR2" s="43" t="s">
        <v>10</v>
      </c>
      <c r="BS2" s="37"/>
      <c r="BT2" s="41" t="s">
        <v>29</v>
      </c>
      <c r="BU2" s="42" t="s">
        <v>30</v>
      </c>
      <c r="BV2" s="42" t="s">
        <v>31</v>
      </c>
      <c r="BW2" s="42" t="s">
        <v>32</v>
      </c>
      <c r="BX2" s="42" t="s">
        <v>33</v>
      </c>
      <c r="BY2" s="42" t="s">
        <v>34</v>
      </c>
      <c r="BZ2" s="43" t="s">
        <v>35</v>
      </c>
      <c r="CA2" s="26"/>
      <c r="CB2" s="41" t="s">
        <v>8</v>
      </c>
      <c r="CC2" s="42" t="s">
        <v>9</v>
      </c>
      <c r="CD2" s="43" t="s">
        <v>10</v>
      </c>
    </row>
    <row r="3" customFormat="false" ht="12" hidden="false" customHeight="false" outlineLevel="0" collapsed="false">
      <c r="A3" s="89" t="s">
        <v>11</v>
      </c>
      <c r="B3" s="89" t="s">
        <v>36</v>
      </c>
      <c r="C3" s="89" t="n">
        <v>22</v>
      </c>
      <c r="D3" s="98"/>
      <c r="E3" s="99"/>
      <c r="F3" s="99"/>
      <c r="G3" s="99"/>
      <c r="H3" s="99"/>
      <c r="I3" s="99"/>
      <c r="J3" s="92"/>
      <c r="K3" s="93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93"/>
      <c r="X3" s="116"/>
      <c r="Y3" s="117"/>
      <c r="Z3" s="117"/>
      <c r="AA3" s="117"/>
      <c r="AB3" s="117"/>
      <c r="AC3" s="117"/>
      <c r="AD3" s="118"/>
      <c r="AE3" s="119"/>
      <c r="AF3" s="120"/>
      <c r="AG3" s="121"/>
      <c r="AH3" s="122"/>
      <c r="AI3" s="93"/>
      <c r="AJ3" s="116"/>
      <c r="AK3" s="117"/>
      <c r="AL3" s="117"/>
      <c r="AM3" s="117"/>
      <c r="AN3" s="117"/>
      <c r="AO3" s="117"/>
      <c r="AP3" s="118"/>
      <c r="AQ3" s="119"/>
      <c r="AR3" s="120"/>
      <c r="AS3" s="121"/>
      <c r="AT3" s="122"/>
      <c r="AU3" s="93"/>
      <c r="AV3" s="116"/>
      <c r="AW3" s="117"/>
      <c r="AX3" s="117"/>
      <c r="AY3" s="117"/>
      <c r="AZ3" s="117"/>
      <c r="BA3" s="117"/>
      <c r="BB3" s="118"/>
      <c r="BC3" s="119"/>
      <c r="BD3" s="120"/>
      <c r="BE3" s="121"/>
      <c r="BF3" s="122"/>
      <c r="BG3" s="93"/>
      <c r="BH3" s="116"/>
      <c r="BI3" s="117"/>
      <c r="BJ3" s="117"/>
      <c r="BK3" s="117"/>
      <c r="BL3" s="117"/>
      <c r="BM3" s="117"/>
      <c r="BN3" s="118"/>
      <c r="BO3" s="119"/>
      <c r="BP3" s="120"/>
      <c r="BQ3" s="121"/>
      <c r="BR3" s="122"/>
      <c r="BS3" s="93"/>
      <c r="BT3" s="116"/>
      <c r="BU3" s="117"/>
      <c r="BV3" s="117"/>
      <c r="BW3" s="117"/>
      <c r="BX3" s="117"/>
      <c r="BY3" s="117"/>
      <c r="BZ3" s="118"/>
      <c r="CA3" s="119"/>
      <c r="CB3" s="120"/>
      <c r="CC3" s="121"/>
      <c r="CD3" s="122"/>
    </row>
    <row r="4" customFormat="false" ht="12" hidden="false" customHeight="false" outlineLevel="0" collapsed="false">
      <c r="A4" s="81" t="s">
        <v>37</v>
      </c>
      <c r="B4" s="81"/>
      <c r="C4" s="81" t="n">
        <v>27</v>
      </c>
      <c r="D4" s="106"/>
      <c r="E4" s="107"/>
      <c r="F4" s="107"/>
      <c r="G4" s="107"/>
      <c r="H4" s="107"/>
      <c r="I4" s="107"/>
      <c r="J4" s="102"/>
      <c r="K4" s="93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93"/>
      <c r="X4" s="123"/>
      <c r="Y4" s="124"/>
      <c r="Z4" s="124"/>
      <c r="AA4" s="124"/>
      <c r="AB4" s="124"/>
      <c r="AC4" s="124"/>
      <c r="AD4" s="125"/>
      <c r="AE4" s="119"/>
      <c r="AF4" s="126"/>
      <c r="AG4" s="127"/>
      <c r="AH4" s="128"/>
      <c r="AI4" s="93"/>
      <c r="AJ4" s="123"/>
      <c r="AK4" s="124"/>
      <c r="AL4" s="124"/>
      <c r="AM4" s="124"/>
      <c r="AN4" s="124"/>
      <c r="AO4" s="124"/>
      <c r="AP4" s="125"/>
      <c r="AQ4" s="119"/>
      <c r="AR4" s="126"/>
      <c r="AS4" s="127"/>
      <c r="AT4" s="128"/>
      <c r="AU4" s="93"/>
      <c r="AV4" s="123"/>
      <c r="AW4" s="124"/>
      <c r="AX4" s="124"/>
      <c r="AY4" s="124"/>
      <c r="AZ4" s="124"/>
      <c r="BA4" s="124"/>
      <c r="BB4" s="125"/>
      <c r="BC4" s="119"/>
      <c r="BD4" s="126"/>
      <c r="BE4" s="127"/>
      <c r="BF4" s="128"/>
      <c r="BG4" s="93"/>
      <c r="BH4" s="123"/>
      <c r="BI4" s="124"/>
      <c r="BJ4" s="124"/>
      <c r="BK4" s="124"/>
      <c r="BL4" s="124"/>
      <c r="BM4" s="124"/>
      <c r="BN4" s="125"/>
      <c r="BO4" s="119"/>
      <c r="BP4" s="126"/>
      <c r="BQ4" s="127"/>
      <c r="BR4" s="128"/>
      <c r="BS4" s="93"/>
      <c r="BT4" s="123"/>
      <c r="BU4" s="124"/>
      <c r="BV4" s="124"/>
      <c r="BW4" s="124"/>
      <c r="BX4" s="124"/>
      <c r="BY4" s="124"/>
      <c r="BZ4" s="125"/>
      <c r="CA4" s="119"/>
      <c r="CB4" s="126"/>
      <c r="CC4" s="127"/>
      <c r="CD4" s="128"/>
    </row>
    <row r="5" customFormat="false" ht="12" hidden="false" customHeight="false" outlineLevel="0" collapsed="false">
      <c r="A5" s="81"/>
      <c r="B5" s="81"/>
      <c r="C5" s="81" t="n">
        <v>32</v>
      </c>
      <c r="D5" s="106"/>
      <c r="E5" s="107"/>
      <c r="F5" s="107"/>
      <c r="G5" s="107"/>
      <c r="H5" s="107"/>
      <c r="I5" s="107"/>
      <c r="J5" s="102"/>
      <c r="K5" s="93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93"/>
      <c r="X5" s="123"/>
      <c r="Y5" s="124"/>
      <c r="Z5" s="124"/>
      <c r="AA5" s="124"/>
      <c r="AB5" s="124"/>
      <c r="AC5" s="124"/>
      <c r="AD5" s="125"/>
      <c r="AE5" s="119"/>
      <c r="AF5" s="126"/>
      <c r="AG5" s="127"/>
      <c r="AH5" s="128"/>
      <c r="AI5" s="93"/>
      <c r="AJ5" s="123"/>
      <c r="AK5" s="124"/>
      <c r="AL5" s="124"/>
      <c r="AM5" s="124"/>
      <c r="AN5" s="124"/>
      <c r="AO5" s="124"/>
      <c r="AP5" s="125"/>
      <c r="AQ5" s="119"/>
      <c r="AR5" s="126"/>
      <c r="AS5" s="127"/>
      <c r="AT5" s="128"/>
      <c r="AU5" s="93"/>
      <c r="AV5" s="123"/>
      <c r="AW5" s="124"/>
      <c r="AX5" s="124"/>
      <c r="AY5" s="124"/>
      <c r="AZ5" s="124"/>
      <c r="BA5" s="124"/>
      <c r="BB5" s="125"/>
      <c r="BC5" s="119"/>
      <c r="BD5" s="126"/>
      <c r="BE5" s="127"/>
      <c r="BF5" s="128"/>
      <c r="BG5" s="93"/>
      <c r="BH5" s="123"/>
      <c r="BI5" s="124"/>
      <c r="BJ5" s="124"/>
      <c r="BK5" s="124"/>
      <c r="BL5" s="124"/>
      <c r="BM5" s="124"/>
      <c r="BN5" s="125"/>
      <c r="BO5" s="119"/>
      <c r="BP5" s="126"/>
      <c r="BQ5" s="127"/>
      <c r="BR5" s="128"/>
      <c r="BS5" s="93"/>
      <c r="BT5" s="123"/>
      <c r="BU5" s="124"/>
      <c r="BV5" s="124"/>
      <c r="BW5" s="124"/>
      <c r="BX5" s="124"/>
      <c r="BY5" s="124"/>
      <c r="BZ5" s="125"/>
      <c r="CA5" s="119"/>
      <c r="CB5" s="126"/>
      <c r="CC5" s="127"/>
      <c r="CD5" s="128"/>
    </row>
    <row r="6" customFormat="false" ht="12.75" hidden="false" customHeight="false" outlineLevel="0" collapsed="false">
      <c r="A6" s="81"/>
      <c r="B6" s="82"/>
      <c r="C6" s="82" t="n">
        <v>37</v>
      </c>
      <c r="D6" s="114"/>
      <c r="E6" s="115"/>
      <c r="F6" s="115"/>
      <c r="G6" s="115"/>
      <c r="H6" s="115"/>
      <c r="I6" s="115"/>
      <c r="J6" s="110"/>
      <c r="K6" s="93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93"/>
      <c r="X6" s="129"/>
      <c r="Y6" s="130"/>
      <c r="Z6" s="130"/>
      <c r="AA6" s="130"/>
      <c r="AB6" s="130"/>
      <c r="AC6" s="130"/>
      <c r="AD6" s="131"/>
      <c r="AE6" s="119"/>
      <c r="AF6" s="132"/>
      <c r="AG6" s="133"/>
      <c r="AH6" s="134"/>
      <c r="AI6" s="93"/>
      <c r="AJ6" s="129"/>
      <c r="AK6" s="130"/>
      <c r="AL6" s="130"/>
      <c r="AM6" s="130"/>
      <c r="AN6" s="130"/>
      <c r="AO6" s="130"/>
      <c r="AP6" s="131"/>
      <c r="AQ6" s="119"/>
      <c r="AR6" s="132"/>
      <c r="AS6" s="133"/>
      <c r="AT6" s="134"/>
      <c r="AU6" s="93"/>
      <c r="AV6" s="129"/>
      <c r="AW6" s="130"/>
      <c r="AX6" s="130"/>
      <c r="AY6" s="130"/>
      <c r="AZ6" s="130"/>
      <c r="BA6" s="130"/>
      <c r="BB6" s="131"/>
      <c r="BC6" s="119"/>
      <c r="BD6" s="132"/>
      <c r="BE6" s="133"/>
      <c r="BF6" s="134"/>
      <c r="BG6" s="93"/>
      <c r="BH6" s="129"/>
      <c r="BI6" s="130"/>
      <c r="BJ6" s="130"/>
      <c r="BK6" s="130"/>
      <c r="BL6" s="130"/>
      <c r="BM6" s="130"/>
      <c r="BN6" s="131"/>
      <c r="BO6" s="119"/>
      <c r="BP6" s="132"/>
      <c r="BQ6" s="133"/>
      <c r="BR6" s="134"/>
      <c r="BS6" s="93"/>
      <c r="BT6" s="129"/>
      <c r="BU6" s="130"/>
      <c r="BV6" s="130"/>
      <c r="BW6" s="130"/>
      <c r="BX6" s="130"/>
      <c r="BY6" s="130"/>
      <c r="BZ6" s="131"/>
      <c r="CA6" s="119"/>
      <c r="CB6" s="132"/>
      <c r="CC6" s="133"/>
      <c r="CD6" s="134"/>
    </row>
    <row r="7" customFormat="false" ht="12" hidden="false" customHeight="false" outlineLevel="0" collapsed="false">
      <c r="A7" s="81"/>
      <c r="B7" s="89" t="s">
        <v>38</v>
      </c>
      <c r="C7" s="89" t="n">
        <v>22</v>
      </c>
      <c r="D7" s="98"/>
      <c r="E7" s="99"/>
      <c r="F7" s="99"/>
      <c r="G7" s="99"/>
      <c r="H7" s="99"/>
      <c r="I7" s="99"/>
      <c r="J7" s="92"/>
      <c r="K7" s="93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2"/>
      <c r="W7" s="93"/>
      <c r="X7" s="116"/>
      <c r="Y7" s="117"/>
      <c r="Z7" s="117"/>
      <c r="AA7" s="117"/>
      <c r="AB7" s="117"/>
      <c r="AC7" s="117"/>
      <c r="AD7" s="118"/>
      <c r="AE7" s="119"/>
      <c r="AF7" s="120"/>
      <c r="AG7" s="121"/>
      <c r="AH7" s="122"/>
      <c r="AI7" s="93"/>
      <c r="AJ7" s="116"/>
      <c r="AK7" s="117"/>
      <c r="AL7" s="117"/>
      <c r="AM7" s="117"/>
      <c r="AN7" s="117"/>
      <c r="AO7" s="117"/>
      <c r="AP7" s="118"/>
      <c r="AQ7" s="119"/>
      <c r="AR7" s="120"/>
      <c r="AS7" s="121"/>
      <c r="AT7" s="122"/>
      <c r="AU7" s="93"/>
      <c r="AV7" s="116"/>
      <c r="AW7" s="117"/>
      <c r="AX7" s="117"/>
      <c r="AY7" s="117"/>
      <c r="AZ7" s="117"/>
      <c r="BA7" s="117"/>
      <c r="BB7" s="118"/>
      <c r="BC7" s="119"/>
      <c r="BD7" s="120"/>
      <c r="BE7" s="121"/>
      <c r="BF7" s="122"/>
      <c r="BG7" s="93"/>
      <c r="BH7" s="116"/>
      <c r="BI7" s="117"/>
      <c r="BJ7" s="117"/>
      <c r="BK7" s="117"/>
      <c r="BL7" s="117"/>
      <c r="BM7" s="117"/>
      <c r="BN7" s="118"/>
      <c r="BO7" s="119"/>
      <c r="BP7" s="120"/>
      <c r="BQ7" s="121"/>
      <c r="BR7" s="122"/>
      <c r="BS7" s="93"/>
      <c r="BT7" s="116"/>
      <c r="BU7" s="117"/>
      <c r="BV7" s="117"/>
      <c r="BW7" s="117"/>
      <c r="BX7" s="117"/>
      <c r="BY7" s="117"/>
      <c r="BZ7" s="118"/>
      <c r="CA7" s="119"/>
      <c r="CB7" s="120"/>
      <c r="CC7" s="121"/>
      <c r="CD7" s="122"/>
    </row>
    <row r="8" customFormat="false" ht="12" hidden="false" customHeight="false" outlineLevel="0" collapsed="false">
      <c r="A8" s="81"/>
      <c r="B8" s="81"/>
      <c r="C8" s="81" t="n">
        <v>27</v>
      </c>
      <c r="D8" s="106"/>
      <c r="E8" s="107"/>
      <c r="F8" s="107"/>
      <c r="G8" s="107"/>
      <c r="H8" s="107"/>
      <c r="I8" s="107"/>
      <c r="J8" s="102"/>
      <c r="K8" s="93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8"/>
      <c r="W8" s="93"/>
      <c r="X8" s="123"/>
      <c r="Y8" s="124"/>
      <c r="Z8" s="124"/>
      <c r="AA8" s="124"/>
      <c r="AB8" s="124"/>
      <c r="AC8" s="124"/>
      <c r="AD8" s="125"/>
      <c r="AE8" s="119"/>
      <c r="AF8" s="126"/>
      <c r="AG8" s="127"/>
      <c r="AH8" s="128"/>
      <c r="AI8" s="93"/>
      <c r="AJ8" s="123"/>
      <c r="AK8" s="124"/>
      <c r="AL8" s="124"/>
      <c r="AM8" s="124"/>
      <c r="AN8" s="124"/>
      <c r="AO8" s="124"/>
      <c r="AP8" s="125"/>
      <c r="AQ8" s="119"/>
      <c r="AR8" s="126"/>
      <c r="AS8" s="127"/>
      <c r="AT8" s="128"/>
      <c r="AU8" s="93"/>
      <c r="AV8" s="123"/>
      <c r="AW8" s="124"/>
      <c r="AX8" s="124"/>
      <c r="AY8" s="124"/>
      <c r="AZ8" s="124"/>
      <c r="BA8" s="124"/>
      <c r="BB8" s="125"/>
      <c r="BC8" s="119"/>
      <c r="BD8" s="126"/>
      <c r="BE8" s="127"/>
      <c r="BF8" s="128"/>
      <c r="BG8" s="93"/>
      <c r="BH8" s="123"/>
      <c r="BI8" s="124"/>
      <c r="BJ8" s="124"/>
      <c r="BK8" s="124"/>
      <c r="BL8" s="124"/>
      <c r="BM8" s="124"/>
      <c r="BN8" s="125"/>
      <c r="BO8" s="119"/>
      <c r="BP8" s="126"/>
      <c r="BQ8" s="127"/>
      <c r="BR8" s="128"/>
      <c r="BS8" s="93"/>
      <c r="BT8" s="123"/>
      <c r="BU8" s="124"/>
      <c r="BV8" s="124"/>
      <c r="BW8" s="124"/>
      <c r="BX8" s="124"/>
      <c r="BY8" s="124"/>
      <c r="BZ8" s="125"/>
      <c r="CA8" s="119"/>
      <c r="CB8" s="126"/>
      <c r="CC8" s="127"/>
      <c r="CD8" s="128"/>
    </row>
    <row r="9" customFormat="false" ht="12" hidden="false" customHeight="false" outlineLevel="0" collapsed="false">
      <c r="A9" s="81"/>
      <c r="B9" s="81"/>
      <c r="C9" s="81" t="n">
        <v>32</v>
      </c>
      <c r="D9" s="106"/>
      <c r="E9" s="107"/>
      <c r="F9" s="107"/>
      <c r="G9" s="107"/>
      <c r="H9" s="107"/>
      <c r="I9" s="107"/>
      <c r="J9" s="102"/>
      <c r="K9" s="93"/>
      <c r="L9" s="123"/>
      <c r="M9" s="124"/>
      <c r="N9" s="124"/>
      <c r="O9" s="124"/>
      <c r="P9" s="124"/>
      <c r="Q9" s="124"/>
      <c r="R9" s="125"/>
      <c r="S9" s="119"/>
      <c r="T9" s="126"/>
      <c r="U9" s="135"/>
      <c r="V9" s="128"/>
      <c r="W9" s="93"/>
      <c r="X9" s="123"/>
      <c r="Y9" s="124"/>
      <c r="Z9" s="124"/>
      <c r="AA9" s="124"/>
      <c r="AB9" s="124"/>
      <c r="AC9" s="124"/>
      <c r="AD9" s="125"/>
      <c r="AE9" s="119"/>
      <c r="AF9" s="126"/>
      <c r="AG9" s="135"/>
      <c r="AH9" s="128"/>
      <c r="AI9" s="93"/>
      <c r="AJ9" s="123"/>
      <c r="AK9" s="124"/>
      <c r="AL9" s="124"/>
      <c r="AM9" s="124"/>
      <c r="AN9" s="124"/>
      <c r="AO9" s="124"/>
      <c r="AP9" s="125"/>
      <c r="AQ9" s="119"/>
      <c r="AR9" s="126"/>
      <c r="AS9" s="135"/>
      <c r="AT9" s="128"/>
      <c r="AU9" s="93"/>
      <c r="AV9" s="123"/>
      <c r="AW9" s="124"/>
      <c r="AX9" s="124"/>
      <c r="AY9" s="124"/>
      <c r="AZ9" s="124"/>
      <c r="BA9" s="124"/>
      <c r="BB9" s="125"/>
      <c r="BC9" s="119"/>
      <c r="BD9" s="126"/>
      <c r="BE9" s="135"/>
      <c r="BF9" s="128"/>
      <c r="BG9" s="93"/>
      <c r="BH9" s="123"/>
      <c r="BI9" s="124"/>
      <c r="BJ9" s="124"/>
      <c r="BK9" s="124"/>
      <c r="BL9" s="124"/>
      <c r="BM9" s="124"/>
      <c r="BN9" s="125"/>
      <c r="BO9" s="119"/>
      <c r="BP9" s="126"/>
      <c r="BQ9" s="135"/>
      <c r="BR9" s="128"/>
      <c r="BS9" s="93"/>
      <c r="BT9" s="123"/>
      <c r="BU9" s="124"/>
      <c r="BV9" s="124"/>
      <c r="BW9" s="124"/>
      <c r="BX9" s="124"/>
      <c r="BY9" s="124"/>
      <c r="BZ9" s="125"/>
      <c r="CA9" s="119"/>
      <c r="CB9" s="126"/>
      <c r="CC9" s="135"/>
      <c r="CD9" s="128"/>
    </row>
    <row r="10" customFormat="false" ht="12.75" hidden="false" customHeight="false" outlineLevel="0" collapsed="false">
      <c r="A10" s="81"/>
      <c r="B10" s="82"/>
      <c r="C10" s="82" t="n">
        <v>37</v>
      </c>
      <c r="D10" s="114"/>
      <c r="E10" s="115"/>
      <c r="F10" s="115"/>
      <c r="G10" s="115"/>
      <c r="H10" s="115"/>
      <c r="I10" s="115"/>
      <c r="J10" s="110"/>
      <c r="K10" s="93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4"/>
      <c r="W10" s="93"/>
      <c r="X10" s="129"/>
      <c r="Y10" s="130"/>
      <c r="Z10" s="130"/>
      <c r="AA10" s="130"/>
      <c r="AB10" s="130"/>
      <c r="AC10" s="130"/>
      <c r="AD10" s="131"/>
      <c r="AE10" s="119"/>
      <c r="AF10" s="132"/>
      <c r="AG10" s="133"/>
      <c r="AH10" s="134"/>
      <c r="AI10" s="93"/>
      <c r="AJ10" s="129"/>
      <c r="AK10" s="130"/>
      <c r="AL10" s="130"/>
      <c r="AM10" s="130"/>
      <c r="AN10" s="130"/>
      <c r="AO10" s="130"/>
      <c r="AP10" s="131"/>
      <c r="AQ10" s="119"/>
      <c r="AR10" s="132"/>
      <c r="AS10" s="133"/>
      <c r="AT10" s="134"/>
      <c r="AU10" s="93"/>
      <c r="AV10" s="129"/>
      <c r="AW10" s="130"/>
      <c r="AX10" s="130"/>
      <c r="AY10" s="130"/>
      <c r="AZ10" s="130"/>
      <c r="BA10" s="130"/>
      <c r="BB10" s="131"/>
      <c r="BC10" s="119"/>
      <c r="BD10" s="132"/>
      <c r="BE10" s="133"/>
      <c r="BF10" s="134"/>
      <c r="BG10" s="93"/>
      <c r="BH10" s="129"/>
      <c r="BI10" s="130"/>
      <c r="BJ10" s="130"/>
      <c r="BK10" s="130"/>
      <c r="BL10" s="130"/>
      <c r="BM10" s="130"/>
      <c r="BN10" s="131"/>
      <c r="BO10" s="119"/>
      <c r="BP10" s="132"/>
      <c r="BQ10" s="133"/>
      <c r="BR10" s="134"/>
      <c r="BS10" s="93"/>
      <c r="BT10" s="129"/>
      <c r="BU10" s="130"/>
      <c r="BV10" s="130"/>
      <c r="BW10" s="130"/>
      <c r="BX10" s="130"/>
      <c r="BY10" s="130"/>
      <c r="BZ10" s="131"/>
      <c r="CA10" s="119"/>
      <c r="CB10" s="132"/>
      <c r="CC10" s="133"/>
      <c r="CD10" s="134"/>
    </row>
    <row r="11" customFormat="false" ht="12" hidden="false" customHeight="false" outlineLevel="0" collapsed="false">
      <c r="A11" s="81"/>
      <c r="B11" s="89" t="s">
        <v>39</v>
      </c>
      <c r="C11" s="89" t="n">
        <v>22</v>
      </c>
      <c r="D11" s="98"/>
      <c r="E11" s="99"/>
      <c r="F11" s="99"/>
      <c r="G11" s="99"/>
      <c r="H11" s="99"/>
      <c r="I11" s="99"/>
      <c r="J11" s="92"/>
      <c r="K11" s="93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2"/>
      <c r="W11" s="93"/>
      <c r="X11" s="116"/>
      <c r="Y11" s="117"/>
      <c r="Z11" s="117"/>
      <c r="AA11" s="117"/>
      <c r="AB11" s="117"/>
      <c r="AC11" s="117"/>
      <c r="AD11" s="118"/>
      <c r="AE11" s="119"/>
      <c r="AF11" s="120"/>
      <c r="AG11" s="121"/>
      <c r="AH11" s="122"/>
      <c r="AI11" s="93"/>
      <c r="AJ11" s="116"/>
      <c r="AK11" s="117"/>
      <c r="AL11" s="117"/>
      <c r="AM11" s="117"/>
      <c r="AN11" s="117"/>
      <c r="AO11" s="117"/>
      <c r="AP11" s="118"/>
      <c r="AQ11" s="119"/>
      <c r="AR11" s="120"/>
      <c r="AS11" s="121"/>
      <c r="AT11" s="122"/>
      <c r="AU11" s="93"/>
      <c r="AV11" s="116"/>
      <c r="AW11" s="117"/>
      <c r="AX11" s="117"/>
      <c r="AY11" s="117"/>
      <c r="AZ11" s="117"/>
      <c r="BA11" s="117"/>
      <c r="BB11" s="118"/>
      <c r="BC11" s="119"/>
      <c r="BD11" s="120"/>
      <c r="BE11" s="121"/>
      <c r="BF11" s="122"/>
      <c r="BG11" s="93"/>
      <c r="BH11" s="116"/>
      <c r="BI11" s="117"/>
      <c r="BJ11" s="117"/>
      <c r="BK11" s="117"/>
      <c r="BL11" s="117"/>
      <c r="BM11" s="117"/>
      <c r="BN11" s="118"/>
      <c r="BO11" s="119"/>
      <c r="BP11" s="120"/>
      <c r="BQ11" s="121"/>
      <c r="BR11" s="122"/>
      <c r="BS11" s="93"/>
      <c r="BT11" s="116"/>
      <c r="BU11" s="117"/>
      <c r="BV11" s="117"/>
      <c r="BW11" s="117"/>
      <c r="BX11" s="117"/>
      <c r="BY11" s="117"/>
      <c r="BZ11" s="118"/>
      <c r="CA11" s="119"/>
      <c r="CB11" s="120"/>
      <c r="CC11" s="121"/>
      <c r="CD11" s="122"/>
    </row>
    <row r="12" customFormat="false" ht="12" hidden="false" customHeight="false" outlineLevel="0" collapsed="false">
      <c r="A12" s="81"/>
      <c r="B12" s="81"/>
      <c r="C12" s="81" t="n">
        <v>27</v>
      </c>
      <c r="D12" s="106"/>
      <c r="E12" s="107"/>
      <c r="F12" s="107"/>
      <c r="G12" s="107"/>
      <c r="H12" s="107"/>
      <c r="I12" s="107"/>
      <c r="J12" s="102"/>
      <c r="K12" s="93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8"/>
      <c r="W12" s="93"/>
      <c r="X12" s="123"/>
      <c r="Y12" s="124"/>
      <c r="Z12" s="124"/>
      <c r="AA12" s="124"/>
      <c r="AB12" s="124"/>
      <c r="AC12" s="124"/>
      <c r="AD12" s="125"/>
      <c r="AE12" s="119"/>
      <c r="AF12" s="126"/>
      <c r="AG12" s="127"/>
      <c r="AH12" s="128"/>
      <c r="AI12" s="93"/>
      <c r="AJ12" s="123"/>
      <c r="AK12" s="124"/>
      <c r="AL12" s="124"/>
      <c r="AM12" s="124"/>
      <c r="AN12" s="124"/>
      <c r="AO12" s="124"/>
      <c r="AP12" s="125"/>
      <c r="AQ12" s="119"/>
      <c r="AR12" s="126"/>
      <c r="AS12" s="127"/>
      <c r="AT12" s="128"/>
      <c r="AU12" s="93"/>
      <c r="AV12" s="123"/>
      <c r="AW12" s="124"/>
      <c r="AX12" s="124"/>
      <c r="AY12" s="124"/>
      <c r="AZ12" s="124"/>
      <c r="BA12" s="124"/>
      <c r="BB12" s="125"/>
      <c r="BC12" s="119"/>
      <c r="BD12" s="126"/>
      <c r="BE12" s="127"/>
      <c r="BF12" s="128"/>
      <c r="BG12" s="93"/>
      <c r="BH12" s="123"/>
      <c r="BI12" s="124"/>
      <c r="BJ12" s="124"/>
      <c r="BK12" s="124"/>
      <c r="BL12" s="124"/>
      <c r="BM12" s="124"/>
      <c r="BN12" s="125"/>
      <c r="BO12" s="119"/>
      <c r="BP12" s="126"/>
      <c r="BQ12" s="127"/>
      <c r="BR12" s="128"/>
      <c r="BS12" s="93"/>
      <c r="BT12" s="123"/>
      <c r="BU12" s="124"/>
      <c r="BV12" s="124"/>
      <c r="BW12" s="124"/>
      <c r="BX12" s="124"/>
      <c r="BY12" s="124"/>
      <c r="BZ12" s="125"/>
      <c r="CA12" s="119"/>
      <c r="CB12" s="126"/>
      <c r="CC12" s="127"/>
      <c r="CD12" s="128"/>
    </row>
    <row r="13" customFormat="false" ht="12" hidden="false" customHeight="false" outlineLevel="0" collapsed="false">
      <c r="A13" s="81"/>
      <c r="B13" s="81"/>
      <c r="C13" s="81" t="n">
        <v>32</v>
      </c>
      <c r="D13" s="106"/>
      <c r="E13" s="107"/>
      <c r="F13" s="107"/>
      <c r="G13" s="107"/>
      <c r="H13" s="107"/>
      <c r="I13" s="107"/>
      <c r="J13" s="102"/>
      <c r="K13" s="93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8"/>
      <c r="W13" s="93"/>
      <c r="X13" s="123"/>
      <c r="Y13" s="124"/>
      <c r="Z13" s="124"/>
      <c r="AA13" s="124"/>
      <c r="AB13" s="124"/>
      <c r="AC13" s="124"/>
      <c r="AD13" s="125"/>
      <c r="AE13" s="119"/>
      <c r="AF13" s="126"/>
      <c r="AG13" s="127"/>
      <c r="AH13" s="128"/>
      <c r="AI13" s="93"/>
      <c r="AJ13" s="123"/>
      <c r="AK13" s="124"/>
      <c r="AL13" s="124"/>
      <c r="AM13" s="124"/>
      <c r="AN13" s="124"/>
      <c r="AO13" s="124"/>
      <c r="AP13" s="125"/>
      <c r="AQ13" s="119"/>
      <c r="AR13" s="126"/>
      <c r="AS13" s="127"/>
      <c r="AT13" s="128"/>
      <c r="AU13" s="93"/>
      <c r="AV13" s="123"/>
      <c r="AW13" s="124"/>
      <c r="AX13" s="124"/>
      <c r="AY13" s="124"/>
      <c r="AZ13" s="124"/>
      <c r="BA13" s="124"/>
      <c r="BB13" s="125"/>
      <c r="BC13" s="119"/>
      <c r="BD13" s="126"/>
      <c r="BE13" s="127"/>
      <c r="BF13" s="128"/>
      <c r="BG13" s="93"/>
      <c r="BH13" s="123"/>
      <c r="BI13" s="124"/>
      <c r="BJ13" s="124"/>
      <c r="BK13" s="124"/>
      <c r="BL13" s="124"/>
      <c r="BM13" s="124"/>
      <c r="BN13" s="125"/>
      <c r="BO13" s="119"/>
      <c r="BP13" s="126"/>
      <c r="BQ13" s="127"/>
      <c r="BR13" s="128"/>
      <c r="BS13" s="93"/>
      <c r="BT13" s="123"/>
      <c r="BU13" s="124"/>
      <c r="BV13" s="124"/>
      <c r="BW13" s="124"/>
      <c r="BX13" s="124"/>
      <c r="BY13" s="124"/>
      <c r="BZ13" s="125"/>
      <c r="CA13" s="119"/>
      <c r="CB13" s="126"/>
      <c r="CC13" s="127"/>
      <c r="CD13" s="128"/>
    </row>
    <row r="14" customFormat="false" ht="12.75" hidden="false" customHeight="false" outlineLevel="0" collapsed="false">
      <c r="A14" s="81"/>
      <c r="B14" s="82"/>
      <c r="C14" s="82" t="n">
        <v>37</v>
      </c>
      <c r="D14" s="114"/>
      <c r="E14" s="115"/>
      <c r="F14" s="115"/>
      <c r="G14" s="115"/>
      <c r="H14" s="115"/>
      <c r="I14" s="115"/>
      <c r="J14" s="110"/>
      <c r="K14" s="93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4"/>
      <c r="W14" s="93"/>
      <c r="X14" s="129"/>
      <c r="Y14" s="130"/>
      <c r="Z14" s="130"/>
      <c r="AA14" s="130"/>
      <c r="AB14" s="130"/>
      <c r="AC14" s="130"/>
      <c r="AD14" s="131"/>
      <c r="AE14" s="119"/>
      <c r="AF14" s="132"/>
      <c r="AG14" s="133"/>
      <c r="AH14" s="134"/>
      <c r="AI14" s="93"/>
      <c r="AJ14" s="129"/>
      <c r="AK14" s="130"/>
      <c r="AL14" s="130"/>
      <c r="AM14" s="130"/>
      <c r="AN14" s="130"/>
      <c r="AO14" s="130"/>
      <c r="AP14" s="131"/>
      <c r="AQ14" s="119"/>
      <c r="AR14" s="132"/>
      <c r="AS14" s="133"/>
      <c r="AT14" s="134"/>
      <c r="AU14" s="93"/>
      <c r="AV14" s="129"/>
      <c r="AW14" s="130"/>
      <c r="AX14" s="130"/>
      <c r="AY14" s="130"/>
      <c r="AZ14" s="130"/>
      <c r="BA14" s="130"/>
      <c r="BB14" s="131"/>
      <c r="BC14" s="119"/>
      <c r="BD14" s="132"/>
      <c r="BE14" s="133"/>
      <c r="BF14" s="134"/>
      <c r="BG14" s="93"/>
      <c r="BH14" s="129"/>
      <c r="BI14" s="130"/>
      <c r="BJ14" s="130"/>
      <c r="BK14" s="130"/>
      <c r="BL14" s="130"/>
      <c r="BM14" s="130"/>
      <c r="BN14" s="131"/>
      <c r="BO14" s="119"/>
      <c r="BP14" s="132"/>
      <c r="BQ14" s="133"/>
      <c r="BR14" s="134"/>
      <c r="BS14" s="93"/>
      <c r="BT14" s="129"/>
      <c r="BU14" s="130"/>
      <c r="BV14" s="130"/>
      <c r="BW14" s="130"/>
      <c r="BX14" s="130"/>
      <c r="BY14" s="130"/>
      <c r="BZ14" s="131"/>
      <c r="CA14" s="119"/>
      <c r="CB14" s="132"/>
      <c r="CC14" s="133"/>
      <c r="CD14" s="134"/>
    </row>
    <row r="15" customFormat="false" ht="12" hidden="false" customHeight="false" outlineLevel="0" collapsed="false">
      <c r="A15" s="81"/>
      <c r="B15" s="89" t="s">
        <v>40</v>
      </c>
      <c r="C15" s="89" t="n">
        <v>22</v>
      </c>
      <c r="D15" s="98"/>
      <c r="E15" s="99"/>
      <c r="F15" s="99"/>
      <c r="G15" s="99"/>
      <c r="H15" s="99"/>
      <c r="I15" s="99"/>
      <c r="J15" s="92"/>
      <c r="K15" s="93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2"/>
      <c r="W15" s="93"/>
      <c r="X15" s="116"/>
      <c r="Y15" s="117"/>
      <c r="Z15" s="117"/>
      <c r="AA15" s="117"/>
      <c r="AB15" s="117"/>
      <c r="AC15" s="117"/>
      <c r="AD15" s="118"/>
      <c r="AE15" s="119"/>
      <c r="AF15" s="120"/>
      <c r="AG15" s="121"/>
      <c r="AH15" s="122"/>
      <c r="AI15" s="93"/>
      <c r="AJ15" s="116"/>
      <c r="AK15" s="117"/>
      <c r="AL15" s="117"/>
      <c r="AM15" s="117"/>
      <c r="AN15" s="117"/>
      <c r="AO15" s="117"/>
      <c r="AP15" s="118"/>
      <c r="AQ15" s="119"/>
      <c r="AR15" s="120"/>
      <c r="AS15" s="121"/>
      <c r="AT15" s="122"/>
      <c r="AU15" s="93"/>
      <c r="AV15" s="116"/>
      <c r="AW15" s="117"/>
      <c r="AX15" s="117"/>
      <c r="AY15" s="117"/>
      <c r="AZ15" s="117"/>
      <c r="BA15" s="117"/>
      <c r="BB15" s="118"/>
      <c r="BC15" s="119"/>
      <c r="BD15" s="120"/>
      <c r="BE15" s="121"/>
      <c r="BF15" s="122"/>
      <c r="BG15" s="93"/>
      <c r="BH15" s="116"/>
      <c r="BI15" s="117"/>
      <c r="BJ15" s="117"/>
      <c r="BK15" s="117"/>
      <c r="BL15" s="117"/>
      <c r="BM15" s="117"/>
      <c r="BN15" s="118"/>
      <c r="BO15" s="119"/>
      <c r="BP15" s="120"/>
      <c r="BQ15" s="121"/>
      <c r="BR15" s="122"/>
      <c r="BS15" s="93"/>
      <c r="BT15" s="116"/>
      <c r="BU15" s="117"/>
      <c r="BV15" s="117"/>
      <c r="BW15" s="117"/>
      <c r="BX15" s="117"/>
      <c r="BY15" s="117"/>
      <c r="BZ15" s="118"/>
      <c r="CA15" s="119"/>
      <c r="CB15" s="120"/>
      <c r="CC15" s="121"/>
      <c r="CD15" s="122"/>
    </row>
    <row r="16" customFormat="false" ht="12" hidden="false" customHeight="false" outlineLevel="0" collapsed="false">
      <c r="A16" s="81"/>
      <c r="B16" s="81"/>
      <c r="C16" s="81" t="n">
        <v>27</v>
      </c>
      <c r="D16" s="106"/>
      <c r="E16" s="107"/>
      <c r="F16" s="107"/>
      <c r="G16" s="107"/>
      <c r="H16" s="107"/>
      <c r="I16" s="107"/>
      <c r="J16" s="102"/>
      <c r="K16" s="93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8"/>
      <c r="W16" s="93"/>
      <c r="X16" s="123"/>
      <c r="Y16" s="124"/>
      <c r="Z16" s="124"/>
      <c r="AA16" s="124"/>
      <c r="AB16" s="124"/>
      <c r="AC16" s="124"/>
      <c r="AD16" s="125"/>
      <c r="AE16" s="119"/>
      <c r="AF16" s="126"/>
      <c r="AG16" s="127"/>
      <c r="AH16" s="128"/>
      <c r="AI16" s="93"/>
      <c r="AJ16" s="123"/>
      <c r="AK16" s="124"/>
      <c r="AL16" s="124"/>
      <c r="AM16" s="124"/>
      <c r="AN16" s="124"/>
      <c r="AO16" s="124"/>
      <c r="AP16" s="125"/>
      <c r="AQ16" s="119"/>
      <c r="AR16" s="126"/>
      <c r="AS16" s="127"/>
      <c r="AT16" s="128"/>
      <c r="AU16" s="93"/>
      <c r="AV16" s="123"/>
      <c r="AW16" s="124"/>
      <c r="AX16" s="124"/>
      <c r="AY16" s="124"/>
      <c r="AZ16" s="124"/>
      <c r="BA16" s="124"/>
      <c r="BB16" s="125"/>
      <c r="BC16" s="119"/>
      <c r="BD16" s="126"/>
      <c r="BE16" s="127"/>
      <c r="BF16" s="128"/>
      <c r="BG16" s="93"/>
      <c r="BH16" s="123"/>
      <c r="BI16" s="124"/>
      <c r="BJ16" s="124"/>
      <c r="BK16" s="124"/>
      <c r="BL16" s="124"/>
      <c r="BM16" s="124"/>
      <c r="BN16" s="125"/>
      <c r="BO16" s="119"/>
      <c r="BP16" s="126"/>
      <c r="BQ16" s="127"/>
      <c r="BR16" s="128"/>
      <c r="BS16" s="93"/>
      <c r="BT16" s="123"/>
      <c r="BU16" s="124"/>
      <c r="BV16" s="124"/>
      <c r="BW16" s="124"/>
      <c r="BX16" s="124"/>
      <c r="BY16" s="124"/>
      <c r="BZ16" s="125"/>
      <c r="CA16" s="119"/>
      <c r="CB16" s="126"/>
      <c r="CC16" s="127"/>
      <c r="CD16" s="128"/>
    </row>
    <row r="17" customFormat="false" ht="12" hidden="false" customHeight="false" outlineLevel="0" collapsed="false">
      <c r="A17" s="81"/>
      <c r="B17" s="81"/>
      <c r="C17" s="81" t="n">
        <v>32</v>
      </c>
      <c r="D17" s="106"/>
      <c r="E17" s="107"/>
      <c r="F17" s="107"/>
      <c r="G17" s="107"/>
      <c r="H17" s="107"/>
      <c r="I17" s="107"/>
      <c r="J17" s="102"/>
      <c r="K17" s="93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8"/>
      <c r="W17" s="93"/>
      <c r="X17" s="123"/>
      <c r="Y17" s="124"/>
      <c r="Z17" s="124"/>
      <c r="AA17" s="124"/>
      <c r="AB17" s="124"/>
      <c r="AC17" s="124"/>
      <c r="AD17" s="125"/>
      <c r="AE17" s="119"/>
      <c r="AF17" s="126"/>
      <c r="AG17" s="127"/>
      <c r="AH17" s="128"/>
      <c r="AI17" s="93"/>
      <c r="AJ17" s="123"/>
      <c r="AK17" s="124"/>
      <c r="AL17" s="124"/>
      <c r="AM17" s="124"/>
      <c r="AN17" s="124"/>
      <c r="AO17" s="124"/>
      <c r="AP17" s="125"/>
      <c r="AQ17" s="119"/>
      <c r="AR17" s="126"/>
      <c r="AS17" s="127"/>
      <c r="AT17" s="128"/>
      <c r="AU17" s="93"/>
      <c r="AV17" s="123"/>
      <c r="AW17" s="124"/>
      <c r="AX17" s="124"/>
      <c r="AY17" s="124"/>
      <c r="AZ17" s="124"/>
      <c r="BA17" s="124"/>
      <c r="BB17" s="125"/>
      <c r="BC17" s="119"/>
      <c r="BD17" s="126"/>
      <c r="BE17" s="127"/>
      <c r="BF17" s="128"/>
      <c r="BG17" s="93"/>
      <c r="BH17" s="123"/>
      <c r="BI17" s="124"/>
      <c r="BJ17" s="124"/>
      <c r="BK17" s="124"/>
      <c r="BL17" s="124"/>
      <c r="BM17" s="124"/>
      <c r="BN17" s="125"/>
      <c r="BO17" s="119"/>
      <c r="BP17" s="126"/>
      <c r="BQ17" s="127"/>
      <c r="BR17" s="128"/>
      <c r="BS17" s="93"/>
      <c r="BT17" s="123"/>
      <c r="BU17" s="124"/>
      <c r="BV17" s="124"/>
      <c r="BW17" s="124"/>
      <c r="BX17" s="124"/>
      <c r="BY17" s="124"/>
      <c r="BZ17" s="125"/>
      <c r="CA17" s="119"/>
      <c r="CB17" s="126"/>
      <c r="CC17" s="127"/>
      <c r="CD17" s="128"/>
    </row>
    <row r="18" customFormat="false" ht="12.75" hidden="false" customHeight="false" outlineLevel="0" collapsed="false">
      <c r="A18" s="82"/>
      <c r="B18" s="82"/>
      <c r="C18" s="82" t="n">
        <v>37</v>
      </c>
      <c r="D18" s="114"/>
      <c r="E18" s="115"/>
      <c r="F18" s="115"/>
      <c r="G18" s="115"/>
      <c r="H18" s="115"/>
      <c r="I18" s="115"/>
      <c r="J18" s="110"/>
      <c r="K18" s="93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4"/>
      <c r="W18" s="93"/>
      <c r="X18" s="129"/>
      <c r="Y18" s="130"/>
      <c r="Z18" s="130"/>
      <c r="AA18" s="130"/>
      <c r="AB18" s="130"/>
      <c r="AC18" s="130"/>
      <c r="AD18" s="131"/>
      <c r="AE18" s="119"/>
      <c r="AF18" s="132"/>
      <c r="AG18" s="133"/>
      <c r="AH18" s="134"/>
      <c r="AI18" s="93"/>
      <c r="AJ18" s="129"/>
      <c r="AK18" s="130"/>
      <c r="AL18" s="130"/>
      <c r="AM18" s="130"/>
      <c r="AN18" s="130"/>
      <c r="AO18" s="130"/>
      <c r="AP18" s="131"/>
      <c r="AQ18" s="119"/>
      <c r="AR18" s="132"/>
      <c r="AS18" s="133"/>
      <c r="AT18" s="134"/>
      <c r="AU18" s="93"/>
      <c r="AV18" s="129"/>
      <c r="AW18" s="130"/>
      <c r="AX18" s="130"/>
      <c r="AY18" s="130"/>
      <c r="AZ18" s="130"/>
      <c r="BA18" s="130"/>
      <c r="BB18" s="131"/>
      <c r="BC18" s="119"/>
      <c r="BD18" s="132"/>
      <c r="BE18" s="133"/>
      <c r="BF18" s="134"/>
      <c r="BG18" s="93"/>
      <c r="BH18" s="129"/>
      <c r="BI18" s="130"/>
      <c r="BJ18" s="130"/>
      <c r="BK18" s="130"/>
      <c r="BL18" s="130"/>
      <c r="BM18" s="130"/>
      <c r="BN18" s="131"/>
      <c r="BO18" s="119"/>
      <c r="BP18" s="132"/>
      <c r="BQ18" s="133"/>
      <c r="BR18" s="134"/>
      <c r="BS18" s="93"/>
      <c r="BT18" s="129"/>
      <c r="BU18" s="130"/>
      <c r="BV18" s="130"/>
      <c r="BW18" s="130"/>
      <c r="BX18" s="130"/>
      <c r="BY18" s="130"/>
      <c r="BZ18" s="131"/>
      <c r="CA18" s="119"/>
      <c r="CB18" s="132"/>
      <c r="CC18" s="133"/>
      <c r="CD18" s="134"/>
    </row>
    <row r="19" customFormat="false" ht="12" hidden="false" customHeight="false" outlineLevel="0" collapsed="false">
      <c r="A19" s="7" t="s">
        <v>12</v>
      </c>
      <c r="B19" s="7" t="s">
        <v>41</v>
      </c>
      <c r="C19" s="7" t="n">
        <v>22</v>
      </c>
      <c r="D19" s="67" t="n">
        <v>5132.2088</v>
      </c>
      <c r="E19" s="68" t="n">
        <v>41.9109</v>
      </c>
      <c r="F19" s="68" t="n">
        <v>43.3791</v>
      </c>
      <c r="G19" s="68" t="n">
        <v>44.9593</v>
      </c>
      <c r="H19" s="68" t="n">
        <v>24228.82</v>
      </c>
      <c r="I19" s="68" t="n">
        <v>37.14</v>
      </c>
      <c r="J19" s="46" t="n">
        <f aca="false">H19/3600</f>
        <v>6.73022777777778</v>
      </c>
      <c r="L19" s="67"/>
      <c r="M19" s="68"/>
      <c r="N19" s="68"/>
      <c r="O19" s="68"/>
      <c r="P19" s="68"/>
      <c r="Q19" s="68"/>
      <c r="R19" s="46" t="n">
        <f aca="false">P19/3600</f>
        <v>0</v>
      </c>
      <c r="S19" s="4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67"/>
      <c r="Y19" s="68"/>
      <c r="Z19" s="68"/>
      <c r="AA19" s="68"/>
      <c r="AB19" s="68"/>
      <c r="AC19" s="68"/>
      <c r="AD19" s="46" t="n">
        <f aca="false">AB19/3600</f>
        <v>0</v>
      </c>
      <c r="AE19" s="4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67"/>
      <c r="AK19" s="68"/>
      <c r="AL19" s="68"/>
      <c r="AM19" s="68"/>
      <c r="AN19" s="68"/>
      <c r="AO19" s="68"/>
      <c r="AP19" s="46" t="n">
        <f aca="false">AN19/3600</f>
        <v>0</v>
      </c>
      <c r="AQ19" s="4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67"/>
      <c r="AW19" s="68"/>
      <c r="AX19" s="68"/>
      <c r="AY19" s="68"/>
      <c r="AZ19" s="68"/>
      <c r="BA19" s="68"/>
      <c r="BB19" s="46" t="n">
        <f aca="false">AZ19/3600</f>
        <v>0</v>
      </c>
      <c r="BC19" s="4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67"/>
      <c r="BI19" s="68"/>
      <c r="BJ19" s="68"/>
      <c r="BK19" s="68"/>
      <c r="BL19" s="68"/>
      <c r="BM19" s="68"/>
      <c r="BN19" s="46" t="n">
        <f aca="false">BL19/3600</f>
        <v>0</v>
      </c>
      <c r="BO19" s="4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67"/>
      <c r="BU19" s="68"/>
      <c r="BV19" s="68"/>
      <c r="BW19" s="68"/>
      <c r="BX19" s="68"/>
      <c r="BY19" s="68"/>
      <c r="BZ19" s="46" t="n">
        <f aca="false">BX19/3600</f>
        <v>0</v>
      </c>
      <c r="CA19" s="4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</row>
    <row r="20" customFormat="false" ht="12" hidden="false" customHeight="false" outlineLevel="0" collapsed="false">
      <c r="A20" s="11" t="s">
        <v>42</v>
      </c>
      <c r="B20" s="11"/>
      <c r="C20" s="11" t="n">
        <v>27</v>
      </c>
      <c r="D20" s="69" t="n">
        <v>2402.0688</v>
      </c>
      <c r="E20" s="70" t="n">
        <v>39.8629</v>
      </c>
      <c r="F20" s="70" t="n">
        <v>41.7376</v>
      </c>
      <c r="G20" s="70" t="n">
        <v>42.906</v>
      </c>
      <c r="H20" s="70" t="n">
        <v>21308.04</v>
      </c>
      <c r="I20" s="70" t="n">
        <v>33.66</v>
      </c>
      <c r="J20" s="51" t="n">
        <f aca="false">H20/3600</f>
        <v>5.9189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3"/>
      <c r="U20" s="54"/>
      <c r="V20" s="55"/>
      <c r="X20" s="69"/>
      <c r="Y20" s="70"/>
      <c r="Z20" s="70"/>
      <c r="AA20" s="70"/>
      <c r="AB20" s="70"/>
      <c r="AC20" s="70"/>
      <c r="AD20" s="51" t="n">
        <f aca="false">AB20/3600</f>
        <v>0</v>
      </c>
      <c r="AE20" s="48"/>
      <c r="AF20" s="53"/>
      <c r="AG20" s="54"/>
      <c r="AH20" s="55"/>
      <c r="AJ20" s="69"/>
      <c r="AK20" s="70"/>
      <c r="AL20" s="70"/>
      <c r="AM20" s="70"/>
      <c r="AN20" s="70"/>
      <c r="AO20" s="70"/>
      <c r="AP20" s="51" t="n">
        <f aca="false">AN20/3600</f>
        <v>0</v>
      </c>
      <c r="AQ20" s="48"/>
      <c r="AR20" s="53"/>
      <c r="AS20" s="54"/>
      <c r="AT20" s="55"/>
      <c r="AV20" s="69"/>
      <c r="AW20" s="70"/>
      <c r="AX20" s="70"/>
      <c r="AY20" s="70"/>
      <c r="AZ20" s="70"/>
      <c r="BA20" s="70"/>
      <c r="BB20" s="51" t="n">
        <f aca="false">AZ20/3600</f>
        <v>0</v>
      </c>
      <c r="BC20" s="48"/>
      <c r="BD20" s="53"/>
      <c r="BE20" s="54"/>
      <c r="BF20" s="55"/>
      <c r="BH20" s="69"/>
      <c r="BI20" s="70"/>
      <c r="BJ20" s="70"/>
      <c r="BK20" s="70"/>
      <c r="BL20" s="70"/>
      <c r="BM20" s="70"/>
      <c r="BN20" s="51" t="n">
        <f aca="false">BL20/3600</f>
        <v>0</v>
      </c>
      <c r="BO20" s="48"/>
      <c r="BP20" s="53"/>
      <c r="BQ20" s="54"/>
      <c r="BR20" s="55"/>
      <c r="BT20" s="69"/>
      <c r="BU20" s="70"/>
      <c r="BV20" s="70"/>
      <c r="BW20" s="70"/>
      <c r="BX20" s="70"/>
      <c r="BY20" s="70"/>
      <c r="BZ20" s="51" t="n">
        <f aca="false">BX20/3600</f>
        <v>0</v>
      </c>
      <c r="CA20" s="48"/>
      <c r="CB20" s="53"/>
      <c r="CC20" s="54"/>
      <c r="CD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60.0272</v>
      </c>
      <c r="E21" s="70" t="n">
        <v>37.2709</v>
      </c>
      <c r="F21" s="70" t="n">
        <v>40.5304</v>
      </c>
      <c r="G21" s="70" t="n">
        <v>41.63</v>
      </c>
      <c r="H21" s="70" t="n">
        <v>18971.3</v>
      </c>
      <c r="I21" s="70" t="n">
        <v>27.24</v>
      </c>
      <c r="J21" s="51" t="n">
        <f aca="false">H21/3600</f>
        <v>5.26980555555556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3"/>
      <c r="U21" s="54"/>
      <c r="V21" s="55"/>
      <c r="X21" s="69"/>
      <c r="Y21" s="70"/>
      <c r="Z21" s="70"/>
      <c r="AA21" s="70"/>
      <c r="AB21" s="70"/>
      <c r="AC21" s="70"/>
      <c r="AD21" s="51" t="n">
        <f aca="false">AB21/3600</f>
        <v>0</v>
      </c>
      <c r="AE21" s="48"/>
      <c r="AF21" s="53"/>
      <c r="AG21" s="54"/>
      <c r="AH21" s="55"/>
      <c r="AJ21" s="69"/>
      <c r="AK21" s="70"/>
      <c r="AL21" s="70"/>
      <c r="AM21" s="70"/>
      <c r="AN21" s="70"/>
      <c r="AO21" s="70"/>
      <c r="AP21" s="51" t="n">
        <f aca="false">AN21/3600</f>
        <v>0</v>
      </c>
      <c r="AQ21" s="48"/>
      <c r="AR21" s="53"/>
      <c r="AS21" s="54"/>
      <c r="AT21" s="55"/>
      <c r="AV21" s="69"/>
      <c r="AW21" s="70"/>
      <c r="AX21" s="70"/>
      <c r="AY21" s="70"/>
      <c r="AZ21" s="70"/>
      <c r="BA21" s="70"/>
      <c r="BB21" s="51" t="n">
        <f aca="false">AZ21/3600</f>
        <v>0</v>
      </c>
      <c r="BC21" s="48"/>
      <c r="BD21" s="53"/>
      <c r="BE21" s="54"/>
      <c r="BF21" s="55"/>
      <c r="BH21" s="69"/>
      <c r="BI21" s="70"/>
      <c r="BJ21" s="70"/>
      <c r="BK21" s="70"/>
      <c r="BL21" s="70"/>
      <c r="BM21" s="70"/>
      <c r="BN21" s="51" t="n">
        <f aca="false">BL21/3600</f>
        <v>0</v>
      </c>
      <c r="BO21" s="48"/>
      <c r="BP21" s="53"/>
      <c r="BQ21" s="54"/>
      <c r="BR21" s="55"/>
      <c r="BT21" s="69"/>
      <c r="BU21" s="70"/>
      <c r="BV21" s="70"/>
      <c r="BW21" s="70"/>
      <c r="BX21" s="70"/>
      <c r="BY21" s="70"/>
      <c r="BZ21" s="51" t="n">
        <f aca="false">BX21/3600</f>
        <v>0</v>
      </c>
      <c r="CA21" s="48"/>
      <c r="CB21" s="53"/>
      <c r="CC21" s="54"/>
      <c r="CD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6.4928</v>
      </c>
      <c r="E22" s="72" t="n">
        <v>34.6243</v>
      </c>
      <c r="F22" s="72" t="n">
        <v>39.6507</v>
      </c>
      <c r="G22" s="72" t="n">
        <v>40.8336</v>
      </c>
      <c r="H22" s="72" t="n">
        <v>17234.47</v>
      </c>
      <c r="I22" s="72" t="n">
        <v>24.12</v>
      </c>
      <c r="J22" s="58" t="n">
        <f aca="false">H22/3600</f>
        <v>4.78735277777778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8"/>
      <c r="T22" s="60"/>
      <c r="U22" s="61"/>
      <c r="V22" s="62"/>
      <c r="X22" s="71"/>
      <c r="Y22" s="72"/>
      <c r="Z22" s="72"/>
      <c r="AA22" s="72"/>
      <c r="AB22" s="72"/>
      <c r="AC22" s="72"/>
      <c r="AD22" s="58" t="n">
        <f aca="false">AB22/3600</f>
        <v>0</v>
      </c>
      <c r="AE22" s="48"/>
      <c r="AF22" s="60"/>
      <c r="AG22" s="61"/>
      <c r="AH22" s="62"/>
      <c r="AJ22" s="71"/>
      <c r="AK22" s="72"/>
      <c r="AL22" s="72"/>
      <c r="AM22" s="72"/>
      <c r="AN22" s="72"/>
      <c r="AO22" s="72"/>
      <c r="AP22" s="58" t="n">
        <f aca="false">AN22/3600</f>
        <v>0</v>
      </c>
      <c r="AQ22" s="48"/>
      <c r="AR22" s="60"/>
      <c r="AS22" s="61"/>
      <c r="AT22" s="62"/>
      <c r="AV22" s="71"/>
      <c r="AW22" s="72"/>
      <c r="AX22" s="72"/>
      <c r="AY22" s="72"/>
      <c r="AZ22" s="72"/>
      <c r="BA22" s="72"/>
      <c r="BB22" s="58" t="n">
        <f aca="false">AZ22/3600</f>
        <v>0</v>
      </c>
      <c r="BC22" s="48"/>
      <c r="BD22" s="60"/>
      <c r="BE22" s="61"/>
      <c r="BF22" s="62"/>
      <c r="BH22" s="71"/>
      <c r="BI22" s="72"/>
      <c r="BJ22" s="72"/>
      <c r="BK22" s="72"/>
      <c r="BL22" s="72"/>
      <c r="BM22" s="72"/>
      <c r="BN22" s="58" t="n">
        <f aca="false">BL22/3600</f>
        <v>0</v>
      </c>
      <c r="BO22" s="48"/>
      <c r="BP22" s="60"/>
      <c r="BQ22" s="61"/>
      <c r="BR22" s="62"/>
      <c r="BT22" s="71"/>
      <c r="BU22" s="72"/>
      <c r="BV22" s="72"/>
      <c r="BW22" s="72"/>
      <c r="BX22" s="72"/>
      <c r="BY22" s="72"/>
      <c r="BZ22" s="58" t="n">
        <f aca="false">BX22/3600</f>
        <v>0</v>
      </c>
      <c r="CA22" s="48"/>
      <c r="CB22" s="60"/>
      <c r="CC22" s="61"/>
      <c r="CD22" s="62"/>
    </row>
    <row r="23" customFormat="false" ht="12" hidden="false" customHeight="false" outlineLevel="0" collapsed="false">
      <c r="A23" s="11"/>
      <c r="B23" s="7" t="s">
        <v>43</v>
      </c>
      <c r="C23" s="7" t="n">
        <v>22</v>
      </c>
      <c r="D23" s="67" t="n">
        <v>7795.9856</v>
      </c>
      <c r="E23" s="68" t="n">
        <v>40.0181</v>
      </c>
      <c r="F23" s="68" t="n">
        <v>42.0385</v>
      </c>
      <c r="G23" s="68" t="n">
        <v>43.2251</v>
      </c>
      <c r="H23" s="68" t="n">
        <v>22645.41</v>
      </c>
      <c r="I23" s="68" t="n">
        <v>40.15</v>
      </c>
      <c r="J23" s="46" t="n">
        <f aca="false">H23/3600</f>
        <v>6.29039166666667</v>
      </c>
      <c r="L23" s="67"/>
      <c r="M23" s="68"/>
      <c r="N23" s="68"/>
      <c r="O23" s="68"/>
      <c r="P23" s="68"/>
      <c r="Q23" s="68"/>
      <c r="R23" s="46" t="n">
        <f aca="false">P23/3600</f>
        <v>0</v>
      </c>
      <c r="S23" s="4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67"/>
      <c r="Y23" s="68"/>
      <c r="Z23" s="68"/>
      <c r="AA23" s="68"/>
      <c r="AB23" s="68"/>
      <c r="AC23" s="68"/>
      <c r="AD23" s="46" t="n">
        <f aca="false">AB23/3600</f>
        <v>0</v>
      </c>
      <c r="AE23" s="4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67"/>
      <c r="AK23" s="68"/>
      <c r="AL23" s="68"/>
      <c r="AM23" s="68"/>
      <c r="AN23" s="68"/>
      <c r="AO23" s="68"/>
      <c r="AP23" s="46" t="n">
        <f aca="false">AN23/3600</f>
        <v>0</v>
      </c>
      <c r="AQ23" s="4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67"/>
      <c r="AW23" s="68"/>
      <c r="AX23" s="68"/>
      <c r="AY23" s="68"/>
      <c r="AZ23" s="68"/>
      <c r="BA23" s="68"/>
      <c r="BB23" s="46" t="n">
        <f aca="false">AZ23/3600</f>
        <v>0</v>
      </c>
      <c r="BC23" s="4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67"/>
      <c r="BI23" s="68"/>
      <c r="BJ23" s="68"/>
      <c r="BK23" s="68"/>
      <c r="BL23" s="68"/>
      <c r="BM23" s="68"/>
      <c r="BN23" s="46" t="n">
        <f aca="false">BL23/3600</f>
        <v>0</v>
      </c>
      <c r="BO23" s="4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67"/>
      <c r="BU23" s="68"/>
      <c r="BV23" s="68"/>
      <c r="BW23" s="68"/>
      <c r="BX23" s="68"/>
      <c r="BY23" s="68"/>
      <c r="BZ23" s="46" t="n">
        <f aca="false">BX23/3600</f>
        <v>0</v>
      </c>
      <c r="CA23" s="4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45.2592</v>
      </c>
      <c r="E24" s="70" t="n">
        <v>37.0905</v>
      </c>
      <c r="F24" s="70" t="n">
        <v>39.8838</v>
      </c>
      <c r="G24" s="70" t="n">
        <v>40.8798</v>
      </c>
      <c r="H24" s="70" t="n">
        <v>19125.37</v>
      </c>
      <c r="I24" s="70" t="n">
        <v>31.31</v>
      </c>
      <c r="J24" s="51" t="n">
        <f aca="false">H24/3600</f>
        <v>5.31260277777778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3"/>
      <c r="U24" s="54"/>
      <c r="V24" s="55"/>
      <c r="X24" s="69"/>
      <c r="Y24" s="70"/>
      <c r="Z24" s="70"/>
      <c r="AA24" s="70"/>
      <c r="AB24" s="70"/>
      <c r="AC24" s="70"/>
      <c r="AD24" s="51" t="n">
        <f aca="false">AB24/3600</f>
        <v>0</v>
      </c>
      <c r="AE24" s="48"/>
      <c r="AF24" s="53"/>
      <c r="AG24" s="54"/>
      <c r="AH24" s="55"/>
      <c r="AJ24" s="69"/>
      <c r="AK24" s="70"/>
      <c r="AL24" s="70"/>
      <c r="AM24" s="70"/>
      <c r="AN24" s="70"/>
      <c r="AO24" s="70"/>
      <c r="AP24" s="51" t="n">
        <f aca="false">AN24/3600</f>
        <v>0</v>
      </c>
      <c r="AQ24" s="48"/>
      <c r="AR24" s="53"/>
      <c r="AS24" s="54"/>
      <c r="AT24" s="55"/>
      <c r="AV24" s="69"/>
      <c r="AW24" s="70"/>
      <c r="AX24" s="70"/>
      <c r="AY24" s="70"/>
      <c r="AZ24" s="70"/>
      <c r="BA24" s="70"/>
      <c r="BB24" s="51" t="n">
        <f aca="false">AZ24/3600</f>
        <v>0</v>
      </c>
      <c r="BC24" s="48"/>
      <c r="BD24" s="53"/>
      <c r="BE24" s="54"/>
      <c r="BF24" s="55"/>
      <c r="BH24" s="69"/>
      <c r="BI24" s="70"/>
      <c r="BJ24" s="70"/>
      <c r="BK24" s="70"/>
      <c r="BL24" s="70"/>
      <c r="BM24" s="70"/>
      <c r="BN24" s="51" t="n">
        <f aca="false">BL24/3600</f>
        <v>0</v>
      </c>
      <c r="BO24" s="48"/>
      <c r="BP24" s="53"/>
      <c r="BQ24" s="54"/>
      <c r="BR24" s="55"/>
      <c r="BT24" s="69"/>
      <c r="BU24" s="70"/>
      <c r="BV24" s="70"/>
      <c r="BW24" s="70"/>
      <c r="BX24" s="70"/>
      <c r="BY24" s="70"/>
      <c r="BZ24" s="51" t="n">
        <f aca="false">BX24/3600</f>
        <v>0</v>
      </c>
      <c r="CA24" s="48"/>
      <c r="CB24" s="53"/>
      <c r="CC24" s="54"/>
      <c r="CD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38.3584</v>
      </c>
      <c r="E25" s="70" t="n">
        <v>34.2713</v>
      </c>
      <c r="F25" s="70" t="n">
        <v>38.2664</v>
      </c>
      <c r="G25" s="70" t="n">
        <v>39.4867</v>
      </c>
      <c r="H25" s="70" t="n">
        <v>17011.04</v>
      </c>
      <c r="I25" s="70" t="n">
        <v>27.33</v>
      </c>
      <c r="J25" s="51" t="n">
        <f aca="false">H25/3600</f>
        <v>4.72528888888889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3"/>
      <c r="U25" s="54"/>
      <c r="V25" s="55"/>
      <c r="X25" s="69"/>
      <c r="Y25" s="70"/>
      <c r="Z25" s="70"/>
      <c r="AA25" s="70"/>
      <c r="AB25" s="70"/>
      <c r="AC25" s="70"/>
      <c r="AD25" s="51" t="n">
        <f aca="false">AB25/3600</f>
        <v>0</v>
      </c>
      <c r="AE25" s="48"/>
      <c r="AF25" s="53"/>
      <c r="AG25" s="54"/>
      <c r="AH25" s="55"/>
      <c r="AJ25" s="69"/>
      <c r="AK25" s="70"/>
      <c r="AL25" s="70"/>
      <c r="AM25" s="70"/>
      <c r="AN25" s="70"/>
      <c r="AO25" s="70"/>
      <c r="AP25" s="51" t="n">
        <f aca="false">AN25/3600</f>
        <v>0</v>
      </c>
      <c r="AQ25" s="48"/>
      <c r="AR25" s="53"/>
      <c r="AS25" s="54"/>
      <c r="AT25" s="55"/>
      <c r="AV25" s="69"/>
      <c r="AW25" s="70"/>
      <c r="AX25" s="70"/>
      <c r="AY25" s="70"/>
      <c r="AZ25" s="70"/>
      <c r="BA25" s="70"/>
      <c r="BB25" s="51" t="n">
        <f aca="false">AZ25/3600</f>
        <v>0</v>
      </c>
      <c r="BC25" s="48"/>
      <c r="BD25" s="53"/>
      <c r="BE25" s="54"/>
      <c r="BF25" s="55"/>
      <c r="BH25" s="69"/>
      <c r="BI25" s="70"/>
      <c r="BJ25" s="70"/>
      <c r="BK25" s="70"/>
      <c r="BL25" s="70"/>
      <c r="BM25" s="70"/>
      <c r="BN25" s="51" t="n">
        <f aca="false">BL25/3600</f>
        <v>0</v>
      </c>
      <c r="BO25" s="48"/>
      <c r="BP25" s="53"/>
      <c r="BQ25" s="54"/>
      <c r="BR25" s="55"/>
      <c r="BT25" s="69"/>
      <c r="BU25" s="70"/>
      <c r="BV25" s="70"/>
      <c r="BW25" s="70"/>
      <c r="BX25" s="70"/>
      <c r="BY25" s="70"/>
      <c r="BZ25" s="51" t="n">
        <f aca="false">BX25/3600</f>
        <v>0</v>
      </c>
      <c r="CA25" s="48"/>
      <c r="CB25" s="53"/>
      <c r="CC25" s="54"/>
      <c r="CD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9.9992</v>
      </c>
      <c r="E26" s="72" t="n">
        <v>31.6569</v>
      </c>
      <c r="F26" s="72" t="n">
        <v>37.1854</v>
      </c>
      <c r="G26" s="72" t="n">
        <v>38.698</v>
      </c>
      <c r="H26" s="72" t="n">
        <v>15528.87</v>
      </c>
      <c r="I26" s="72" t="n">
        <v>22.5</v>
      </c>
      <c r="J26" s="58" t="n">
        <f aca="false">H26/3600</f>
        <v>4.313575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8"/>
      <c r="T26" s="60"/>
      <c r="U26" s="61"/>
      <c r="V26" s="62"/>
      <c r="X26" s="71"/>
      <c r="Y26" s="72"/>
      <c r="Z26" s="72"/>
      <c r="AA26" s="72"/>
      <c r="AB26" s="72"/>
      <c r="AC26" s="72"/>
      <c r="AD26" s="58" t="n">
        <f aca="false">AB26/3600</f>
        <v>0</v>
      </c>
      <c r="AE26" s="48"/>
      <c r="AF26" s="60"/>
      <c r="AG26" s="61"/>
      <c r="AH26" s="62"/>
      <c r="AJ26" s="71"/>
      <c r="AK26" s="72"/>
      <c r="AL26" s="72"/>
      <c r="AM26" s="72"/>
      <c r="AN26" s="72"/>
      <c r="AO26" s="72"/>
      <c r="AP26" s="58" t="n">
        <f aca="false">AN26/3600</f>
        <v>0</v>
      </c>
      <c r="AQ26" s="48"/>
      <c r="AR26" s="60"/>
      <c r="AS26" s="61"/>
      <c r="AT26" s="62"/>
      <c r="AV26" s="71"/>
      <c r="AW26" s="72"/>
      <c r="AX26" s="72"/>
      <c r="AY26" s="72"/>
      <c r="AZ26" s="72"/>
      <c r="BA26" s="72"/>
      <c r="BB26" s="58" t="n">
        <f aca="false">AZ26/3600</f>
        <v>0</v>
      </c>
      <c r="BC26" s="48"/>
      <c r="BD26" s="60"/>
      <c r="BE26" s="61"/>
      <c r="BF26" s="62"/>
      <c r="BH26" s="71"/>
      <c r="BI26" s="72"/>
      <c r="BJ26" s="72"/>
      <c r="BK26" s="72"/>
      <c r="BL26" s="72"/>
      <c r="BM26" s="72"/>
      <c r="BN26" s="58" t="n">
        <f aca="false">BL26/3600</f>
        <v>0</v>
      </c>
      <c r="BO26" s="48"/>
      <c r="BP26" s="60"/>
      <c r="BQ26" s="61"/>
      <c r="BR26" s="62"/>
      <c r="BT26" s="71"/>
      <c r="BU26" s="72"/>
      <c r="BV26" s="72"/>
      <c r="BW26" s="72"/>
      <c r="BX26" s="72"/>
      <c r="BY26" s="72"/>
      <c r="BZ26" s="58" t="n">
        <f aca="false">BX26/3600</f>
        <v>0</v>
      </c>
      <c r="CA26" s="48"/>
      <c r="CB26" s="60"/>
      <c r="CC26" s="61"/>
      <c r="CD26" s="62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7" t="n">
        <v>19548.488</v>
      </c>
      <c r="E27" s="68" t="n">
        <v>38.7921</v>
      </c>
      <c r="F27" s="68" t="n">
        <v>40.1936</v>
      </c>
      <c r="G27" s="68" t="n">
        <v>43.4642</v>
      </c>
      <c r="H27" s="68" t="n">
        <v>47840.56</v>
      </c>
      <c r="I27" s="68" t="n">
        <v>82.22</v>
      </c>
      <c r="J27" s="46" t="n">
        <f aca="false">H27/3600</f>
        <v>13.2890444444444</v>
      </c>
      <c r="L27" s="67"/>
      <c r="M27" s="68"/>
      <c r="N27" s="68"/>
      <c r="O27" s="68"/>
      <c r="P27" s="68"/>
      <c r="Q27" s="68"/>
      <c r="R27" s="46" t="n">
        <f aca="false">P27/3600</f>
        <v>0</v>
      </c>
      <c r="S27" s="4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67"/>
      <c r="Y27" s="68"/>
      <c r="Z27" s="68"/>
      <c r="AA27" s="68"/>
      <c r="AB27" s="68"/>
      <c r="AC27" s="68"/>
      <c r="AD27" s="46" t="n">
        <f aca="false">AB27/3600</f>
        <v>0</v>
      </c>
      <c r="AE27" s="4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67"/>
      <c r="AK27" s="68"/>
      <c r="AL27" s="68"/>
      <c r="AM27" s="68"/>
      <c r="AN27" s="68"/>
      <c r="AO27" s="68"/>
      <c r="AP27" s="46" t="n">
        <f aca="false">AN27/3600</f>
        <v>0</v>
      </c>
      <c r="AQ27" s="4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67"/>
      <c r="AW27" s="68"/>
      <c r="AX27" s="68"/>
      <c r="AY27" s="68"/>
      <c r="AZ27" s="68"/>
      <c r="BA27" s="68"/>
      <c r="BB27" s="46" t="n">
        <f aca="false">AZ27/3600</f>
        <v>0</v>
      </c>
      <c r="BC27" s="4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67"/>
      <c r="BI27" s="68"/>
      <c r="BJ27" s="68"/>
      <c r="BK27" s="68"/>
      <c r="BL27" s="68"/>
      <c r="BM27" s="68"/>
      <c r="BN27" s="46" t="n">
        <f aca="false">BL27/3600</f>
        <v>0</v>
      </c>
      <c r="BO27" s="4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67"/>
      <c r="BU27" s="68"/>
      <c r="BV27" s="68"/>
      <c r="BW27" s="68"/>
      <c r="BX27" s="68"/>
      <c r="BY27" s="68"/>
      <c r="BZ27" s="46" t="n">
        <f aca="false">BX27/3600</f>
        <v>0</v>
      </c>
      <c r="CA27" s="4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00.4192</v>
      </c>
      <c r="E28" s="70" t="n">
        <v>36.8316</v>
      </c>
      <c r="F28" s="70" t="n">
        <v>38.9571</v>
      </c>
      <c r="G28" s="70" t="n">
        <v>41.4681</v>
      </c>
      <c r="H28" s="70" t="n">
        <v>38753.22</v>
      </c>
      <c r="I28" s="70" t="n">
        <v>57.13</v>
      </c>
      <c r="J28" s="51" t="n">
        <f aca="false">H28/3600</f>
        <v>10.7647833333333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3"/>
      <c r="U28" s="54"/>
      <c r="V28" s="55"/>
      <c r="X28" s="69"/>
      <c r="Y28" s="70"/>
      <c r="Z28" s="70"/>
      <c r="AA28" s="70"/>
      <c r="AB28" s="70"/>
      <c r="AC28" s="70"/>
      <c r="AD28" s="51" t="n">
        <f aca="false">AB28/3600</f>
        <v>0</v>
      </c>
      <c r="AE28" s="48"/>
      <c r="AF28" s="53"/>
      <c r="AG28" s="54"/>
      <c r="AH28" s="55"/>
      <c r="AJ28" s="69"/>
      <c r="AK28" s="70"/>
      <c r="AL28" s="70"/>
      <c r="AM28" s="70"/>
      <c r="AN28" s="70"/>
      <c r="AO28" s="70"/>
      <c r="AP28" s="51" t="n">
        <f aca="false">AN28/3600</f>
        <v>0</v>
      </c>
      <c r="AQ28" s="48"/>
      <c r="AR28" s="53"/>
      <c r="AS28" s="54"/>
      <c r="AT28" s="55"/>
      <c r="AV28" s="69"/>
      <c r="AW28" s="70"/>
      <c r="AX28" s="70"/>
      <c r="AY28" s="70"/>
      <c r="AZ28" s="70"/>
      <c r="BA28" s="70"/>
      <c r="BB28" s="51" t="n">
        <f aca="false">AZ28/3600</f>
        <v>0</v>
      </c>
      <c r="BC28" s="48"/>
      <c r="BD28" s="53"/>
      <c r="BE28" s="54"/>
      <c r="BF28" s="55"/>
      <c r="BH28" s="69"/>
      <c r="BI28" s="70"/>
      <c r="BJ28" s="70"/>
      <c r="BK28" s="70"/>
      <c r="BL28" s="70"/>
      <c r="BM28" s="70"/>
      <c r="BN28" s="51" t="n">
        <f aca="false">BL28/3600</f>
        <v>0</v>
      </c>
      <c r="BO28" s="48"/>
      <c r="BP28" s="53"/>
      <c r="BQ28" s="54"/>
      <c r="BR28" s="55"/>
      <c r="BT28" s="69"/>
      <c r="BU28" s="70"/>
      <c r="BV28" s="70"/>
      <c r="BW28" s="70"/>
      <c r="BX28" s="70"/>
      <c r="BY28" s="70"/>
      <c r="BZ28" s="51" t="n">
        <f aca="false">BX28/3600</f>
        <v>0</v>
      </c>
      <c r="CA28" s="48"/>
      <c r="CB28" s="53"/>
      <c r="CC28" s="54"/>
      <c r="CD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599.9448</v>
      </c>
      <c r="E29" s="70" t="n">
        <v>34.6963</v>
      </c>
      <c r="F29" s="70" t="n">
        <v>37.9972</v>
      </c>
      <c r="G29" s="70" t="n">
        <v>39.8407</v>
      </c>
      <c r="H29" s="70" t="n">
        <v>35006.96</v>
      </c>
      <c r="I29" s="70" t="n">
        <v>49.35</v>
      </c>
      <c r="J29" s="51" t="n">
        <f aca="false">H29/3600</f>
        <v>9.72415555555556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3"/>
      <c r="U29" s="54"/>
      <c r="V29" s="55"/>
      <c r="X29" s="69"/>
      <c r="Y29" s="70"/>
      <c r="Z29" s="70"/>
      <c r="AA29" s="70"/>
      <c r="AB29" s="70"/>
      <c r="AC29" s="70"/>
      <c r="AD29" s="51" t="n">
        <f aca="false">AB29/3600</f>
        <v>0</v>
      </c>
      <c r="AE29" s="48"/>
      <c r="AF29" s="53"/>
      <c r="AG29" s="54"/>
      <c r="AH29" s="55"/>
      <c r="AJ29" s="69"/>
      <c r="AK29" s="70"/>
      <c r="AL29" s="70"/>
      <c r="AM29" s="70"/>
      <c r="AN29" s="70"/>
      <c r="AO29" s="70"/>
      <c r="AP29" s="51" t="n">
        <f aca="false">AN29/3600</f>
        <v>0</v>
      </c>
      <c r="AQ29" s="48"/>
      <c r="AR29" s="53"/>
      <c r="AS29" s="54"/>
      <c r="AT29" s="55"/>
      <c r="AV29" s="69"/>
      <c r="AW29" s="70"/>
      <c r="AX29" s="70"/>
      <c r="AY29" s="70"/>
      <c r="AZ29" s="70"/>
      <c r="BA29" s="70"/>
      <c r="BB29" s="51" t="n">
        <f aca="false">AZ29/3600</f>
        <v>0</v>
      </c>
      <c r="BC29" s="48"/>
      <c r="BD29" s="53"/>
      <c r="BE29" s="54"/>
      <c r="BF29" s="55"/>
      <c r="BH29" s="69"/>
      <c r="BI29" s="70"/>
      <c r="BJ29" s="70"/>
      <c r="BK29" s="70"/>
      <c r="BL29" s="70"/>
      <c r="BM29" s="70"/>
      <c r="BN29" s="51" t="n">
        <f aca="false">BL29/3600</f>
        <v>0</v>
      </c>
      <c r="BO29" s="48"/>
      <c r="BP29" s="53"/>
      <c r="BQ29" s="54"/>
      <c r="BR29" s="55"/>
      <c r="BT29" s="69"/>
      <c r="BU29" s="70"/>
      <c r="BV29" s="70"/>
      <c r="BW29" s="70"/>
      <c r="BX29" s="70"/>
      <c r="BY29" s="70"/>
      <c r="BZ29" s="51" t="n">
        <f aca="false">BX29/3600</f>
        <v>0</v>
      </c>
      <c r="CA29" s="48"/>
      <c r="CB29" s="53"/>
      <c r="CC29" s="54"/>
      <c r="CD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89.2632</v>
      </c>
      <c r="E30" s="72" t="n">
        <v>32.3905</v>
      </c>
      <c r="F30" s="72" t="n">
        <v>37.2758</v>
      </c>
      <c r="G30" s="72" t="n">
        <v>38.6566</v>
      </c>
      <c r="H30" s="72" t="n">
        <v>32172.51</v>
      </c>
      <c r="I30" s="72" t="n">
        <v>45.61</v>
      </c>
      <c r="J30" s="58" t="n">
        <f aca="false">H30/3600</f>
        <v>8.93680833333333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8"/>
      <c r="T30" s="60"/>
      <c r="U30" s="61"/>
      <c r="V30" s="62"/>
      <c r="X30" s="71"/>
      <c r="Y30" s="72"/>
      <c r="Z30" s="72"/>
      <c r="AA30" s="72"/>
      <c r="AB30" s="72"/>
      <c r="AC30" s="72"/>
      <c r="AD30" s="58" t="n">
        <f aca="false">AB30/3600</f>
        <v>0</v>
      </c>
      <c r="AE30" s="48"/>
      <c r="AF30" s="60"/>
      <c r="AG30" s="61"/>
      <c r="AH30" s="62"/>
      <c r="AJ30" s="71"/>
      <c r="AK30" s="72"/>
      <c r="AL30" s="72"/>
      <c r="AM30" s="72"/>
      <c r="AN30" s="72"/>
      <c r="AO30" s="72"/>
      <c r="AP30" s="58" t="n">
        <f aca="false">AN30/3600</f>
        <v>0</v>
      </c>
      <c r="AQ30" s="48"/>
      <c r="AR30" s="60"/>
      <c r="AS30" s="61"/>
      <c r="AT30" s="62"/>
      <c r="AV30" s="71"/>
      <c r="AW30" s="72"/>
      <c r="AX30" s="72"/>
      <c r="AY30" s="72"/>
      <c r="AZ30" s="72"/>
      <c r="BA30" s="72"/>
      <c r="BB30" s="58" t="n">
        <f aca="false">AZ30/3600</f>
        <v>0</v>
      </c>
      <c r="BC30" s="48"/>
      <c r="BD30" s="60"/>
      <c r="BE30" s="61"/>
      <c r="BF30" s="62"/>
      <c r="BH30" s="71"/>
      <c r="BI30" s="72"/>
      <c r="BJ30" s="72"/>
      <c r="BK30" s="72"/>
      <c r="BL30" s="72"/>
      <c r="BM30" s="72"/>
      <c r="BN30" s="58" t="n">
        <f aca="false">BL30/3600</f>
        <v>0</v>
      </c>
      <c r="BO30" s="48"/>
      <c r="BP30" s="60"/>
      <c r="BQ30" s="61"/>
      <c r="BR30" s="62"/>
      <c r="BT30" s="71"/>
      <c r="BU30" s="72"/>
      <c r="BV30" s="72"/>
      <c r="BW30" s="72"/>
      <c r="BX30" s="72"/>
      <c r="BY30" s="72"/>
      <c r="BZ30" s="58" t="n">
        <f aca="false">BX30/3600</f>
        <v>0</v>
      </c>
      <c r="CA30" s="48"/>
      <c r="CB30" s="60"/>
      <c r="CC30" s="61"/>
      <c r="CD30" s="62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67" t="n">
        <v>19337.1</v>
      </c>
      <c r="E31" s="68" t="n">
        <v>39.5491</v>
      </c>
      <c r="F31" s="68" t="n">
        <v>43.8169</v>
      </c>
      <c r="G31" s="68" t="n">
        <v>45.1339</v>
      </c>
      <c r="H31" s="68" t="n">
        <v>55375.58</v>
      </c>
      <c r="I31" s="68" t="n">
        <v>87.88</v>
      </c>
      <c r="J31" s="46" t="n">
        <f aca="false">H31/3600</f>
        <v>15.3821055555556</v>
      </c>
      <c r="L31" s="67"/>
      <c r="M31" s="68"/>
      <c r="N31" s="68"/>
      <c r="O31" s="68"/>
      <c r="P31" s="68"/>
      <c r="Q31" s="68"/>
      <c r="R31" s="46" t="n">
        <f aca="false">P31/3600</f>
        <v>0</v>
      </c>
      <c r="S31" s="4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67"/>
      <c r="Y31" s="68"/>
      <c r="Z31" s="68"/>
      <c r="AA31" s="68"/>
      <c r="AB31" s="68"/>
      <c r="AC31" s="68"/>
      <c r="AD31" s="46" t="n">
        <f aca="false">AB31/3600</f>
        <v>0</v>
      </c>
      <c r="AE31" s="4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67"/>
      <c r="AK31" s="68"/>
      <c r="AL31" s="68"/>
      <c r="AM31" s="68"/>
      <c r="AN31" s="68"/>
      <c r="AO31" s="68"/>
      <c r="AP31" s="46" t="n">
        <f aca="false">AN31/3600</f>
        <v>0</v>
      </c>
      <c r="AQ31" s="4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67"/>
      <c r="AW31" s="68"/>
      <c r="AX31" s="68"/>
      <c r="AY31" s="68"/>
      <c r="AZ31" s="68"/>
      <c r="BA31" s="68"/>
      <c r="BB31" s="46" t="n">
        <f aca="false">AZ31/3600</f>
        <v>0</v>
      </c>
      <c r="BC31" s="4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67"/>
      <c r="BI31" s="68"/>
      <c r="BJ31" s="68"/>
      <c r="BK31" s="68"/>
      <c r="BL31" s="68"/>
      <c r="BM31" s="68"/>
      <c r="BN31" s="46" t="n">
        <f aca="false">BL31/3600</f>
        <v>0</v>
      </c>
      <c r="BO31" s="4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67"/>
      <c r="BU31" s="68"/>
      <c r="BV31" s="68"/>
      <c r="BW31" s="68"/>
      <c r="BX31" s="68"/>
      <c r="BY31" s="68"/>
      <c r="BZ31" s="46" t="n">
        <f aca="false">BX31/3600</f>
        <v>0</v>
      </c>
      <c r="CA31" s="4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700.5384</v>
      </c>
      <c r="E32" s="70" t="n">
        <v>37.6641</v>
      </c>
      <c r="F32" s="70" t="n">
        <v>42.3862</v>
      </c>
      <c r="G32" s="70" t="n">
        <v>42.9168</v>
      </c>
      <c r="H32" s="70" t="n">
        <v>46797.83</v>
      </c>
      <c r="I32" s="70" t="n">
        <v>73.03</v>
      </c>
      <c r="J32" s="51" t="n">
        <f aca="false">H32/3600</f>
        <v>12.9993972222222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3"/>
      <c r="U32" s="54"/>
      <c r="V32" s="55"/>
      <c r="X32" s="69"/>
      <c r="Y32" s="70"/>
      <c r="Z32" s="70"/>
      <c r="AA32" s="70"/>
      <c r="AB32" s="70"/>
      <c r="AC32" s="70"/>
      <c r="AD32" s="51" t="n">
        <f aca="false">AB32/3600</f>
        <v>0</v>
      </c>
      <c r="AE32" s="48"/>
      <c r="AF32" s="53"/>
      <c r="AG32" s="54"/>
      <c r="AH32" s="55"/>
      <c r="AJ32" s="69"/>
      <c r="AK32" s="70"/>
      <c r="AL32" s="70"/>
      <c r="AM32" s="70"/>
      <c r="AN32" s="70"/>
      <c r="AO32" s="70"/>
      <c r="AP32" s="51" t="n">
        <f aca="false">AN32/3600</f>
        <v>0</v>
      </c>
      <c r="AQ32" s="48"/>
      <c r="AR32" s="53"/>
      <c r="AS32" s="54"/>
      <c r="AT32" s="55"/>
      <c r="AV32" s="69"/>
      <c r="AW32" s="70"/>
      <c r="AX32" s="70"/>
      <c r="AY32" s="70"/>
      <c r="AZ32" s="70"/>
      <c r="BA32" s="70"/>
      <c r="BB32" s="51" t="n">
        <f aca="false">AZ32/3600</f>
        <v>0</v>
      </c>
      <c r="BC32" s="48"/>
      <c r="BD32" s="53"/>
      <c r="BE32" s="54"/>
      <c r="BF32" s="55"/>
      <c r="BH32" s="69"/>
      <c r="BI32" s="70"/>
      <c r="BJ32" s="70"/>
      <c r="BK32" s="70"/>
      <c r="BL32" s="70"/>
      <c r="BM32" s="70"/>
      <c r="BN32" s="51" t="n">
        <f aca="false">BL32/3600</f>
        <v>0</v>
      </c>
      <c r="BO32" s="48"/>
      <c r="BP32" s="53"/>
      <c r="BQ32" s="54"/>
      <c r="BR32" s="55"/>
      <c r="BT32" s="69"/>
      <c r="BU32" s="70"/>
      <c r="BV32" s="70"/>
      <c r="BW32" s="70"/>
      <c r="BX32" s="70"/>
      <c r="BY32" s="70"/>
      <c r="BZ32" s="51" t="n">
        <f aca="false">BX32/3600</f>
        <v>0</v>
      </c>
      <c r="CA32" s="48"/>
      <c r="CB32" s="53"/>
      <c r="CC32" s="54"/>
      <c r="CD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45.4328</v>
      </c>
      <c r="E33" s="70" t="n">
        <v>35.7051</v>
      </c>
      <c r="F33" s="70" t="n">
        <v>41.0902</v>
      </c>
      <c r="G33" s="70" t="n">
        <v>40.9927</v>
      </c>
      <c r="H33" s="70" t="n">
        <v>41352.51</v>
      </c>
      <c r="I33" s="70" t="n">
        <v>59.94</v>
      </c>
      <c r="J33" s="51" t="n">
        <f aca="false">H33/3600</f>
        <v>11.4868083333333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3"/>
      <c r="U33" s="54"/>
      <c r="V33" s="55"/>
      <c r="X33" s="69"/>
      <c r="Y33" s="70"/>
      <c r="Z33" s="70"/>
      <c r="AA33" s="70"/>
      <c r="AB33" s="70"/>
      <c r="AC33" s="70"/>
      <c r="AD33" s="51" t="n">
        <f aca="false">AB33/3600</f>
        <v>0</v>
      </c>
      <c r="AE33" s="48"/>
      <c r="AF33" s="53"/>
      <c r="AG33" s="54"/>
      <c r="AH33" s="55"/>
      <c r="AJ33" s="69"/>
      <c r="AK33" s="70"/>
      <c r="AL33" s="70"/>
      <c r="AM33" s="70"/>
      <c r="AN33" s="70"/>
      <c r="AO33" s="70"/>
      <c r="AP33" s="51" t="n">
        <f aca="false">AN33/3600</f>
        <v>0</v>
      </c>
      <c r="AQ33" s="48"/>
      <c r="AR33" s="53"/>
      <c r="AS33" s="54"/>
      <c r="AT33" s="55"/>
      <c r="AV33" s="69"/>
      <c r="AW33" s="70"/>
      <c r="AX33" s="70"/>
      <c r="AY33" s="70"/>
      <c r="AZ33" s="70"/>
      <c r="BA33" s="70"/>
      <c r="BB33" s="51" t="n">
        <f aca="false">AZ33/3600</f>
        <v>0</v>
      </c>
      <c r="BC33" s="48"/>
      <c r="BD33" s="53"/>
      <c r="BE33" s="54"/>
      <c r="BF33" s="55"/>
      <c r="BH33" s="69"/>
      <c r="BI33" s="70"/>
      <c r="BJ33" s="70"/>
      <c r="BK33" s="70"/>
      <c r="BL33" s="70"/>
      <c r="BM33" s="70"/>
      <c r="BN33" s="51" t="n">
        <f aca="false">BL33/3600</f>
        <v>0</v>
      </c>
      <c r="BO33" s="48"/>
      <c r="BP33" s="53"/>
      <c r="BQ33" s="54"/>
      <c r="BR33" s="55"/>
      <c r="BT33" s="69"/>
      <c r="BU33" s="70"/>
      <c r="BV33" s="70"/>
      <c r="BW33" s="70"/>
      <c r="BX33" s="70"/>
      <c r="BY33" s="70"/>
      <c r="BZ33" s="51" t="n">
        <f aca="false">BX33/3600</f>
        <v>0</v>
      </c>
      <c r="CA33" s="48"/>
      <c r="CB33" s="53"/>
      <c r="CC33" s="54"/>
      <c r="CD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15.2096</v>
      </c>
      <c r="E34" s="72" t="n">
        <v>33.5901</v>
      </c>
      <c r="F34" s="72" t="n">
        <v>40.0565</v>
      </c>
      <c r="G34" s="72" t="n">
        <v>39.5682</v>
      </c>
      <c r="H34" s="72" t="n">
        <v>37181.37</v>
      </c>
      <c r="I34" s="72" t="n">
        <v>53.88</v>
      </c>
      <c r="J34" s="58" t="n">
        <f aca="false">H34/3600</f>
        <v>10.3281583333333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8"/>
      <c r="T34" s="60"/>
      <c r="U34" s="61"/>
      <c r="V34" s="62"/>
      <c r="X34" s="71"/>
      <c r="Y34" s="72"/>
      <c r="Z34" s="72"/>
      <c r="AA34" s="72"/>
      <c r="AB34" s="72"/>
      <c r="AC34" s="72"/>
      <c r="AD34" s="58" t="n">
        <f aca="false">AB34/3600</f>
        <v>0</v>
      </c>
      <c r="AE34" s="48"/>
      <c r="AF34" s="60"/>
      <c r="AG34" s="61"/>
      <c r="AH34" s="62"/>
      <c r="AJ34" s="71"/>
      <c r="AK34" s="72"/>
      <c r="AL34" s="72"/>
      <c r="AM34" s="72"/>
      <c r="AN34" s="72"/>
      <c r="AO34" s="72"/>
      <c r="AP34" s="58" t="n">
        <f aca="false">AN34/3600</f>
        <v>0</v>
      </c>
      <c r="AQ34" s="48"/>
      <c r="AR34" s="60"/>
      <c r="AS34" s="61"/>
      <c r="AT34" s="62"/>
      <c r="AV34" s="71"/>
      <c r="AW34" s="72"/>
      <c r="AX34" s="72"/>
      <c r="AY34" s="72"/>
      <c r="AZ34" s="72"/>
      <c r="BA34" s="72"/>
      <c r="BB34" s="58" t="n">
        <f aca="false">AZ34/3600</f>
        <v>0</v>
      </c>
      <c r="BC34" s="48"/>
      <c r="BD34" s="60"/>
      <c r="BE34" s="61"/>
      <c r="BF34" s="62"/>
      <c r="BH34" s="71"/>
      <c r="BI34" s="72"/>
      <c r="BJ34" s="72"/>
      <c r="BK34" s="72"/>
      <c r="BL34" s="72"/>
      <c r="BM34" s="72"/>
      <c r="BN34" s="58" t="n">
        <f aca="false">BL34/3600</f>
        <v>0</v>
      </c>
      <c r="BO34" s="48"/>
      <c r="BP34" s="60"/>
      <c r="BQ34" s="61"/>
      <c r="BR34" s="62"/>
      <c r="BT34" s="71"/>
      <c r="BU34" s="72"/>
      <c r="BV34" s="72"/>
      <c r="BW34" s="72"/>
      <c r="BX34" s="72"/>
      <c r="BY34" s="72"/>
      <c r="BZ34" s="58" t="n">
        <f aca="false">BX34/3600</f>
        <v>0</v>
      </c>
      <c r="CA34" s="48"/>
      <c r="CB34" s="60"/>
      <c r="CC34" s="61"/>
      <c r="CD34" s="62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7" t="n">
        <v>52862.7128</v>
      </c>
      <c r="E35" s="68" t="n">
        <v>38.3527</v>
      </c>
      <c r="F35" s="68" t="n">
        <v>42.0526</v>
      </c>
      <c r="G35" s="68" t="n">
        <v>44.1633</v>
      </c>
      <c r="H35" s="68" t="n">
        <v>65309.5</v>
      </c>
      <c r="I35" s="68" t="n">
        <v>132.45</v>
      </c>
      <c r="J35" s="46" t="n">
        <f aca="false">H35/3600</f>
        <v>18.1415277777778</v>
      </c>
      <c r="L35" s="67"/>
      <c r="M35" s="68"/>
      <c r="N35" s="68"/>
      <c r="O35" s="68"/>
      <c r="P35" s="68"/>
      <c r="Q35" s="68"/>
      <c r="R35" s="46" t="n">
        <f aca="false">P35/3600</f>
        <v>0</v>
      </c>
      <c r="S35" s="4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67"/>
      <c r="Y35" s="68"/>
      <c r="Z35" s="68"/>
      <c r="AA35" s="68"/>
      <c r="AB35" s="68"/>
      <c r="AC35" s="68"/>
      <c r="AD35" s="46" t="n">
        <f aca="false">AB35/3600</f>
        <v>0</v>
      </c>
      <c r="AE35" s="4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67"/>
      <c r="AK35" s="68"/>
      <c r="AL35" s="68"/>
      <c r="AM35" s="68"/>
      <c r="AN35" s="68"/>
      <c r="AO35" s="68"/>
      <c r="AP35" s="46" t="n">
        <f aca="false">AN35/3600</f>
        <v>0</v>
      </c>
      <c r="AQ35" s="4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67"/>
      <c r="AW35" s="68"/>
      <c r="AX35" s="68"/>
      <c r="AY35" s="68"/>
      <c r="AZ35" s="68"/>
      <c r="BA35" s="68"/>
      <c r="BB35" s="46" t="n">
        <f aca="false">AZ35/3600</f>
        <v>0</v>
      </c>
      <c r="BC35" s="4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67"/>
      <c r="BI35" s="68"/>
      <c r="BJ35" s="68"/>
      <c r="BK35" s="68"/>
      <c r="BL35" s="68"/>
      <c r="BM35" s="68"/>
      <c r="BN35" s="46" t="n">
        <f aca="false">BL35/3600</f>
        <v>0</v>
      </c>
      <c r="BO35" s="4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67"/>
      <c r="BU35" s="68"/>
      <c r="BV35" s="68"/>
      <c r="BW35" s="68"/>
      <c r="BX35" s="68"/>
      <c r="BY35" s="68"/>
      <c r="BZ35" s="46" t="n">
        <f aca="false">BX35/3600</f>
        <v>0</v>
      </c>
      <c r="CA35" s="4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342.3136</v>
      </c>
      <c r="E36" s="70" t="n">
        <v>35.476</v>
      </c>
      <c r="F36" s="70" t="n">
        <v>40.5882</v>
      </c>
      <c r="G36" s="70" t="n">
        <v>42.9228</v>
      </c>
      <c r="H36" s="70" t="n">
        <v>44555.64</v>
      </c>
      <c r="I36" s="70" t="n">
        <v>81.5</v>
      </c>
      <c r="J36" s="51" t="n">
        <f aca="false">H36/3600</f>
        <v>12.3765666666667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3"/>
      <c r="U36" s="54"/>
      <c r="V36" s="55"/>
      <c r="X36" s="69"/>
      <c r="Y36" s="70"/>
      <c r="Z36" s="70"/>
      <c r="AA36" s="70"/>
      <c r="AB36" s="70"/>
      <c r="AC36" s="70"/>
      <c r="AD36" s="51" t="n">
        <f aca="false">AB36/3600</f>
        <v>0</v>
      </c>
      <c r="AE36" s="48"/>
      <c r="AF36" s="53"/>
      <c r="AG36" s="54"/>
      <c r="AH36" s="55"/>
      <c r="AJ36" s="69"/>
      <c r="AK36" s="70"/>
      <c r="AL36" s="70"/>
      <c r="AM36" s="70"/>
      <c r="AN36" s="70"/>
      <c r="AO36" s="70"/>
      <c r="AP36" s="51" t="n">
        <f aca="false">AN36/3600</f>
        <v>0</v>
      </c>
      <c r="AQ36" s="48"/>
      <c r="AR36" s="53"/>
      <c r="AS36" s="54"/>
      <c r="AT36" s="55"/>
      <c r="AV36" s="69"/>
      <c r="AW36" s="70"/>
      <c r="AX36" s="70"/>
      <c r="AY36" s="70"/>
      <c r="AZ36" s="70"/>
      <c r="BA36" s="70"/>
      <c r="BB36" s="51" t="n">
        <f aca="false">AZ36/3600</f>
        <v>0</v>
      </c>
      <c r="BC36" s="48"/>
      <c r="BD36" s="53"/>
      <c r="BE36" s="54"/>
      <c r="BF36" s="55"/>
      <c r="BH36" s="69"/>
      <c r="BI36" s="70"/>
      <c r="BJ36" s="70"/>
      <c r="BK36" s="70"/>
      <c r="BL36" s="70"/>
      <c r="BM36" s="70"/>
      <c r="BN36" s="51" t="n">
        <f aca="false">BL36/3600</f>
        <v>0</v>
      </c>
      <c r="BO36" s="48"/>
      <c r="BP36" s="53"/>
      <c r="BQ36" s="54"/>
      <c r="BR36" s="55"/>
      <c r="BT36" s="69"/>
      <c r="BU36" s="70"/>
      <c r="BV36" s="70"/>
      <c r="BW36" s="70"/>
      <c r="BX36" s="70"/>
      <c r="BY36" s="70"/>
      <c r="BZ36" s="51" t="n">
        <f aca="false">BX36/3600</f>
        <v>0</v>
      </c>
      <c r="CA36" s="48"/>
      <c r="CB36" s="53"/>
      <c r="CC36" s="54"/>
      <c r="CD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963.0032</v>
      </c>
      <c r="E37" s="70" t="n">
        <v>33.7031</v>
      </c>
      <c r="F37" s="70" t="n">
        <v>39.2839</v>
      </c>
      <c r="G37" s="70" t="n">
        <v>41.8652</v>
      </c>
      <c r="H37" s="70" t="n">
        <v>38529.55</v>
      </c>
      <c r="I37" s="70" t="n">
        <v>62.7</v>
      </c>
      <c r="J37" s="51" t="n">
        <f aca="false">H37/3600</f>
        <v>10.7026527777778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3"/>
      <c r="U37" s="54"/>
      <c r="V37" s="55"/>
      <c r="X37" s="69"/>
      <c r="Y37" s="70"/>
      <c r="Z37" s="70"/>
      <c r="AA37" s="70"/>
      <c r="AB37" s="70"/>
      <c r="AC37" s="70"/>
      <c r="AD37" s="51" t="n">
        <f aca="false">AB37/3600</f>
        <v>0</v>
      </c>
      <c r="AE37" s="48"/>
      <c r="AF37" s="53"/>
      <c r="AG37" s="54"/>
      <c r="AH37" s="55"/>
      <c r="AJ37" s="69"/>
      <c r="AK37" s="70"/>
      <c r="AL37" s="70"/>
      <c r="AM37" s="70"/>
      <c r="AN37" s="70"/>
      <c r="AO37" s="70"/>
      <c r="AP37" s="51" t="n">
        <f aca="false">AN37/3600</f>
        <v>0</v>
      </c>
      <c r="AQ37" s="48"/>
      <c r="AR37" s="53"/>
      <c r="AS37" s="54"/>
      <c r="AT37" s="55"/>
      <c r="AV37" s="69"/>
      <c r="AW37" s="70"/>
      <c r="AX37" s="70"/>
      <c r="AY37" s="70"/>
      <c r="AZ37" s="70"/>
      <c r="BA37" s="70"/>
      <c r="BB37" s="51" t="n">
        <f aca="false">AZ37/3600</f>
        <v>0</v>
      </c>
      <c r="BC37" s="48"/>
      <c r="BD37" s="53"/>
      <c r="BE37" s="54"/>
      <c r="BF37" s="55"/>
      <c r="BH37" s="69"/>
      <c r="BI37" s="70"/>
      <c r="BJ37" s="70"/>
      <c r="BK37" s="70"/>
      <c r="BL37" s="70"/>
      <c r="BM37" s="70"/>
      <c r="BN37" s="51" t="n">
        <f aca="false">BL37/3600</f>
        <v>0</v>
      </c>
      <c r="BO37" s="48"/>
      <c r="BP37" s="53"/>
      <c r="BQ37" s="54"/>
      <c r="BR37" s="55"/>
      <c r="BT37" s="69"/>
      <c r="BU37" s="70"/>
      <c r="BV37" s="70"/>
      <c r="BW37" s="70"/>
      <c r="BX37" s="70"/>
      <c r="BY37" s="70"/>
      <c r="BZ37" s="51" t="n">
        <f aca="false">BX37/3600</f>
        <v>0</v>
      </c>
      <c r="CA37" s="48"/>
      <c r="CB37" s="53"/>
      <c r="CC37" s="54"/>
      <c r="CD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7.8072</v>
      </c>
      <c r="E38" s="72" t="n">
        <v>31.5687</v>
      </c>
      <c r="F38" s="72" t="n">
        <v>38.3698</v>
      </c>
      <c r="G38" s="72" t="n">
        <v>41.0355</v>
      </c>
      <c r="H38" s="72" t="n">
        <v>35908.34</v>
      </c>
      <c r="I38" s="72" t="n">
        <v>55.19</v>
      </c>
      <c r="J38" s="58" t="n">
        <f aca="false">H38/3600</f>
        <v>9.97453888888889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8"/>
      <c r="T38" s="60"/>
      <c r="U38" s="61"/>
      <c r="V38" s="62"/>
      <c r="X38" s="71"/>
      <c r="Y38" s="72"/>
      <c r="Z38" s="72"/>
      <c r="AA38" s="72"/>
      <c r="AB38" s="72"/>
      <c r="AC38" s="72"/>
      <c r="AD38" s="58" t="n">
        <f aca="false">AB38/3600</f>
        <v>0</v>
      </c>
      <c r="AE38" s="48"/>
      <c r="AF38" s="60"/>
      <c r="AG38" s="61"/>
      <c r="AH38" s="62"/>
      <c r="AJ38" s="71"/>
      <c r="AK38" s="72"/>
      <c r="AL38" s="72"/>
      <c r="AM38" s="72"/>
      <c r="AN38" s="72"/>
      <c r="AO38" s="72"/>
      <c r="AP38" s="58" t="n">
        <f aca="false">AN38/3600</f>
        <v>0</v>
      </c>
      <c r="AQ38" s="48"/>
      <c r="AR38" s="60"/>
      <c r="AS38" s="61"/>
      <c r="AT38" s="62"/>
      <c r="AV38" s="71"/>
      <c r="AW38" s="72"/>
      <c r="AX38" s="72"/>
      <c r="AY38" s="72"/>
      <c r="AZ38" s="72"/>
      <c r="BA38" s="72"/>
      <c r="BB38" s="58" t="n">
        <f aca="false">AZ38/3600</f>
        <v>0</v>
      </c>
      <c r="BC38" s="48"/>
      <c r="BD38" s="60"/>
      <c r="BE38" s="61"/>
      <c r="BF38" s="62"/>
      <c r="BH38" s="71"/>
      <c r="BI38" s="72"/>
      <c r="BJ38" s="72"/>
      <c r="BK38" s="72"/>
      <c r="BL38" s="72"/>
      <c r="BM38" s="72"/>
      <c r="BN38" s="58" t="n">
        <f aca="false">BL38/3600</f>
        <v>0</v>
      </c>
      <c r="BO38" s="48"/>
      <c r="BP38" s="60"/>
      <c r="BQ38" s="61"/>
      <c r="BR38" s="62"/>
      <c r="BT38" s="71"/>
      <c r="BU38" s="72"/>
      <c r="BV38" s="72"/>
      <c r="BW38" s="72"/>
      <c r="BX38" s="72"/>
      <c r="BY38" s="72"/>
      <c r="BZ38" s="58" t="n">
        <f aca="false">BX38/3600</f>
        <v>0</v>
      </c>
      <c r="CA38" s="48"/>
      <c r="CB38" s="60"/>
      <c r="CC38" s="61"/>
      <c r="CD38" s="62"/>
    </row>
    <row r="39" customFormat="false" ht="12" hidden="false" customHeight="false" outlineLevel="0" collapsed="false">
      <c r="A39" s="7" t="s">
        <v>13</v>
      </c>
      <c r="B39" s="7" t="s">
        <v>47</v>
      </c>
      <c r="C39" s="7" t="n">
        <v>22</v>
      </c>
      <c r="D39" s="67" t="n">
        <v>3594.7416</v>
      </c>
      <c r="E39" s="68" t="n">
        <v>40.4384</v>
      </c>
      <c r="F39" s="68" t="n">
        <v>42.857</v>
      </c>
      <c r="G39" s="68" t="n">
        <v>43.3605</v>
      </c>
      <c r="H39" s="68" t="n">
        <v>9907.12</v>
      </c>
      <c r="I39" s="68" t="n">
        <v>16.67</v>
      </c>
      <c r="J39" s="46" t="n">
        <f aca="false">H39/3600</f>
        <v>2.75197777777778</v>
      </c>
      <c r="L39" s="67"/>
      <c r="M39" s="68"/>
      <c r="N39" s="68"/>
      <c r="O39" s="68"/>
      <c r="P39" s="68"/>
      <c r="Q39" s="68"/>
      <c r="R39" s="46" t="n">
        <f aca="false">P39/3600</f>
        <v>0</v>
      </c>
      <c r="S39" s="4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67"/>
      <c r="Y39" s="68"/>
      <c r="Z39" s="68"/>
      <c r="AA39" s="68"/>
      <c r="AB39" s="68"/>
      <c r="AC39" s="68"/>
      <c r="AD39" s="46" t="n">
        <f aca="false">AB39/3600</f>
        <v>0</v>
      </c>
      <c r="AE39" s="4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67"/>
      <c r="AK39" s="68"/>
      <c r="AL39" s="68"/>
      <c r="AM39" s="68"/>
      <c r="AN39" s="68"/>
      <c r="AO39" s="68"/>
      <c r="AP39" s="46" t="n">
        <f aca="false">AN39/3600</f>
        <v>0</v>
      </c>
      <c r="AQ39" s="4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67"/>
      <c r="AW39" s="68"/>
      <c r="AX39" s="68"/>
      <c r="AY39" s="68"/>
      <c r="AZ39" s="68"/>
      <c r="BA39" s="68"/>
      <c r="BB39" s="46" t="n">
        <f aca="false">AZ39/3600</f>
        <v>0</v>
      </c>
      <c r="BC39" s="4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67"/>
      <c r="BI39" s="68"/>
      <c r="BJ39" s="68"/>
      <c r="BK39" s="68"/>
      <c r="BL39" s="68"/>
      <c r="BM39" s="68"/>
      <c r="BN39" s="46" t="n">
        <f aca="false">BL39/3600</f>
        <v>0</v>
      </c>
      <c r="BO39" s="4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67"/>
      <c r="BU39" s="68"/>
      <c r="BV39" s="68"/>
      <c r="BW39" s="68"/>
      <c r="BX39" s="68"/>
      <c r="BY39" s="68"/>
      <c r="BZ39" s="46" t="n">
        <f aca="false">BX39/3600</f>
        <v>0</v>
      </c>
      <c r="CA39" s="4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</row>
    <row r="40" customFormat="false" ht="12" hidden="false" customHeight="false" outlineLevel="0" collapsed="false">
      <c r="A40" s="11" t="s">
        <v>48</v>
      </c>
      <c r="B40" s="11"/>
      <c r="C40" s="11" t="n">
        <v>27</v>
      </c>
      <c r="D40" s="69" t="n">
        <v>1710.864</v>
      </c>
      <c r="E40" s="70" t="n">
        <v>37.2286</v>
      </c>
      <c r="F40" s="70" t="n">
        <v>40.21</v>
      </c>
      <c r="G40" s="70" t="n">
        <v>40.3954</v>
      </c>
      <c r="H40" s="70" t="n">
        <v>8533.63</v>
      </c>
      <c r="I40" s="70" t="n">
        <v>14.45</v>
      </c>
      <c r="J40" s="51" t="n">
        <f aca="false">H40/3600</f>
        <v>2.37045277777778</v>
      </c>
      <c r="L40" s="69"/>
      <c r="M40" s="70"/>
      <c r="N40" s="70"/>
      <c r="O40" s="70"/>
      <c r="P40" s="70"/>
      <c r="Q40" s="70"/>
      <c r="R40" s="51" t="n">
        <f aca="false">P40/3600</f>
        <v>0</v>
      </c>
      <c r="S40" s="48"/>
      <c r="T40" s="53"/>
      <c r="U40" s="54"/>
      <c r="V40" s="55"/>
      <c r="X40" s="69"/>
      <c r="Y40" s="70"/>
      <c r="Z40" s="70"/>
      <c r="AA40" s="70"/>
      <c r="AB40" s="70"/>
      <c r="AC40" s="70"/>
      <c r="AD40" s="51" t="n">
        <f aca="false">AB40/3600</f>
        <v>0</v>
      </c>
      <c r="AE40" s="48"/>
      <c r="AF40" s="53"/>
      <c r="AG40" s="54"/>
      <c r="AH40" s="55"/>
      <c r="AJ40" s="69"/>
      <c r="AK40" s="70"/>
      <c r="AL40" s="70"/>
      <c r="AM40" s="70"/>
      <c r="AN40" s="70"/>
      <c r="AO40" s="70"/>
      <c r="AP40" s="51" t="n">
        <f aca="false">AN40/3600</f>
        <v>0</v>
      </c>
      <c r="AQ40" s="48"/>
      <c r="AR40" s="53"/>
      <c r="AS40" s="54"/>
      <c r="AT40" s="55"/>
      <c r="AV40" s="69"/>
      <c r="AW40" s="70"/>
      <c r="AX40" s="70"/>
      <c r="AY40" s="70"/>
      <c r="AZ40" s="70"/>
      <c r="BA40" s="70"/>
      <c r="BB40" s="51" t="n">
        <f aca="false">AZ40/3600</f>
        <v>0</v>
      </c>
      <c r="BC40" s="48"/>
      <c r="BD40" s="53"/>
      <c r="BE40" s="54"/>
      <c r="BF40" s="55"/>
      <c r="BH40" s="69"/>
      <c r="BI40" s="70"/>
      <c r="BJ40" s="70"/>
      <c r="BK40" s="70"/>
      <c r="BL40" s="70"/>
      <c r="BM40" s="70"/>
      <c r="BN40" s="51" t="n">
        <f aca="false">BL40/3600</f>
        <v>0</v>
      </c>
      <c r="BO40" s="48"/>
      <c r="BP40" s="53"/>
      <c r="BQ40" s="54"/>
      <c r="BR40" s="55"/>
      <c r="BT40" s="69"/>
      <c r="BU40" s="70"/>
      <c r="BV40" s="70"/>
      <c r="BW40" s="70"/>
      <c r="BX40" s="70"/>
      <c r="BY40" s="70"/>
      <c r="BZ40" s="51" t="n">
        <f aca="false">BX40/3600</f>
        <v>0</v>
      </c>
      <c r="CA40" s="48"/>
      <c r="CB40" s="53"/>
      <c r="CC40" s="54"/>
      <c r="CD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25.8896</v>
      </c>
      <c r="E41" s="70" t="n">
        <v>34.3599</v>
      </c>
      <c r="F41" s="70" t="n">
        <v>38.0788</v>
      </c>
      <c r="G41" s="70" t="n">
        <v>38.1505</v>
      </c>
      <c r="H41" s="70" t="n">
        <v>7574.55</v>
      </c>
      <c r="I41" s="70" t="n">
        <v>12.41</v>
      </c>
      <c r="J41" s="51" t="n">
        <f aca="false">H41/3600</f>
        <v>2.10404166666667</v>
      </c>
      <c r="L41" s="69"/>
      <c r="M41" s="70"/>
      <c r="N41" s="70"/>
      <c r="O41" s="70"/>
      <c r="P41" s="70"/>
      <c r="Q41" s="70"/>
      <c r="R41" s="51" t="n">
        <f aca="false">P41/3600</f>
        <v>0</v>
      </c>
      <c r="S41" s="48"/>
      <c r="T41" s="53"/>
      <c r="U41" s="54"/>
      <c r="V41" s="55"/>
      <c r="X41" s="69"/>
      <c r="Y41" s="70"/>
      <c r="Z41" s="70"/>
      <c r="AA41" s="70"/>
      <c r="AB41" s="70"/>
      <c r="AC41" s="70"/>
      <c r="AD41" s="51" t="n">
        <f aca="false">AB41/3600</f>
        <v>0</v>
      </c>
      <c r="AE41" s="48"/>
      <c r="AF41" s="53"/>
      <c r="AG41" s="54"/>
      <c r="AH41" s="55"/>
      <c r="AJ41" s="69"/>
      <c r="AK41" s="70"/>
      <c r="AL41" s="70"/>
      <c r="AM41" s="70"/>
      <c r="AN41" s="70"/>
      <c r="AO41" s="70"/>
      <c r="AP41" s="51" t="n">
        <f aca="false">AN41/3600</f>
        <v>0</v>
      </c>
      <c r="AQ41" s="48"/>
      <c r="AR41" s="53"/>
      <c r="AS41" s="54"/>
      <c r="AT41" s="55"/>
      <c r="AV41" s="69"/>
      <c r="AW41" s="70"/>
      <c r="AX41" s="70"/>
      <c r="AY41" s="70"/>
      <c r="AZ41" s="70"/>
      <c r="BA41" s="70"/>
      <c r="BB41" s="51" t="n">
        <f aca="false">AZ41/3600</f>
        <v>0</v>
      </c>
      <c r="BC41" s="48"/>
      <c r="BD41" s="53"/>
      <c r="BE41" s="54"/>
      <c r="BF41" s="55"/>
      <c r="BH41" s="69"/>
      <c r="BI41" s="70"/>
      <c r="BJ41" s="70"/>
      <c r="BK41" s="70"/>
      <c r="BL41" s="70"/>
      <c r="BM41" s="70"/>
      <c r="BN41" s="51" t="n">
        <f aca="false">BL41/3600</f>
        <v>0</v>
      </c>
      <c r="BO41" s="48"/>
      <c r="BP41" s="53"/>
      <c r="BQ41" s="54"/>
      <c r="BR41" s="55"/>
      <c r="BT41" s="69"/>
      <c r="BU41" s="70"/>
      <c r="BV41" s="70"/>
      <c r="BW41" s="70"/>
      <c r="BX41" s="70"/>
      <c r="BY41" s="70"/>
      <c r="BZ41" s="51" t="n">
        <f aca="false">BX41/3600</f>
        <v>0</v>
      </c>
      <c r="CA41" s="48"/>
      <c r="CB41" s="53"/>
      <c r="CC41" s="54"/>
      <c r="CD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6.0368</v>
      </c>
      <c r="E42" s="72" t="n">
        <v>31.9033</v>
      </c>
      <c r="F42" s="72" t="n">
        <v>36.7788</v>
      </c>
      <c r="G42" s="72" t="n">
        <v>36.725</v>
      </c>
      <c r="H42" s="72" t="n">
        <v>6844.2</v>
      </c>
      <c r="I42" s="72" t="n">
        <v>10.64</v>
      </c>
      <c r="J42" s="58" t="n">
        <f aca="false">H42/3600</f>
        <v>1.90116666666667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8"/>
      <c r="T42" s="60"/>
      <c r="U42" s="61"/>
      <c r="V42" s="62"/>
      <c r="X42" s="71"/>
      <c r="Y42" s="72"/>
      <c r="Z42" s="72"/>
      <c r="AA42" s="72"/>
      <c r="AB42" s="72"/>
      <c r="AC42" s="72"/>
      <c r="AD42" s="58" t="n">
        <f aca="false">AB42/3600</f>
        <v>0</v>
      </c>
      <c r="AE42" s="48"/>
      <c r="AF42" s="60"/>
      <c r="AG42" s="61"/>
      <c r="AH42" s="62"/>
      <c r="AJ42" s="71"/>
      <c r="AK42" s="72"/>
      <c r="AL42" s="72"/>
      <c r="AM42" s="72"/>
      <c r="AN42" s="72"/>
      <c r="AO42" s="72"/>
      <c r="AP42" s="58" t="n">
        <f aca="false">AN42/3600</f>
        <v>0</v>
      </c>
      <c r="AQ42" s="48"/>
      <c r="AR42" s="60"/>
      <c r="AS42" s="61"/>
      <c r="AT42" s="62"/>
      <c r="AV42" s="71"/>
      <c r="AW42" s="72"/>
      <c r="AX42" s="72"/>
      <c r="AY42" s="72"/>
      <c r="AZ42" s="72"/>
      <c r="BA42" s="72"/>
      <c r="BB42" s="58" t="n">
        <f aca="false">AZ42/3600</f>
        <v>0</v>
      </c>
      <c r="BC42" s="48"/>
      <c r="BD42" s="60"/>
      <c r="BE42" s="61"/>
      <c r="BF42" s="62"/>
      <c r="BH42" s="71"/>
      <c r="BI42" s="72"/>
      <c r="BJ42" s="72"/>
      <c r="BK42" s="72"/>
      <c r="BL42" s="72"/>
      <c r="BM42" s="72"/>
      <c r="BN42" s="58" t="n">
        <f aca="false">BL42/3600</f>
        <v>0</v>
      </c>
      <c r="BO42" s="48"/>
      <c r="BP42" s="60"/>
      <c r="BQ42" s="61"/>
      <c r="BR42" s="62"/>
      <c r="BT42" s="71"/>
      <c r="BU42" s="72"/>
      <c r="BV42" s="72"/>
      <c r="BW42" s="72"/>
      <c r="BX42" s="72"/>
      <c r="BY42" s="72"/>
      <c r="BZ42" s="58" t="n">
        <f aca="false">BX42/3600</f>
        <v>0</v>
      </c>
      <c r="CA42" s="48"/>
      <c r="CB42" s="60"/>
      <c r="CC42" s="61"/>
      <c r="CD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4080.1584</v>
      </c>
      <c r="E43" s="68" t="n">
        <v>40.2963</v>
      </c>
      <c r="F43" s="68" t="n">
        <v>43.1618</v>
      </c>
      <c r="G43" s="68" t="n">
        <v>44.5673</v>
      </c>
      <c r="H43" s="68" t="n">
        <v>11150.11</v>
      </c>
      <c r="I43" s="68" t="n">
        <v>19.24</v>
      </c>
      <c r="J43" s="46" t="n">
        <f aca="false">H43/3600</f>
        <v>3.09725277777778</v>
      </c>
      <c r="L43" s="67"/>
      <c r="M43" s="68"/>
      <c r="N43" s="68"/>
      <c r="O43" s="68"/>
      <c r="P43" s="68"/>
      <c r="Q43" s="68"/>
      <c r="R43" s="46" t="n">
        <f aca="false">P43/3600</f>
        <v>0</v>
      </c>
      <c r="S43" s="4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67"/>
      <c r="Y43" s="68"/>
      <c r="Z43" s="68"/>
      <c r="AA43" s="68"/>
      <c r="AB43" s="68"/>
      <c r="AC43" s="68"/>
      <c r="AD43" s="46" t="n">
        <f aca="false">AB43/3600</f>
        <v>0</v>
      </c>
      <c r="AE43" s="4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67"/>
      <c r="AK43" s="68"/>
      <c r="AL43" s="68"/>
      <c r="AM43" s="68"/>
      <c r="AN43" s="68"/>
      <c r="AO43" s="68"/>
      <c r="AP43" s="46" t="n">
        <f aca="false">AN43/3600</f>
        <v>0</v>
      </c>
      <c r="AQ43" s="4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67"/>
      <c r="AW43" s="68"/>
      <c r="AX43" s="68"/>
      <c r="AY43" s="68"/>
      <c r="AZ43" s="68"/>
      <c r="BA43" s="68"/>
      <c r="BB43" s="46" t="n">
        <f aca="false">AZ43/3600</f>
        <v>0</v>
      </c>
      <c r="BC43" s="4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67"/>
      <c r="BI43" s="68"/>
      <c r="BJ43" s="68"/>
      <c r="BK43" s="68"/>
      <c r="BL43" s="68"/>
      <c r="BM43" s="68"/>
      <c r="BN43" s="46" t="n">
        <f aca="false">BL43/3600</f>
        <v>0</v>
      </c>
      <c r="BO43" s="4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67"/>
      <c r="BU43" s="68"/>
      <c r="BV43" s="68"/>
      <c r="BW43" s="68"/>
      <c r="BX43" s="68"/>
      <c r="BY43" s="68"/>
      <c r="BZ43" s="46" t="n">
        <f aca="false">BX43/3600</f>
        <v>0</v>
      </c>
      <c r="CA43" s="4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47.8544</v>
      </c>
      <c r="E44" s="70" t="n">
        <v>37.4311</v>
      </c>
      <c r="F44" s="70" t="n">
        <v>41.0328</v>
      </c>
      <c r="G44" s="70" t="n">
        <v>42.1275</v>
      </c>
      <c r="H44" s="70" t="n">
        <v>9681.7</v>
      </c>
      <c r="I44" s="70" t="n">
        <v>15.2</v>
      </c>
      <c r="J44" s="51" t="n">
        <f aca="false">H44/3600</f>
        <v>2.68936111111111</v>
      </c>
      <c r="L44" s="69"/>
      <c r="M44" s="70"/>
      <c r="N44" s="70"/>
      <c r="O44" s="70"/>
      <c r="P44" s="70"/>
      <c r="Q44" s="70"/>
      <c r="R44" s="51" t="n">
        <f aca="false">P44/3600</f>
        <v>0</v>
      </c>
      <c r="S44" s="48"/>
      <c r="T44" s="53"/>
      <c r="U44" s="54"/>
      <c r="V44" s="55"/>
      <c r="X44" s="69"/>
      <c r="Y44" s="70"/>
      <c r="Z44" s="70"/>
      <c r="AA44" s="70"/>
      <c r="AB44" s="70"/>
      <c r="AC44" s="70"/>
      <c r="AD44" s="51" t="n">
        <f aca="false">AB44/3600</f>
        <v>0</v>
      </c>
      <c r="AE44" s="48"/>
      <c r="AF44" s="53"/>
      <c r="AG44" s="54"/>
      <c r="AH44" s="55"/>
      <c r="AJ44" s="69"/>
      <c r="AK44" s="70"/>
      <c r="AL44" s="70"/>
      <c r="AM44" s="70"/>
      <c r="AN44" s="70"/>
      <c r="AO44" s="70"/>
      <c r="AP44" s="51" t="n">
        <f aca="false">AN44/3600</f>
        <v>0</v>
      </c>
      <c r="AQ44" s="48"/>
      <c r="AR44" s="53"/>
      <c r="AS44" s="54"/>
      <c r="AT44" s="55"/>
      <c r="AV44" s="69"/>
      <c r="AW44" s="70"/>
      <c r="AX44" s="70"/>
      <c r="AY44" s="70"/>
      <c r="AZ44" s="70"/>
      <c r="BA44" s="70"/>
      <c r="BB44" s="51" t="n">
        <f aca="false">AZ44/3600</f>
        <v>0</v>
      </c>
      <c r="BC44" s="48"/>
      <c r="BD44" s="53"/>
      <c r="BE44" s="54"/>
      <c r="BF44" s="55"/>
      <c r="BH44" s="69"/>
      <c r="BI44" s="70"/>
      <c r="BJ44" s="70"/>
      <c r="BK44" s="70"/>
      <c r="BL44" s="70"/>
      <c r="BM44" s="70"/>
      <c r="BN44" s="51" t="n">
        <f aca="false">BL44/3600</f>
        <v>0</v>
      </c>
      <c r="BO44" s="48"/>
      <c r="BP44" s="53"/>
      <c r="BQ44" s="54"/>
      <c r="BR44" s="55"/>
      <c r="BT44" s="69"/>
      <c r="BU44" s="70"/>
      <c r="BV44" s="70"/>
      <c r="BW44" s="70"/>
      <c r="BX44" s="70"/>
      <c r="BY44" s="70"/>
      <c r="BZ44" s="51" t="n">
        <f aca="false">BX44/3600</f>
        <v>0</v>
      </c>
      <c r="CA44" s="48"/>
      <c r="CB44" s="53"/>
      <c r="CC44" s="54"/>
      <c r="CD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04.8496</v>
      </c>
      <c r="E45" s="70" t="n">
        <v>34.466</v>
      </c>
      <c r="F45" s="70" t="n">
        <v>39.3086</v>
      </c>
      <c r="G45" s="70" t="n">
        <v>40.1846</v>
      </c>
      <c r="H45" s="70" t="n">
        <v>8497.71</v>
      </c>
      <c r="I45" s="70" t="n">
        <v>12.93</v>
      </c>
      <c r="J45" s="51" t="n">
        <f aca="false">H45/3600</f>
        <v>2.360475</v>
      </c>
      <c r="L45" s="69"/>
      <c r="M45" s="70"/>
      <c r="N45" s="70"/>
      <c r="O45" s="70"/>
      <c r="P45" s="70"/>
      <c r="Q45" s="70"/>
      <c r="R45" s="51" t="n">
        <f aca="false">P45/3600</f>
        <v>0</v>
      </c>
      <c r="S45" s="48"/>
      <c r="T45" s="53"/>
      <c r="U45" s="54"/>
      <c r="V45" s="55"/>
      <c r="X45" s="69"/>
      <c r="Y45" s="70"/>
      <c r="Z45" s="70"/>
      <c r="AA45" s="70"/>
      <c r="AB45" s="70"/>
      <c r="AC45" s="70"/>
      <c r="AD45" s="51" t="n">
        <f aca="false">AB45/3600</f>
        <v>0</v>
      </c>
      <c r="AE45" s="48"/>
      <c r="AF45" s="53"/>
      <c r="AG45" s="54"/>
      <c r="AH45" s="55"/>
      <c r="AJ45" s="69"/>
      <c r="AK45" s="70"/>
      <c r="AL45" s="70"/>
      <c r="AM45" s="70"/>
      <c r="AN45" s="70"/>
      <c r="AO45" s="70"/>
      <c r="AP45" s="51" t="n">
        <f aca="false">AN45/3600</f>
        <v>0</v>
      </c>
      <c r="AQ45" s="48"/>
      <c r="AR45" s="53"/>
      <c r="AS45" s="54"/>
      <c r="AT45" s="55"/>
      <c r="AV45" s="69"/>
      <c r="AW45" s="70"/>
      <c r="AX45" s="70"/>
      <c r="AY45" s="70"/>
      <c r="AZ45" s="70"/>
      <c r="BA45" s="70"/>
      <c r="BB45" s="51" t="n">
        <f aca="false">AZ45/3600</f>
        <v>0</v>
      </c>
      <c r="BC45" s="48"/>
      <c r="BD45" s="53"/>
      <c r="BE45" s="54"/>
      <c r="BF45" s="55"/>
      <c r="BH45" s="69"/>
      <c r="BI45" s="70"/>
      <c r="BJ45" s="70"/>
      <c r="BK45" s="70"/>
      <c r="BL45" s="70"/>
      <c r="BM45" s="70"/>
      <c r="BN45" s="51" t="n">
        <f aca="false">BL45/3600</f>
        <v>0</v>
      </c>
      <c r="BO45" s="48"/>
      <c r="BP45" s="53"/>
      <c r="BQ45" s="54"/>
      <c r="BR45" s="55"/>
      <c r="BT45" s="69"/>
      <c r="BU45" s="70"/>
      <c r="BV45" s="70"/>
      <c r="BW45" s="70"/>
      <c r="BX45" s="70"/>
      <c r="BY45" s="70"/>
      <c r="BZ45" s="51" t="n">
        <f aca="false">BX45/3600</f>
        <v>0</v>
      </c>
      <c r="CA45" s="48"/>
      <c r="CB45" s="53"/>
      <c r="CC45" s="54"/>
      <c r="CD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4.7032</v>
      </c>
      <c r="E46" s="72" t="n">
        <v>31.5415</v>
      </c>
      <c r="F46" s="72" t="n">
        <v>38.0436</v>
      </c>
      <c r="G46" s="72" t="n">
        <v>38.8154</v>
      </c>
      <c r="H46" s="72" t="n">
        <v>7865.93</v>
      </c>
      <c r="I46" s="72" t="n">
        <v>11.52</v>
      </c>
      <c r="J46" s="58" t="n">
        <f aca="false">H46/3600</f>
        <v>2.18498055555556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8"/>
      <c r="T46" s="60"/>
      <c r="U46" s="61"/>
      <c r="V46" s="62"/>
      <c r="X46" s="71"/>
      <c r="Y46" s="72"/>
      <c r="Z46" s="72"/>
      <c r="AA46" s="72"/>
      <c r="AB46" s="72"/>
      <c r="AC46" s="72"/>
      <c r="AD46" s="58" t="n">
        <f aca="false">AB46/3600</f>
        <v>0</v>
      </c>
      <c r="AE46" s="48"/>
      <c r="AF46" s="60"/>
      <c r="AG46" s="61"/>
      <c r="AH46" s="62"/>
      <c r="AJ46" s="71"/>
      <c r="AK46" s="72"/>
      <c r="AL46" s="72"/>
      <c r="AM46" s="72"/>
      <c r="AN46" s="72"/>
      <c r="AO46" s="72"/>
      <c r="AP46" s="58" t="n">
        <f aca="false">AN46/3600</f>
        <v>0</v>
      </c>
      <c r="AQ46" s="48"/>
      <c r="AR46" s="60"/>
      <c r="AS46" s="61"/>
      <c r="AT46" s="62"/>
      <c r="AV46" s="71"/>
      <c r="AW46" s="72"/>
      <c r="AX46" s="72"/>
      <c r="AY46" s="72"/>
      <c r="AZ46" s="72"/>
      <c r="BA46" s="72"/>
      <c r="BB46" s="58" t="n">
        <f aca="false">AZ46/3600</f>
        <v>0</v>
      </c>
      <c r="BC46" s="48"/>
      <c r="BD46" s="60"/>
      <c r="BE46" s="61"/>
      <c r="BF46" s="62"/>
      <c r="BH46" s="71"/>
      <c r="BI46" s="72"/>
      <c r="BJ46" s="72"/>
      <c r="BK46" s="72"/>
      <c r="BL46" s="72"/>
      <c r="BM46" s="72"/>
      <c r="BN46" s="58" t="n">
        <f aca="false">BL46/3600</f>
        <v>0</v>
      </c>
      <c r="BO46" s="48"/>
      <c r="BP46" s="60"/>
      <c r="BQ46" s="61"/>
      <c r="BR46" s="62"/>
      <c r="BT46" s="71"/>
      <c r="BU46" s="72"/>
      <c r="BV46" s="72"/>
      <c r="BW46" s="72"/>
      <c r="BX46" s="72"/>
      <c r="BY46" s="72"/>
      <c r="BZ46" s="58" t="n">
        <f aca="false">BX46/3600</f>
        <v>0</v>
      </c>
      <c r="CA46" s="48"/>
      <c r="CB46" s="60"/>
      <c r="CC46" s="61"/>
      <c r="CD46" s="62"/>
    </row>
    <row r="47" customFormat="false" ht="12" hidden="false" customHeight="false" outlineLevel="0" collapsed="false">
      <c r="A47" s="11"/>
      <c r="B47" s="7" t="s">
        <v>50</v>
      </c>
      <c r="C47" s="7" t="n">
        <v>22</v>
      </c>
      <c r="D47" s="67" t="n">
        <v>7862.1368</v>
      </c>
      <c r="E47" s="68" t="n">
        <v>38.4754</v>
      </c>
      <c r="F47" s="68" t="n">
        <v>41.1158</v>
      </c>
      <c r="G47" s="68" t="n">
        <v>42.0606</v>
      </c>
      <c r="H47" s="68" t="n">
        <v>11137.65</v>
      </c>
      <c r="I47" s="68" t="n">
        <v>21.52</v>
      </c>
      <c r="J47" s="46" t="n">
        <f aca="false">H47/3600</f>
        <v>3.09379166666667</v>
      </c>
      <c r="L47" s="67"/>
      <c r="M47" s="68"/>
      <c r="N47" s="68"/>
      <c r="O47" s="68"/>
      <c r="P47" s="68"/>
      <c r="Q47" s="68"/>
      <c r="R47" s="46" t="n">
        <f aca="false">P47/3600</f>
        <v>0</v>
      </c>
      <c r="S47" s="4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67"/>
      <c r="Y47" s="68"/>
      <c r="Z47" s="68"/>
      <c r="AA47" s="68"/>
      <c r="AB47" s="68"/>
      <c r="AC47" s="68"/>
      <c r="AD47" s="46" t="n">
        <f aca="false">AB47/3600</f>
        <v>0</v>
      </c>
      <c r="AE47" s="4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67"/>
      <c r="AK47" s="68"/>
      <c r="AL47" s="68"/>
      <c r="AM47" s="68"/>
      <c r="AN47" s="68"/>
      <c r="AO47" s="68"/>
      <c r="AP47" s="46" t="n">
        <f aca="false">AN47/3600</f>
        <v>0</v>
      </c>
      <c r="AQ47" s="4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67"/>
      <c r="AW47" s="68"/>
      <c r="AX47" s="68"/>
      <c r="AY47" s="68"/>
      <c r="AZ47" s="68"/>
      <c r="BA47" s="68"/>
      <c r="BB47" s="46" t="n">
        <f aca="false">AZ47/3600</f>
        <v>0</v>
      </c>
      <c r="BC47" s="4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67"/>
      <c r="BI47" s="68"/>
      <c r="BJ47" s="68"/>
      <c r="BK47" s="68"/>
      <c r="BL47" s="68"/>
      <c r="BM47" s="68"/>
      <c r="BN47" s="46" t="n">
        <f aca="false">BL47/3600</f>
        <v>0</v>
      </c>
      <c r="BO47" s="4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67"/>
      <c r="BU47" s="68"/>
      <c r="BV47" s="68"/>
      <c r="BW47" s="68"/>
      <c r="BX47" s="68"/>
      <c r="BY47" s="68"/>
      <c r="BZ47" s="46" t="n">
        <f aca="false">BX47/3600</f>
        <v>0</v>
      </c>
      <c r="CA47" s="4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383.672</v>
      </c>
      <c r="E48" s="70" t="n">
        <v>34.6235</v>
      </c>
      <c r="F48" s="70" t="n">
        <v>38.3092</v>
      </c>
      <c r="G48" s="70" t="n">
        <v>39.1463</v>
      </c>
      <c r="H48" s="70" t="n">
        <v>9264.81</v>
      </c>
      <c r="I48" s="70" t="n">
        <v>16.33</v>
      </c>
      <c r="J48" s="51" t="n">
        <f aca="false">H48/3600</f>
        <v>2.57355833333333</v>
      </c>
      <c r="L48" s="69"/>
      <c r="M48" s="70"/>
      <c r="N48" s="70"/>
      <c r="O48" s="70"/>
      <c r="P48" s="70"/>
      <c r="Q48" s="70"/>
      <c r="R48" s="51" t="n">
        <f aca="false">P48/3600</f>
        <v>0</v>
      </c>
      <c r="S48" s="48"/>
      <c r="T48" s="53"/>
      <c r="U48" s="54"/>
      <c r="V48" s="55"/>
      <c r="X48" s="69"/>
      <c r="Y48" s="70"/>
      <c r="Z48" s="70"/>
      <c r="AA48" s="70"/>
      <c r="AB48" s="70"/>
      <c r="AC48" s="70"/>
      <c r="AD48" s="51" t="n">
        <f aca="false">AB48/3600</f>
        <v>0</v>
      </c>
      <c r="AE48" s="48"/>
      <c r="AF48" s="53"/>
      <c r="AG48" s="54"/>
      <c r="AH48" s="55"/>
      <c r="AJ48" s="69"/>
      <c r="AK48" s="70"/>
      <c r="AL48" s="70"/>
      <c r="AM48" s="70"/>
      <c r="AN48" s="70"/>
      <c r="AO48" s="70"/>
      <c r="AP48" s="51" t="n">
        <f aca="false">AN48/3600</f>
        <v>0</v>
      </c>
      <c r="AQ48" s="48"/>
      <c r="AR48" s="53"/>
      <c r="AS48" s="54"/>
      <c r="AT48" s="55"/>
      <c r="AV48" s="69"/>
      <c r="AW48" s="70"/>
      <c r="AX48" s="70"/>
      <c r="AY48" s="70"/>
      <c r="AZ48" s="70"/>
      <c r="BA48" s="70"/>
      <c r="BB48" s="51" t="n">
        <f aca="false">AZ48/3600</f>
        <v>0</v>
      </c>
      <c r="BC48" s="48"/>
      <c r="BD48" s="53"/>
      <c r="BE48" s="54"/>
      <c r="BF48" s="55"/>
      <c r="BH48" s="69"/>
      <c r="BI48" s="70"/>
      <c r="BJ48" s="70"/>
      <c r="BK48" s="70"/>
      <c r="BL48" s="70"/>
      <c r="BM48" s="70"/>
      <c r="BN48" s="51" t="n">
        <f aca="false">BL48/3600</f>
        <v>0</v>
      </c>
      <c r="BO48" s="48"/>
      <c r="BP48" s="53"/>
      <c r="BQ48" s="54"/>
      <c r="BR48" s="55"/>
      <c r="BT48" s="69"/>
      <c r="BU48" s="70"/>
      <c r="BV48" s="70"/>
      <c r="BW48" s="70"/>
      <c r="BX48" s="70"/>
      <c r="BY48" s="70"/>
      <c r="BZ48" s="51" t="n">
        <f aca="false">BX48/3600</f>
        <v>0</v>
      </c>
      <c r="CA48" s="48"/>
      <c r="CB48" s="53"/>
      <c r="CC48" s="54"/>
      <c r="CD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87.824</v>
      </c>
      <c r="E49" s="70" t="n">
        <v>31.1243</v>
      </c>
      <c r="F49" s="70" t="n">
        <v>36.3434</v>
      </c>
      <c r="G49" s="70" t="n">
        <v>37.1214</v>
      </c>
      <c r="H49" s="70" t="n">
        <v>7910.42</v>
      </c>
      <c r="I49" s="70" t="n">
        <v>13.99</v>
      </c>
      <c r="J49" s="51" t="n">
        <f aca="false">H49/3600</f>
        <v>2.19733888888889</v>
      </c>
      <c r="L49" s="69"/>
      <c r="M49" s="70"/>
      <c r="N49" s="70"/>
      <c r="O49" s="70"/>
      <c r="P49" s="70"/>
      <c r="Q49" s="70"/>
      <c r="R49" s="51" t="n">
        <f aca="false">P49/3600</f>
        <v>0</v>
      </c>
      <c r="S49" s="48"/>
      <c r="T49" s="53"/>
      <c r="U49" s="54"/>
      <c r="V49" s="55"/>
      <c r="X49" s="69"/>
      <c r="Y49" s="70"/>
      <c r="Z49" s="70"/>
      <c r="AA49" s="70"/>
      <c r="AB49" s="70"/>
      <c r="AC49" s="70"/>
      <c r="AD49" s="51" t="n">
        <f aca="false">AB49/3600</f>
        <v>0</v>
      </c>
      <c r="AE49" s="48"/>
      <c r="AF49" s="53"/>
      <c r="AG49" s="54"/>
      <c r="AH49" s="55"/>
      <c r="AJ49" s="69"/>
      <c r="AK49" s="70"/>
      <c r="AL49" s="70"/>
      <c r="AM49" s="70"/>
      <c r="AN49" s="70"/>
      <c r="AO49" s="70"/>
      <c r="AP49" s="51" t="n">
        <f aca="false">AN49/3600</f>
        <v>0</v>
      </c>
      <c r="AQ49" s="48"/>
      <c r="AR49" s="53"/>
      <c r="AS49" s="54"/>
      <c r="AT49" s="55"/>
      <c r="AV49" s="69"/>
      <c r="AW49" s="70"/>
      <c r="AX49" s="70"/>
      <c r="AY49" s="70"/>
      <c r="AZ49" s="70"/>
      <c r="BA49" s="70"/>
      <c r="BB49" s="51" t="n">
        <f aca="false">AZ49/3600</f>
        <v>0</v>
      </c>
      <c r="BC49" s="48"/>
      <c r="BD49" s="53"/>
      <c r="BE49" s="54"/>
      <c r="BF49" s="55"/>
      <c r="BH49" s="69"/>
      <c r="BI49" s="70"/>
      <c r="BJ49" s="70"/>
      <c r="BK49" s="70"/>
      <c r="BL49" s="70"/>
      <c r="BM49" s="70"/>
      <c r="BN49" s="51" t="n">
        <f aca="false">BL49/3600</f>
        <v>0</v>
      </c>
      <c r="BO49" s="48"/>
      <c r="BP49" s="53"/>
      <c r="BQ49" s="54"/>
      <c r="BR49" s="55"/>
      <c r="BT49" s="69"/>
      <c r="BU49" s="70"/>
      <c r="BV49" s="70"/>
      <c r="BW49" s="70"/>
      <c r="BX49" s="70"/>
      <c r="BY49" s="70"/>
      <c r="BZ49" s="51" t="n">
        <f aca="false">BX49/3600</f>
        <v>0</v>
      </c>
      <c r="CA49" s="48"/>
      <c r="CB49" s="53"/>
      <c r="CC49" s="54"/>
      <c r="CD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8.096</v>
      </c>
      <c r="E50" s="72" t="n">
        <v>27.8959</v>
      </c>
      <c r="F50" s="72" t="n">
        <v>35.0222</v>
      </c>
      <c r="G50" s="72" t="n">
        <v>35.7901</v>
      </c>
      <c r="H50" s="72" t="n">
        <v>6940.69</v>
      </c>
      <c r="I50" s="72" t="n">
        <v>11.04</v>
      </c>
      <c r="J50" s="58" t="n">
        <f aca="false">H50/3600</f>
        <v>1.92796944444444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8"/>
      <c r="T50" s="60"/>
      <c r="U50" s="61"/>
      <c r="V50" s="62"/>
      <c r="X50" s="71"/>
      <c r="Y50" s="72"/>
      <c r="Z50" s="72"/>
      <c r="AA50" s="72"/>
      <c r="AB50" s="72"/>
      <c r="AC50" s="72"/>
      <c r="AD50" s="58" t="n">
        <f aca="false">AB50/3600</f>
        <v>0</v>
      </c>
      <c r="AE50" s="48"/>
      <c r="AF50" s="60"/>
      <c r="AG50" s="61"/>
      <c r="AH50" s="62"/>
      <c r="AJ50" s="71"/>
      <c r="AK50" s="72"/>
      <c r="AL50" s="72"/>
      <c r="AM50" s="72"/>
      <c r="AN50" s="72"/>
      <c r="AO50" s="72"/>
      <c r="AP50" s="58" t="n">
        <f aca="false">AN50/3600</f>
        <v>0</v>
      </c>
      <c r="AQ50" s="48"/>
      <c r="AR50" s="60"/>
      <c r="AS50" s="61"/>
      <c r="AT50" s="62"/>
      <c r="AV50" s="71"/>
      <c r="AW50" s="72"/>
      <c r="AX50" s="72"/>
      <c r="AY50" s="72"/>
      <c r="AZ50" s="72"/>
      <c r="BA50" s="72"/>
      <c r="BB50" s="58" t="n">
        <f aca="false">AZ50/3600</f>
        <v>0</v>
      </c>
      <c r="BC50" s="48"/>
      <c r="BD50" s="60"/>
      <c r="BE50" s="61"/>
      <c r="BF50" s="62"/>
      <c r="BH50" s="71"/>
      <c r="BI50" s="72"/>
      <c r="BJ50" s="72"/>
      <c r="BK50" s="72"/>
      <c r="BL50" s="72"/>
      <c r="BM50" s="72"/>
      <c r="BN50" s="58" t="n">
        <f aca="false">BL50/3600</f>
        <v>0</v>
      </c>
      <c r="BO50" s="48"/>
      <c r="BP50" s="60"/>
      <c r="BQ50" s="61"/>
      <c r="BR50" s="62"/>
      <c r="BT50" s="71"/>
      <c r="BU50" s="72"/>
      <c r="BV50" s="72"/>
      <c r="BW50" s="72"/>
      <c r="BX50" s="72"/>
      <c r="BY50" s="72"/>
      <c r="BZ50" s="58" t="n">
        <f aca="false">BX50/3600</f>
        <v>0</v>
      </c>
      <c r="CA50" s="48"/>
      <c r="CB50" s="60"/>
      <c r="CC50" s="61"/>
      <c r="CD50" s="62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67" t="n">
        <v>5731.8072</v>
      </c>
      <c r="E51" s="68" t="n">
        <v>40.0778</v>
      </c>
      <c r="F51" s="68" t="n">
        <v>41.4941</v>
      </c>
      <c r="G51" s="68" t="n">
        <v>42.8426</v>
      </c>
      <c r="H51" s="68" t="n">
        <v>8126.27</v>
      </c>
      <c r="I51" s="68" t="n">
        <v>13.56</v>
      </c>
      <c r="J51" s="46" t="n">
        <f aca="false">H51/3600</f>
        <v>2.25729722222222</v>
      </c>
      <c r="L51" s="67"/>
      <c r="M51" s="68"/>
      <c r="N51" s="68"/>
      <c r="O51" s="68"/>
      <c r="P51" s="68"/>
      <c r="Q51" s="68"/>
      <c r="R51" s="46" t="n">
        <f aca="false">P51/3600</f>
        <v>0</v>
      </c>
      <c r="S51" s="4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67"/>
      <c r="Y51" s="68"/>
      <c r="Z51" s="68"/>
      <c r="AA51" s="68"/>
      <c r="AB51" s="68"/>
      <c r="AC51" s="68"/>
      <c r="AD51" s="46" t="n">
        <f aca="false">AB51/3600</f>
        <v>0</v>
      </c>
      <c r="AE51" s="4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67"/>
      <c r="AK51" s="68"/>
      <c r="AL51" s="68"/>
      <c r="AM51" s="68"/>
      <c r="AN51" s="68"/>
      <c r="AO51" s="68"/>
      <c r="AP51" s="46" t="n">
        <f aca="false">AN51/3600</f>
        <v>0</v>
      </c>
      <c r="AQ51" s="4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67"/>
      <c r="AW51" s="68"/>
      <c r="AX51" s="68"/>
      <c r="AY51" s="68"/>
      <c r="AZ51" s="68"/>
      <c r="BA51" s="68"/>
      <c r="BB51" s="46" t="n">
        <f aca="false">AZ51/3600</f>
        <v>0</v>
      </c>
      <c r="BC51" s="4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67"/>
      <c r="BI51" s="68"/>
      <c r="BJ51" s="68"/>
      <c r="BK51" s="68"/>
      <c r="BL51" s="68"/>
      <c r="BM51" s="68"/>
      <c r="BN51" s="46" t="n">
        <f aca="false">BL51/3600</f>
        <v>0</v>
      </c>
      <c r="BO51" s="4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67"/>
      <c r="BU51" s="68"/>
      <c r="BV51" s="68"/>
      <c r="BW51" s="68"/>
      <c r="BX51" s="68"/>
      <c r="BY51" s="68"/>
      <c r="BZ51" s="46" t="n">
        <f aca="false">BX51/3600</f>
        <v>0</v>
      </c>
      <c r="CA51" s="4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77.1384</v>
      </c>
      <c r="E52" s="70" t="n">
        <v>36.3402</v>
      </c>
      <c r="F52" s="70" t="n">
        <v>38.8288</v>
      </c>
      <c r="G52" s="70" t="n">
        <v>40.4513</v>
      </c>
      <c r="H52" s="70" t="n">
        <v>6867.7</v>
      </c>
      <c r="I52" s="70" t="n">
        <v>10.33</v>
      </c>
      <c r="J52" s="51" t="n">
        <f aca="false">H52/3600</f>
        <v>1.90769444444444</v>
      </c>
      <c r="L52" s="69"/>
      <c r="M52" s="70"/>
      <c r="N52" s="70"/>
      <c r="O52" s="70"/>
      <c r="P52" s="70"/>
      <c r="Q52" s="70"/>
      <c r="R52" s="51" t="n">
        <f aca="false">P52/3600</f>
        <v>0</v>
      </c>
      <c r="S52" s="48"/>
      <c r="T52" s="53"/>
      <c r="U52" s="54"/>
      <c r="V52" s="55"/>
      <c r="X52" s="69"/>
      <c r="Y52" s="70"/>
      <c r="Z52" s="70"/>
      <c r="AA52" s="70"/>
      <c r="AB52" s="70"/>
      <c r="AC52" s="70"/>
      <c r="AD52" s="51" t="n">
        <f aca="false">AB52/3600</f>
        <v>0</v>
      </c>
      <c r="AE52" s="48"/>
      <c r="AF52" s="53"/>
      <c r="AG52" s="54"/>
      <c r="AH52" s="55"/>
      <c r="AJ52" s="69"/>
      <c r="AK52" s="70"/>
      <c r="AL52" s="70"/>
      <c r="AM52" s="70"/>
      <c r="AN52" s="70"/>
      <c r="AO52" s="70"/>
      <c r="AP52" s="51" t="n">
        <f aca="false">AN52/3600</f>
        <v>0</v>
      </c>
      <c r="AQ52" s="48"/>
      <c r="AR52" s="53"/>
      <c r="AS52" s="54"/>
      <c r="AT52" s="55"/>
      <c r="AV52" s="69"/>
      <c r="AW52" s="70"/>
      <c r="AX52" s="70"/>
      <c r="AY52" s="70"/>
      <c r="AZ52" s="70"/>
      <c r="BA52" s="70"/>
      <c r="BB52" s="51" t="n">
        <f aca="false">AZ52/3600</f>
        <v>0</v>
      </c>
      <c r="BC52" s="48"/>
      <c r="BD52" s="53"/>
      <c r="BE52" s="54"/>
      <c r="BF52" s="55"/>
      <c r="BH52" s="69"/>
      <c r="BI52" s="70"/>
      <c r="BJ52" s="70"/>
      <c r="BK52" s="70"/>
      <c r="BL52" s="70"/>
      <c r="BM52" s="70"/>
      <c r="BN52" s="51" t="n">
        <f aca="false">BL52/3600</f>
        <v>0</v>
      </c>
      <c r="BO52" s="48"/>
      <c r="BP52" s="53"/>
      <c r="BQ52" s="54"/>
      <c r="BR52" s="55"/>
      <c r="BT52" s="69"/>
      <c r="BU52" s="70"/>
      <c r="BV52" s="70"/>
      <c r="BW52" s="70"/>
      <c r="BX52" s="70"/>
      <c r="BY52" s="70"/>
      <c r="BZ52" s="51" t="n">
        <f aca="false">BX52/3600</f>
        <v>0</v>
      </c>
      <c r="CA52" s="48"/>
      <c r="CB52" s="53"/>
      <c r="CC52" s="54"/>
      <c r="CD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7.112</v>
      </c>
      <c r="E53" s="70" t="n">
        <v>33.1354</v>
      </c>
      <c r="F53" s="70" t="n">
        <v>36.9143</v>
      </c>
      <c r="G53" s="70" t="n">
        <v>38.6343</v>
      </c>
      <c r="H53" s="70" t="n">
        <v>5932.46</v>
      </c>
      <c r="I53" s="70" t="n">
        <v>8.46</v>
      </c>
      <c r="J53" s="51" t="n">
        <f aca="false">H53/3600</f>
        <v>1.64790555555556</v>
      </c>
      <c r="L53" s="69"/>
      <c r="M53" s="70"/>
      <c r="N53" s="70"/>
      <c r="O53" s="70"/>
      <c r="P53" s="70"/>
      <c r="Q53" s="70"/>
      <c r="R53" s="51" t="n">
        <f aca="false">P53/3600</f>
        <v>0</v>
      </c>
      <c r="S53" s="48"/>
      <c r="T53" s="53"/>
      <c r="U53" s="54"/>
      <c r="V53" s="55"/>
      <c r="X53" s="69"/>
      <c r="Y53" s="70"/>
      <c r="Z53" s="70"/>
      <c r="AA53" s="70"/>
      <c r="AB53" s="70"/>
      <c r="AC53" s="70"/>
      <c r="AD53" s="51" t="n">
        <f aca="false">AB53/3600</f>
        <v>0</v>
      </c>
      <c r="AE53" s="48"/>
      <c r="AF53" s="53"/>
      <c r="AG53" s="54"/>
      <c r="AH53" s="55"/>
      <c r="AJ53" s="69"/>
      <c r="AK53" s="70"/>
      <c r="AL53" s="70"/>
      <c r="AM53" s="70"/>
      <c r="AN53" s="70"/>
      <c r="AO53" s="70"/>
      <c r="AP53" s="51" t="n">
        <f aca="false">AN53/3600</f>
        <v>0</v>
      </c>
      <c r="AQ53" s="48"/>
      <c r="AR53" s="53"/>
      <c r="AS53" s="54"/>
      <c r="AT53" s="55"/>
      <c r="AV53" s="69"/>
      <c r="AW53" s="70"/>
      <c r="AX53" s="70"/>
      <c r="AY53" s="70"/>
      <c r="AZ53" s="70"/>
      <c r="BA53" s="70"/>
      <c r="BB53" s="51" t="n">
        <f aca="false">AZ53/3600</f>
        <v>0</v>
      </c>
      <c r="BC53" s="48"/>
      <c r="BD53" s="53"/>
      <c r="BE53" s="54"/>
      <c r="BF53" s="55"/>
      <c r="BH53" s="69"/>
      <c r="BI53" s="70"/>
      <c r="BJ53" s="70"/>
      <c r="BK53" s="70"/>
      <c r="BL53" s="70"/>
      <c r="BM53" s="70"/>
      <c r="BN53" s="51" t="n">
        <f aca="false">BL53/3600</f>
        <v>0</v>
      </c>
      <c r="BO53" s="48"/>
      <c r="BP53" s="53"/>
      <c r="BQ53" s="54"/>
      <c r="BR53" s="55"/>
      <c r="BT53" s="69"/>
      <c r="BU53" s="70"/>
      <c r="BV53" s="70"/>
      <c r="BW53" s="70"/>
      <c r="BX53" s="70"/>
      <c r="BY53" s="70"/>
      <c r="BZ53" s="51" t="n">
        <f aca="false">BX53/3600</f>
        <v>0</v>
      </c>
      <c r="CA53" s="48"/>
      <c r="CB53" s="53"/>
      <c r="CC53" s="54"/>
      <c r="CD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3696</v>
      </c>
      <c r="E54" s="72" t="n">
        <v>30.2313</v>
      </c>
      <c r="F54" s="72" t="n">
        <v>35.6641</v>
      </c>
      <c r="G54" s="72" t="n">
        <v>37.311</v>
      </c>
      <c r="H54" s="72" t="n">
        <v>5139.34</v>
      </c>
      <c r="I54" s="72" t="n">
        <v>6.96</v>
      </c>
      <c r="J54" s="58" t="n">
        <f aca="false">H54/3600</f>
        <v>1.42759444444444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8"/>
      <c r="T54" s="60"/>
      <c r="U54" s="61"/>
      <c r="V54" s="62"/>
      <c r="X54" s="71"/>
      <c r="Y54" s="72"/>
      <c r="Z54" s="72"/>
      <c r="AA54" s="72"/>
      <c r="AB54" s="72"/>
      <c r="AC54" s="72"/>
      <c r="AD54" s="58" t="n">
        <f aca="false">AB54/3600</f>
        <v>0</v>
      </c>
      <c r="AE54" s="48"/>
      <c r="AF54" s="60"/>
      <c r="AG54" s="61"/>
      <c r="AH54" s="62"/>
      <c r="AJ54" s="71"/>
      <c r="AK54" s="72"/>
      <c r="AL54" s="72"/>
      <c r="AM54" s="72"/>
      <c r="AN54" s="72"/>
      <c r="AO54" s="72"/>
      <c r="AP54" s="58" t="n">
        <f aca="false">AN54/3600</f>
        <v>0</v>
      </c>
      <c r="AQ54" s="48"/>
      <c r="AR54" s="60"/>
      <c r="AS54" s="61"/>
      <c r="AT54" s="62"/>
      <c r="AV54" s="71"/>
      <c r="AW54" s="72"/>
      <c r="AX54" s="72"/>
      <c r="AY54" s="72"/>
      <c r="AZ54" s="72"/>
      <c r="BA54" s="72"/>
      <c r="BB54" s="58" t="n">
        <f aca="false">AZ54/3600</f>
        <v>0</v>
      </c>
      <c r="BC54" s="48"/>
      <c r="BD54" s="60"/>
      <c r="BE54" s="61"/>
      <c r="BF54" s="62"/>
      <c r="BH54" s="71"/>
      <c r="BI54" s="72"/>
      <c r="BJ54" s="72"/>
      <c r="BK54" s="72"/>
      <c r="BL54" s="72"/>
      <c r="BM54" s="72"/>
      <c r="BN54" s="58" t="n">
        <f aca="false">BL54/3600</f>
        <v>0</v>
      </c>
      <c r="BO54" s="48"/>
      <c r="BP54" s="60"/>
      <c r="BQ54" s="61"/>
      <c r="BR54" s="62"/>
      <c r="BT54" s="71"/>
      <c r="BU54" s="72"/>
      <c r="BV54" s="72"/>
      <c r="BW54" s="72"/>
      <c r="BX54" s="72"/>
      <c r="BY54" s="72"/>
      <c r="BZ54" s="58" t="n">
        <f aca="false">BX54/3600</f>
        <v>0</v>
      </c>
      <c r="CA54" s="48"/>
      <c r="CB54" s="60"/>
      <c r="CC54" s="61"/>
      <c r="CD54" s="62"/>
    </row>
    <row r="55" customFormat="false" ht="12" hidden="false" customHeight="false" outlineLevel="0" collapsed="false">
      <c r="A55" s="7" t="s">
        <v>14</v>
      </c>
      <c r="B55" s="7" t="s">
        <v>52</v>
      </c>
      <c r="C55" s="7" t="n">
        <v>22</v>
      </c>
      <c r="D55" s="67" t="n">
        <v>1711.1104</v>
      </c>
      <c r="E55" s="68" t="n">
        <v>41.1141</v>
      </c>
      <c r="F55" s="68" t="n">
        <v>43.5992</v>
      </c>
      <c r="G55" s="68" t="n">
        <v>42.9873</v>
      </c>
      <c r="H55" s="68" t="n">
        <v>2614.74</v>
      </c>
      <c r="I55" s="68" t="n">
        <v>4.38</v>
      </c>
      <c r="J55" s="46" t="n">
        <f aca="false">H55/3600</f>
        <v>0.726316666666667</v>
      </c>
      <c r="L55" s="67"/>
      <c r="M55" s="68"/>
      <c r="N55" s="68"/>
      <c r="O55" s="68"/>
      <c r="P55" s="68"/>
      <c r="Q55" s="68"/>
      <c r="R55" s="46" t="n">
        <f aca="false">P55/3600</f>
        <v>0</v>
      </c>
      <c r="S55" s="4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67"/>
      <c r="Y55" s="68"/>
      <c r="Z55" s="68"/>
      <c r="AA55" s="68"/>
      <c r="AB55" s="68"/>
      <c r="AC55" s="68"/>
      <c r="AD55" s="46" t="n">
        <f aca="false">AB55/3600</f>
        <v>0</v>
      </c>
      <c r="AE55" s="4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67"/>
      <c r="AK55" s="68"/>
      <c r="AL55" s="68"/>
      <c r="AM55" s="68"/>
      <c r="AN55" s="68"/>
      <c r="AO55" s="68"/>
      <c r="AP55" s="46" t="n">
        <f aca="false">AN55/3600</f>
        <v>0</v>
      </c>
      <c r="AQ55" s="4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67"/>
      <c r="AW55" s="68"/>
      <c r="AX55" s="68"/>
      <c r="AY55" s="68"/>
      <c r="AZ55" s="68"/>
      <c r="BA55" s="68"/>
      <c r="BB55" s="46" t="n">
        <f aca="false">AZ55/3600</f>
        <v>0</v>
      </c>
      <c r="BC55" s="4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67"/>
      <c r="BI55" s="68"/>
      <c r="BJ55" s="68"/>
      <c r="BK55" s="68"/>
      <c r="BL55" s="68"/>
      <c r="BM55" s="68"/>
      <c r="BN55" s="46" t="n">
        <f aca="false">BL55/3600</f>
        <v>0</v>
      </c>
      <c r="BO55" s="4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67"/>
      <c r="BU55" s="68"/>
      <c r="BV55" s="68"/>
      <c r="BW55" s="68"/>
      <c r="BX55" s="68"/>
      <c r="BY55" s="68"/>
      <c r="BZ55" s="46" t="n">
        <f aca="false">BX55/3600</f>
        <v>0</v>
      </c>
      <c r="CA55" s="4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</row>
    <row r="56" customFormat="false" ht="12" hidden="false" customHeight="false" outlineLevel="0" collapsed="false">
      <c r="A56" s="11" t="s">
        <v>53</v>
      </c>
      <c r="B56" s="11"/>
      <c r="C56" s="11" t="n">
        <v>27</v>
      </c>
      <c r="D56" s="69" t="n">
        <v>856.9008</v>
      </c>
      <c r="E56" s="70" t="n">
        <v>37.1641</v>
      </c>
      <c r="F56" s="70" t="n">
        <v>40.8455</v>
      </c>
      <c r="G56" s="70" t="n">
        <v>39.79</v>
      </c>
      <c r="H56" s="70" t="n">
        <v>2320.72</v>
      </c>
      <c r="I56" s="70" t="n">
        <v>3.64</v>
      </c>
      <c r="J56" s="51" t="n">
        <f aca="false">H56/3600</f>
        <v>0.644644444444444</v>
      </c>
      <c r="L56" s="69"/>
      <c r="M56" s="70"/>
      <c r="N56" s="70"/>
      <c r="O56" s="70"/>
      <c r="P56" s="70"/>
      <c r="Q56" s="70"/>
      <c r="R56" s="51" t="n">
        <f aca="false">P56/3600</f>
        <v>0</v>
      </c>
      <c r="S56" s="48"/>
      <c r="T56" s="53"/>
      <c r="U56" s="54"/>
      <c r="V56" s="55"/>
      <c r="X56" s="69"/>
      <c r="Y56" s="70"/>
      <c r="Z56" s="70"/>
      <c r="AA56" s="70"/>
      <c r="AB56" s="70"/>
      <c r="AC56" s="70"/>
      <c r="AD56" s="51" t="n">
        <f aca="false">AB56/3600</f>
        <v>0</v>
      </c>
      <c r="AE56" s="48"/>
      <c r="AF56" s="53"/>
      <c r="AG56" s="54"/>
      <c r="AH56" s="55"/>
      <c r="AJ56" s="69"/>
      <c r="AK56" s="70"/>
      <c r="AL56" s="70"/>
      <c r="AM56" s="70"/>
      <c r="AN56" s="70"/>
      <c r="AO56" s="70"/>
      <c r="AP56" s="51" t="n">
        <f aca="false">AN56/3600</f>
        <v>0</v>
      </c>
      <c r="AQ56" s="48"/>
      <c r="AR56" s="53"/>
      <c r="AS56" s="54"/>
      <c r="AT56" s="55"/>
      <c r="AV56" s="69"/>
      <c r="AW56" s="70"/>
      <c r="AX56" s="70"/>
      <c r="AY56" s="70"/>
      <c r="AZ56" s="70"/>
      <c r="BA56" s="70"/>
      <c r="BB56" s="51" t="n">
        <f aca="false">AZ56/3600</f>
        <v>0</v>
      </c>
      <c r="BC56" s="48"/>
      <c r="BD56" s="53"/>
      <c r="BE56" s="54"/>
      <c r="BF56" s="55"/>
      <c r="BH56"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"BP56" s="53"/>
      <c r="BQ56" s="54"/>
      <c r="BR56" s="55"/>
      <c r="BT56" s="69"/>
      <c r="BU56" s="70"/>
      <c r="BV56" s="70"/>
      <c r="BW56" s="70"/>
      <c r="BX56" s="70"/>
      <c r="BY56" s="70"/>
      <c r="BZ56" s="51" t="n">
        <f aca="false">BX56/3600</f>
        <v>0</v>
      </c>
      <c r="CA56" s="48"/>
      <c r="CB56" s="53"/>
      <c r="CC56" s="54"/>
      <c r="CD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2.784</v>
      </c>
      <c r="E57" s="70" t="n">
        <v>33.6563</v>
      </c>
      <c r="F57" s="70" t="n">
        <v>38.8457</v>
      </c>
      <c r="G57" s="70" t="n">
        <v>37.4444</v>
      </c>
      <c r="H57" s="70" t="n">
        <v>2050.17</v>
      </c>
      <c r="I57" s="70" t="n">
        <v>3.07</v>
      </c>
      <c r="J57" s="51" t="n">
        <f aca="false">H57/3600</f>
        <v>0.569491666666667</v>
      </c>
      <c r="L57" s="69"/>
      <c r="M57" s="70"/>
      <c r="N57" s="70"/>
      <c r="O57" s="70"/>
      <c r="P57" s="70"/>
      <c r="Q57" s="70"/>
      <c r="R57" s="51" t="n">
        <f aca="false">P57/3600</f>
        <v>0</v>
      </c>
      <c r="S57" s="48"/>
      <c r="T57" s="53"/>
      <c r="U57" s="54"/>
      <c r="V57" s="55"/>
      <c r="X57" s="69"/>
      <c r="Y57" s="70"/>
      <c r="Z57" s="70"/>
      <c r="AA57" s="70"/>
      <c r="AB57" s="70"/>
      <c r="AC57" s="70"/>
      <c r="AD57" s="51" t="n">
        <f aca="false">AB57/3600</f>
        <v>0</v>
      </c>
      <c r="AE57" s="48"/>
      <c r="AF57" s="53"/>
      <c r="AG57" s="54"/>
      <c r="AH57" s="55"/>
      <c r="AJ57" s="69"/>
      <c r="AK57" s="70"/>
      <c r="AL57" s="70"/>
      <c r="AM57" s="70"/>
      <c r="AN57" s="70"/>
      <c r="AO57" s="70"/>
      <c r="AP57" s="51" t="n">
        <f aca="false">AN57/3600</f>
        <v>0</v>
      </c>
      <c r="AQ57" s="48"/>
      <c r="AR57" s="53"/>
      <c r="AS57" s="54"/>
      <c r="AT57" s="55"/>
      <c r="AV57" s="69"/>
      <c r="AW57" s="70"/>
      <c r="AX57" s="70"/>
      <c r="AY57" s="70"/>
      <c r="AZ57" s="70"/>
      <c r="BA57" s="70"/>
      <c r="BB57" s="51" t="n">
        <f aca="false">AZ57/3600</f>
        <v>0</v>
      </c>
      <c r="BC57" s="48"/>
      <c r="BD57" s="53"/>
      <c r="BE57" s="54"/>
      <c r="BF57" s="55"/>
      <c r="BH57" s="69"/>
      <c r="BI57" s="70"/>
      <c r="BJ57" s="70"/>
      <c r="BK57" s="70"/>
      <c r="BL57" s="70"/>
      <c r="BM57" s="70"/>
      <c r="BN57" s="51" t="n">
        <f aca="false">BL57/3600</f>
        <v>0</v>
      </c>
      <c r="BO57" s="48"/>
      <c r="BP57" s="53"/>
      <c r="BQ57" s="54"/>
      <c r="BR57" s="55"/>
      <c r="BT57" s="69"/>
      <c r="BU57" s="70"/>
      <c r="BV57" s="70"/>
      <c r="BW57" s="70"/>
      <c r="BX57" s="70"/>
      <c r="BY57" s="70"/>
      <c r="BZ57" s="51" t="n">
        <f aca="false">BX57/3600</f>
        <v>0</v>
      </c>
      <c r="CA57" s="48"/>
      <c r="CB57" s="53"/>
      <c r="CC57" s="54"/>
      <c r="CD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4.8664</v>
      </c>
      <c r="E58" s="72" t="n">
        <v>30.6848</v>
      </c>
      <c r="F58" s="72" t="n">
        <v>37.4127</v>
      </c>
      <c r="G58" s="72" t="n">
        <v>35.7925</v>
      </c>
      <c r="H58" s="72" t="n">
        <v>1828.69</v>
      </c>
      <c r="I58" s="72" t="n">
        <v>2.69</v>
      </c>
      <c r="J58" s="58" t="n">
        <f aca="false">H58/3600</f>
        <v>0.507969444444445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8"/>
      <c r="T58" s="60"/>
      <c r="U58" s="61"/>
      <c r="V58" s="62"/>
      <c r="X58" s="71"/>
      <c r="Y58" s="72"/>
      <c r="Z58" s="72"/>
      <c r="AA58" s="72"/>
      <c r="AB58" s="72"/>
      <c r="AC58" s="72"/>
      <c r="AD58" s="58" t="n">
        <f aca="false">AB58/3600</f>
        <v>0</v>
      </c>
      <c r="AE58" s="48"/>
      <c r="AF58" s="60"/>
      <c r="AG58" s="61"/>
      <c r="AH58" s="62"/>
      <c r="AJ58" s="71"/>
      <c r="AK58" s="72"/>
      <c r="AL58" s="72"/>
      <c r="AM58" s="72"/>
      <c r="AN58" s="72"/>
      <c r="AO58" s="72"/>
      <c r="AP58" s="58" t="n">
        <f aca="false">AN58/3600</f>
        <v>0</v>
      </c>
      <c r="AQ58" s="48"/>
      <c r="AR58" s="60"/>
      <c r="AS58" s="61"/>
      <c r="AT58" s="62"/>
      <c r="AV58" s="71"/>
      <c r="AW58" s="72"/>
      <c r="AX58" s="72"/>
      <c r="AY58" s="72"/>
      <c r="AZ58" s="72"/>
      <c r="BA58" s="72"/>
      <c r="BB58" s="58" t="n">
        <f aca="false">AZ58/3600</f>
        <v>0</v>
      </c>
      <c r="BC58" s="48"/>
      <c r="BD58" s="60"/>
      <c r="BE58" s="61"/>
      <c r="BF58" s="62"/>
      <c r="BH58" s="71"/>
      <c r="BI58" s="72"/>
      <c r="BJ58" s="72"/>
      <c r="BK58" s="72"/>
      <c r="BL58" s="72"/>
      <c r="BM58" s="72"/>
      <c r="BN58" s="58" t="n">
        <f aca="false">BL58/3600</f>
        <v>0</v>
      </c>
      <c r="BO58" s="48"/>
      <c r="BP58" s="60"/>
      <c r="BQ58" s="61"/>
      <c r="BR58" s="62"/>
      <c r="BT58" s="71"/>
      <c r="BU58" s="72"/>
      <c r="BV58" s="72"/>
      <c r="BW58" s="72"/>
      <c r="BX58" s="72"/>
      <c r="BY58" s="72"/>
      <c r="BZ58" s="58" t="n">
        <f aca="false">BX58/3600</f>
        <v>0</v>
      </c>
      <c r="CA58" s="48"/>
      <c r="CB58" s="60"/>
      <c r="CC58" s="61"/>
      <c r="CD58" s="62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67" t="n">
        <v>2161.3944</v>
      </c>
      <c r="E59" s="68" t="n">
        <v>38.4394</v>
      </c>
      <c r="F59" s="68" t="n">
        <v>42.6641</v>
      </c>
      <c r="G59" s="68" t="n">
        <v>43.7561</v>
      </c>
      <c r="H59" s="68" t="n">
        <v>2941.54</v>
      </c>
      <c r="I59" s="68" t="n">
        <v>5.8</v>
      </c>
      <c r="J59" s="46" t="n">
        <f aca="false">H59/3600</f>
        <v>0.817094444444445</v>
      </c>
      <c r="L59" s="67"/>
      <c r="M59" s="68"/>
      <c r="N59" s="68"/>
      <c r="O59" s="68"/>
      <c r="P59" s="68"/>
      <c r="Q59" s="68"/>
      <c r="R59" s="46" t="n">
        <f aca="false">P59/3600</f>
        <v>0</v>
      </c>
      <c r="S59" s="4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67"/>
      <c r="Y59" s="68"/>
      <c r="Z59" s="68"/>
      <c r="AA59" s="68"/>
      <c r="AB59" s="68"/>
      <c r="AC59" s="68"/>
      <c r="AD59" s="46" t="n">
        <f aca="false">AB59/3600</f>
        <v>0</v>
      </c>
      <c r="AE59" s="4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67"/>
      <c r="AK59" s="68"/>
      <c r="AL59" s="68"/>
      <c r="AM59" s="68"/>
      <c r="AN59" s="68"/>
      <c r="AO59" s="68"/>
      <c r="AP59" s="46" t="n">
        <f aca="false">AN59/3600</f>
        <v>0</v>
      </c>
      <c r="AQ59" s="4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67"/>
      <c r="AW59" s="68"/>
      <c r="AX59" s="68"/>
      <c r="AY59" s="68"/>
      <c r="AZ59" s="68"/>
      <c r="BA59" s="68"/>
      <c r="BB59" s="46" t="n">
        <f aca="false">AZ59/3600</f>
        <v>0</v>
      </c>
      <c r="BC59" s="4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67"/>
      <c r="BI59" s="68"/>
      <c r="BJ59" s="68"/>
      <c r="BK59" s="68"/>
      <c r="BL59" s="68"/>
      <c r="BM59" s="68"/>
      <c r="BN59" s="46" t="n">
        <f aca="false">BL59/3600</f>
        <v>0</v>
      </c>
      <c r="BO59" s="4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67"/>
      <c r="BU59" s="68"/>
      <c r="BV59" s="68"/>
      <c r="BW59" s="68"/>
      <c r="BX59" s="68"/>
      <c r="BY59" s="68"/>
      <c r="BZ59" s="46" t="n">
        <f aca="false">BX59/3600</f>
        <v>0</v>
      </c>
      <c r="CA59" s="4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54.1904</v>
      </c>
      <c r="E60" s="70" t="n">
        <v>34.6147</v>
      </c>
      <c r="F60" s="70" t="n">
        <v>40.675</v>
      </c>
      <c r="G60" s="70" t="n">
        <v>41.5815</v>
      </c>
      <c r="H60" s="70" t="n">
        <v>2390.81</v>
      </c>
      <c r="I60" s="70" t="n">
        <v>4.54</v>
      </c>
      <c r="J60" s="51" t="n">
        <f aca="false">H60/3600</f>
        <v>0.664113888888889</v>
      </c>
      <c r="L60" s="69"/>
      <c r="M60" s="70"/>
      <c r="N60" s="70"/>
      <c r="O60" s="70"/>
      <c r="P60" s="70"/>
      <c r="Q60" s="70"/>
      <c r="R60" s="51" t="n">
        <f aca="false">P60/3600</f>
        <v>0</v>
      </c>
      <c r="S60" s="48"/>
      <c r="T60" s="53"/>
      <c r="U60" s="54"/>
      <c r="V60" s="55"/>
      <c r="X60" s="69"/>
      <c r="Y60" s="70"/>
      <c r="Z60" s="70"/>
      <c r="AA60" s="70"/>
      <c r="AB60" s="70"/>
      <c r="AC60" s="70"/>
      <c r="AD60" s="51" t="n">
        <f aca="false">AB60/3600</f>
        <v>0</v>
      </c>
      <c r="AE60" s="48"/>
      <c r="AF60" s="53"/>
      <c r="AG60" s="54"/>
      <c r="AH60" s="55"/>
      <c r="AJ60" s="69"/>
      <c r="AK60" s="70"/>
      <c r="AL60" s="70"/>
      <c r="AM60" s="70"/>
      <c r="AN60" s="70"/>
      <c r="AO60" s="70"/>
      <c r="AP60" s="51" t="n">
        <f aca="false">AN60/3600</f>
        <v>0</v>
      </c>
      <c r="AQ60" s="48"/>
      <c r="AR60" s="53"/>
      <c r="AS60" s="54"/>
      <c r="AT60" s="55"/>
      <c r="AV60" s="69"/>
      <c r="AW60" s="70"/>
      <c r="AX60" s="70"/>
      <c r="AY60" s="70"/>
      <c r="AZ60" s="70"/>
      <c r="BA60" s="70"/>
      <c r="BB60" s="51" t="n">
        <f aca="false">AZ60/3600</f>
        <v>0</v>
      </c>
      <c r="BC60" s="48"/>
      <c r="BD60" s="53"/>
      <c r="BE60" s="54"/>
      <c r="BF60" s="55"/>
      <c r="BH60" s="69"/>
      <c r="BI60" s="70"/>
      <c r="BJ60" s="70"/>
      <c r="BK60" s="70"/>
      <c r="BL60" s="70"/>
      <c r="BM60" s="70"/>
      <c r="BN60" s="51" t="n">
        <f aca="false">BL60/3600</f>
        <v>0</v>
      </c>
      <c r="BO60" s="48"/>
      <c r="BP60" s="53"/>
      <c r="BQ60" s="54"/>
      <c r="BR60" s="55"/>
      <c r="BT60" s="69"/>
      <c r="BU60" s="70"/>
      <c r="BV60" s="70"/>
      <c r="BW60" s="70"/>
      <c r="BX60" s="70"/>
      <c r="BY60" s="70"/>
      <c r="BZ60" s="51" t="n">
        <f aca="false">BX60/3600</f>
        <v>0</v>
      </c>
      <c r="CA60" s="48"/>
      <c r="CB60" s="53"/>
      <c r="CC60" s="54"/>
      <c r="CD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95.8784</v>
      </c>
      <c r="E61" s="70" t="n">
        <v>31.4175</v>
      </c>
      <c r="F61" s="70" t="n">
        <v>39.3197</v>
      </c>
      <c r="G61" s="70" t="n">
        <v>40.1622</v>
      </c>
      <c r="H61" s="70" t="n">
        <v>2029.87</v>
      </c>
      <c r="I61" s="70" t="n">
        <v>3.65</v>
      </c>
      <c r="J61" s="51" t="n">
        <f aca="false">H61/3600</f>
        <v>0.563852777777778</v>
      </c>
      <c r="L61" s="69"/>
      <c r="M61" s="70"/>
      <c r="N61" s="70"/>
      <c r="O61" s="70"/>
      <c r="P61" s="70"/>
      <c r="Q61" s="70"/>
      <c r="R61" s="51" t="n">
        <f aca="false">P61/3600</f>
        <v>0</v>
      </c>
      <c r="S61" s="48"/>
      <c r="T61" s="53"/>
      <c r="U61" s="54"/>
      <c r="V61" s="55"/>
      <c r="X61" s="69"/>
      <c r="Y61" s="70"/>
      <c r="Z61" s="70"/>
      <c r="AA61" s="70"/>
      <c r="AB61" s="70"/>
      <c r="AC61" s="70"/>
      <c r="AD61" s="51" t="n">
        <f aca="false">AB61/3600</f>
        <v>0</v>
      </c>
      <c r="AE61" s="48"/>
      <c r="AF61" s="53"/>
      <c r="AG61" s="54"/>
      <c r="AH61" s="55"/>
      <c r="AJ61" s="69"/>
      <c r="AK61" s="70"/>
      <c r="AL61" s="70"/>
      <c r="AM61" s="70"/>
      <c r="AN61" s="70"/>
      <c r="AO61" s="70"/>
      <c r="AP61" s="51" t="n">
        <f aca="false">AN61/3600</f>
        <v>0</v>
      </c>
      <c r="AQ61" s="48"/>
      <c r="AR61" s="53"/>
      <c r="AS61" s="54"/>
      <c r="AT61" s="55"/>
      <c r="AV61" s="69"/>
      <c r="AW61" s="70"/>
      <c r="AX61" s="70"/>
      <c r="AY61" s="70"/>
      <c r="AZ61" s="70"/>
      <c r="BA61" s="70"/>
      <c r="BB61" s="51" t="n">
        <f aca="false">AZ61/3600</f>
        <v>0</v>
      </c>
      <c r="BC61" s="48"/>
      <c r="BD61" s="53"/>
      <c r="BE61" s="54"/>
      <c r="BF61" s="55"/>
      <c r="BH61" s="69"/>
      <c r="BI61" s="70"/>
      <c r="BJ61" s="70"/>
      <c r="BK61" s="70"/>
      <c r="BL61" s="70"/>
      <c r="BM61" s="70"/>
      <c r="BN61" s="51" t="n">
        <f aca="false">BL61/3600</f>
        <v>0</v>
      </c>
      <c r="BO61" s="48"/>
      <c r="BP61" s="53"/>
      <c r="BQ61" s="54"/>
      <c r="BR61" s="55"/>
      <c r="BT61" s="69"/>
      <c r="BU61" s="70"/>
      <c r="BV61" s="70"/>
      <c r="BW61" s="70"/>
      <c r="BX61" s="70"/>
      <c r="BY61" s="70"/>
      <c r="BZ61" s="51" t="n">
        <f aca="false">BX61/3600</f>
        <v>0</v>
      </c>
      <c r="CA61" s="48"/>
      <c r="CB61" s="53"/>
      <c r="CC61" s="54"/>
      <c r="CD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7.4184</v>
      </c>
      <c r="E62" s="72" t="n">
        <v>28.4189</v>
      </c>
      <c r="F62" s="72" t="n">
        <v>38.3937</v>
      </c>
      <c r="G62" s="72" t="n">
        <v>39.1391</v>
      </c>
      <c r="H62" s="72" t="n">
        <v>1799.3</v>
      </c>
      <c r="I62" s="72" t="n">
        <v>3.24</v>
      </c>
      <c r="J62" s="58" t="n">
        <f aca="false">H62/3600</f>
        <v>0.499805555555556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8"/>
      <c r="T62" s="60"/>
      <c r="U62" s="61"/>
      <c r="V62" s="62"/>
      <c r="X62" s="71"/>
      <c r="Y62" s="72"/>
      <c r="Z62" s="72"/>
      <c r="AA62" s="72"/>
      <c r="AB62" s="72"/>
      <c r="AC62" s="72"/>
      <c r="AD62" s="58" t="n">
        <f aca="false">AB62/3600</f>
        <v>0</v>
      </c>
      <c r="AE62" s="48"/>
      <c r="AF62" s="60"/>
      <c r="AG62" s="61"/>
      <c r="AH62" s="62"/>
      <c r="AJ62" s="71"/>
      <c r="AK62" s="72"/>
      <c r="AL62" s="72"/>
      <c r="AM62" s="72"/>
      <c r="AN62" s="72"/>
      <c r="AO62" s="72"/>
      <c r="AP62" s="58" t="n">
        <f aca="false">AN62/3600</f>
        <v>0</v>
      </c>
      <c r="AQ62" s="48"/>
      <c r="AR62" s="60"/>
      <c r="AS62" s="61"/>
      <c r="AT62" s="62"/>
      <c r="AV62" s="71"/>
      <c r="AW62" s="72"/>
      <c r="AX62" s="72"/>
      <c r="AY62" s="72"/>
      <c r="AZ62" s="72"/>
      <c r="BA62" s="72"/>
      <c r="BB62" s="58" t="n">
        <f aca="false">AZ62/3600</f>
        <v>0</v>
      </c>
      <c r="BC62" s="48"/>
      <c r="BD62" s="60"/>
      <c r="BE62" s="61"/>
      <c r="BF62" s="62"/>
      <c r="BH62" s="71"/>
      <c r="BI62" s="72"/>
      <c r="BJ62" s="72"/>
      <c r="BK62" s="72"/>
      <c r="BL62" s="72"/>
      <c r="BM62" s="72"/>
      <c r="BN62" s="58" t="n">
        <f aca="false">BL62/3600</f>
        <v>0</v>
      </c>
      <c r="BO62" s="48"/>
      <c r="BP62" s="60"/>
      <c r="BQ62" s="61"/>
      <c r="BR62" s="62"/>
      <c r="BT62" s="71"/>
      <c r="BU62" s="72"/>
      <c r="BV62" s="72"/>
      <c r="BW62" s="72"/>
      <c r="BX62" s="72"/>
      <c r="BY62" s="72"/>
      <c r="BZ62" s="58" t="n">
        <f aca="false">BX62/3600</f>
        <v>0</v>
      </c>
      <c r="CA62" s="48"/>
      <c r="CB62" s="60"/>
      <c r="CC62" s="61"/>
      <c r="CD62" s="62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67" t="n">
        <v>1900.3064</v>
      </c>
      <c r="E63" s="68" t="n">
        <v>38.1618</v>
      </c>
      <c r="F63" s="68" t="n">
        <v>40.7577</v>
      </c>
      <c r="G63" s="68" t="n">
        <v>41.4509</v>
      </c>
      <c r="H63" s="68" t="n">
        <v>2483.1</v>
      </c>
      <c r="I63" s="68" t="n">
        <v>4.68</v>
      </c>
      <c r="J63" s="46" t="n">
        <f aca="false">H63/3600</f>
        <v>0.68975</v>
      </c>
      <c r="L63" s="67"/>
      <c r="M63" s="68"/>
      <c r="N63" s="68"/>
      <c r="O63" s="68"/>
      <c r="P63" s="68"/>
      <c r="Q63" s="68"/>
      <c r="R63" s="46" t="n">
        <f aca="false">P63/3600</f>
        <v>0</v>
      </c>
      <c r="S63" s="4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67"/>
      <c r="Y63" s="68"/>
      <c r="Z63" s="68"/>
      <c r="AA63" s="68"/>
      <c r="AB63" s="68"/>
      <c r="AC63" s="68"/>
      <c r="AD63" s="46" t="n">
        <f aca="false">AB63/3600</f>
        <v>0</v>
      </c>
      <c r="AE63" s="4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67"/>
      <c r="AK63" s="68"/>
      <c r="AL63" s="68"/>
      <c r="AM63" s="68"/>
      <c r="AN63" s="68"/>
      <c r="AO63" s="68"/>
      <c r="AP63" s="46" t="n">
        <f aca="false">AN63/3600</f>
        <v>0</v>
      </c>
      <c r="AQ63" s="4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67"/>
      <c r="AW63" s="68"/>
      <c r="AX63" s="68"/>
      <c r="AY63" s="68"/>
      <c r="AZ63" s="68"/>
      <c r="BA63" s="68"/>
      <c r="BB63" s="46" t="n">
        <f aca="false">AZ63/3600</f>
        <v>0</v>
      </c>
      <c r="BC63" s="4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67"/>
      <c r="BI63" s="68"/>
      <c r="BJ63" s="68"/>
      <c r="BK63" s="68"/>
      <c r="BL63" s="68"/>
      <c r="BM63" s="68"/>
      <c r="BN63" s="46" t="n">
        <f aca="false">BL63/3600</f>
        <v>0</v>
      </c>
      <c r="BO63" s="4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67"/>
      <c r="BU63" s="68"/>
      <c r="BV63" s="68"/>
      <c r="BW63" s="68"/>
      <c r="BX63" s="68"/>
      <c r="BY63" s="68"/>
      <c r="BZ63" s="46" t="n">
        <f aca="false">BX63/3600</f>
        <v>0</v>
      </c>
      <c r="CA63" s="4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14.0784</v>
      </c>
      <c r="E64" s="70" t="n">
        <v>34.3669</v>
      </c>
      <c r="F64" s="70" t="n">
        <v>37.9658</v>
      </c>
      <c r="G64" s="70" t="n">
        <v>38.5555</v>
      </c>
      <c r="H64" s="70" t="n">
        <v>2056.4</v>
      </c>
      <c r="I64" s="70" t="n">
        <v>3.69</v>
      </c>
      <c r="J64" s="51" t="n">
        <f aca="false">H64/3600</f>
        <v>0.571222222222222</v>
      </c>
      <c r="L64" s="69"/>
      <c r="M64" s="70"/>
      <c r="N64" s="70"/>
      <c r="O64" s="70"/>
      <c r="P64" s="70"/>
      <c r="Q64" s="70"/>
      <c r="R64" s="51" t="n">
        <f aca="false">P64/3600</f>
        <v>0</v>
      </c>
      <c r="S64" s="48"/>
      <c r="T64" s="53"/>
      <c r="U64" s="54"/>
      <c r="V64" s="55"/>
      <c r="X64" s="69"/>
      <c r="Y64" s="70"/>
      <c r="Z64" s="70"/>
      <c r="AA64" s="70"/>
      <c r="AB64" s="70"/>
      <c r="AC64" s="70"/>
      <c r="AD64" s="51" t="n">
        <f aca="false">AB64/3600</f>
        <v>0</v>
      </c>
      <c r="AE64" s="48"/>
      <c r="AF64" s="53"/>
      <c r="AG64" s="54"/>
      <c r="AH64" s="55"/>
      <c r="AJ64" s="69"/>
      <c r="AK64" s="70"/>
      <c r="AL64" s="70"/>
      <c r="AM64" s="70"/>
      <c r="AN64" s="70"/>
      <c r="AO64" s="70"/>
      <c r="AP64" s="51" t="n">
        <f aca="false">AN64/3600</f>
        <v>0</v>
      </c>
      <c r="AQ64" s="48"/>
      <c r="AR64" s="53"/>
      <c r="AS64" s="54"/>
      <c r="AT64" s="55"/>
      <c r="AV64" s="69"/>
      <c r="AW64" s="70"/>
      <c r="AX64" s="70"/>
      <c r="AY64" s="70"/>
      <c r="AZ64" s="70"/>
      <c r="BA64" s="70"/>
      <c r="BB64" s="51" t="n">
        <f aca="false">AZ64/3600</f>
        <v>0</v>
      </c>
      <c r="BC64" s="48"/>
      <c r="BD64" s="53"/>
      <c r="BE64" s="54"/>
      <c r="BF64" s="55"/>
      <c r="BH64" s="69"/>
      <c r="BI64" s="70"/>
      <c r="BJ64" s="70"/>
      <c r="BK64" s="70"/>
      <c r="BL64" s="70"/>
      <c r="BM64" s="70"/>
      <c r="BN64" s="51" t="n">
        <f aca="false">BL64/3600</f>
        <v>0</v>
      </c>
      <c r="BO64" s="48"/>
      <c r="BP64" s="53"/>
      <c r="BQ64" s="54"/>
      <c r="BR64" s="55"/>
      <c r="BT64" s="69"/>
      <c r="BU64" s="70"/>
      <c r="BV64" s="70"/>
      <c r="BW64" s="70"/>
      <c r="BX64" s="70"/>
      <c r="BY64" s="70"/>
      <c r="BZ64" s="51" t="n">
        <f aca="false">BX64/3600</f>
        <v>0</v>
      </c>
      <c r="CA64" s="48"/>
      <c r="CB64" s="53"/>
      <c r="CC64" s="54"/>
      <c r="CD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1.8656</v>
      </c>
      <c r="E65" s="70" t="n">
        <v>30.9015</v>
      </c>
      <c r="F65" s="70" t="n">
        <v>35.9266</v>
      </c>
      <c r="G65" s="70" t="n">
        <v>36.5418</v>
      </c>
      <c r="H65" s="70" t="n">
        <v>1750.2</v>
      </c>
      <c r="I65" s="70" t="n">
        <v>3.02</v>
      </c>
      <c r="J65" s="51" t="n">
        <f aca="false">H65/3600</f>
        <v>0.486166666666667</v>
      </c>
      <c r="L65" s="69"/>
      <c r="M65" s="70"/>
      <c r="N65" s="70"/>
      <c r="O65" s="70"/>
      <c r="P65" s="70"/>
      <c r="Q65" s="70"/>
      <c r="R65" s="51" t="n">
        <f aca="false">P65/3600</f>
        <v>0</v>
      </c>
      <c r="S65" s="48"/>
      <c r="T65" s="53"/>
      <c r="U65" s="54"/>
      <c r="V65" s="55"/>
      <c r="X65" s="69"/>
      <c r="Y65" s="70"/>
      <c r="Z65" s="70"/>
      <c r="AA65" s="70"/>
      <c r="AB65" s="70"/>
      <c r="AC65" s="70"/>
      <c r="AD65" s="51" t="n">
        <f aca="false">AB65/3600</f>
        <v>0</v>
      </c>
      <c r="AE65" s="48"/>
      <c r="AF65" s="53"/>
      <c r="AG65" s="54"/>
      <c r="AH65" s="55"/>
      <c r="AJ65" s="69"/>
      <c r="AK65" s="70"/>
      <c r="AL65" s="70"/>
      <c r="AM65" s="70"/>
      <c r="AN65" s="70"/>
      <c r="AO65" s="70"/>
      <c r="AP65" s="51" t="n">
        <f aca="false">AN65/3600</f>
        <v>0</v>
      </c>
      <c r="AQ65" s="48"/>
      <c r="AR65" s="53"/>
      <c r="AS65" s="54"/>
      <c r="AT65" s="55"/>
      <c r="AV65" s="69"/>
      <c r="AW65" s="70"/>
      <c r="AX65" s="70"/>
      <c r="AY65" s="70"/>
      <c r="AZ65" s="70"/>
      <c r="BA65" s="70"/>
      <c r="BB65" s="51" t="n">
        <f aca="false">AZ65/3600</f>
        <v>0</v>
      </c>
      <c r="BC65" s="48"/>
      <c r="BD65" s="53"/>
      <c r="BE65" s="54"/>
      <c r="BF65" s="55"/>
      <c r="BH65" s="69"/>
      <c r="BI65" s="70"/>
      <c r="BJ65" s="70"/>
      <c r="BK65" s="70"/>
      <c r="BL65" s="70"/>
      <c r="BM65" s="70"/>
      <c r="BN65" s="51" t="n">
        <f aca="false">BL65/3600</f>
        <v>0</v>
      </c>
      <c r="BO65" s="48"/>
      <c r="BP65" s="53"/>
      <c r="BQ65" s="54"/>
      <c r="BR65" s="55"/>
      <c r="BT65" s="69"/>
      <c r="BU65" s="70"/>
      <c r="BV65" s="70"/>
      <c r="BW65" s="70"/>
      <c r="BX65" s="70"/>
      <c r="BY65" s="70"/>
      <c r="BZ65" s="51" t="n">
        <f aca="false">BX65/3600</f>
        <v>0</v>
      </c>
      <c r="CA65" s="48"/>
      <c r="CB65" s="53"/>
      <c r="CC65" s="54"/>
      <c r="CD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1.6448</v>
      </c>
      <c r="E66" s="72" t="n">
        <v>27.8572</v>
      </c>
      <c r="F66" s="72" t="n">
        <v>34.5207</v>
      </c>
      <c r="G66" s="72" t="n">
        <v>35.1751</v>
      </c>
      <c r="H66" s="72" t="n">
        <v>1530.49</v>
      </c>
      <c r="I66" s="72" t="n">
        <v>2.52</v>
      </c>
      <c r="J66" s="58" t="n">
        <f aca="false">H66/3600</f>
        <v>0.425136111111111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8"/>
      <c r="T66" s="60"/>
      <c r="U66" s="61"/>
      <c r="V66" s="62"/>
      <c r="X66" s="71"/>
      <c r="Y66" s="72"/>
      <c r="Z66" s="72"/>
      <c r="AA66" s="72"/>
      <c r="AB66" s="72"/>
      <c r="AC66" s="72"/>
      <c r="AD66" s="58" t="n">
        <f aca="false">AB66/3600</f>
        <v>0</v>
      </c>
      <c r="AE66" s="48"/>
      <c r="AF66" s="60"/>
      <c r="AG66" s="61"/>
      <c r="AH66" s="62"/>
      <c r="AJ66" s="71"/>
      <c r="AK66" s="72"/>
      <c r="AL66" s="72"/>
      <c r="AM66" s="72"/>
      <c r="AN66" s="72"/>
      <c r="AO66" s="72"/>
      <c r="AP66" s="58" t="n">
        <f aca="false">AN66/3600</f>
        <v>0</v>
      </c>
      <c r="AQ66" s="48"/>
      <c r="AR66" s="60"/>
      <c r="AS66" s="61"/>
      <c r="AT66" s="62"/>
      <c r="AV66" s="71"/>
      <c r="AW66" s="72"/>
      <c r="AX66" s="72"/>
      <c r="AY66" s="72"/>
      <c r="AZ66" s="72"/>
      <c r="BA66" s="72"/>
      <c r="BB66" s="58" t="n">
        <f aca="false">AZ66/3600</f>
        <v>0</v>
      </c>
      <c r="BC66" s="48"/>
      <c r="BD66" s="60"/>
      <c r="BE66" s="61"/>
      <c r="BF66" s="62"/>
      <c r="BH66" s="71"/>
      <c r="BI66" s="72"/>
      <c r="BJ66" s="72"/>
      <c r="BK66" s="72"/>
      <c r="BL66" s="72"/>
      <c r="BM66" s="72"/>
      <c r="BN66" s="58" t="n">
        <f aca="false">BL66/3600</f>
        <v>0</v>
      </c>
      <c r="BO66" s="48"/>
      <c r="BP66" s="60"/>
      <c r="BQ66" s="61"/>
      <c r="BR66" s="62"/>
      <c r="BT66" s="71"/>
      <c r="BU66" s="72"/>
      <c r="BV66" s="72"/>
      <c r="BW66" s="72"/>
      <c r="BX66" s="72"/>
      <c r="BY66" s="72"/>
      <c r="BZ66" s="58" t="n">
        <f aca="false">BX66/3600</f>
        <v>0</v>
      </c>
      <c r="CA66" s="48"/>
      <c r="CB66" s="60"/>
      <c r="CC66" s="61"/>
      <c r="CD66" s="62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67" t="n">
        <v>1333.14</v>
      </c>
      <c r="E67" s="68" t="n">
        <v>40.0648</v>
      </c>
      <c r="F67" s="68" t="n">
        <v>41.2724</v>
      </c>
      <c r="G67" s="68" t="n">
        <v>42.313</v>
      </c>
      <c r="H67" s="68" t="n">
        <v>1866.76</v>
      </c>
      <c r="I67" s="68" t="n">
        <v>3.17</v>
      </c>
      <c r="J67" s="46" t="n">
        <f aca="false">H67/3600</f>
        <v>0.518544444444445</v>
      </c>
      <c r="L67" s="67"/>
      <c r="M67" s="68"/>
      <c r="N67" s="68"/>
      <c r="O67" s="68"/>
      <c r="P67" s="68"/>
      <c r="Q67" s="68"/>
      <c r="R67" s="46" t="n">
        <f aca="false">P67/3600</f>
        <v>0</v>
      </c>
      <c r="S67" s="4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67"/>
      <c r="Y67" s="68"/>
      <c r="Z67" s="68"/>
      <c r="AA67" s="68"/>
      <c r="AB67" s="68"/>
      <c r="AC67" s="68"/>
      <c r="AD67" s="46" t="n">
        <f aca="false">AB67/3600</f>
        <v>0</v>
      </c>
      <c r="AE67" s="4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67"/>
      <c r="AK67" s="68"/>
      <c r="AL67" s="68"/>
      <c r="AM67" s="68"/>
      <c r="AN67" s="68"/>
      <c r="AO67" s="68"/>
      <c r="AP67" s="46" t="n">
        <f aca="false">AN67/3600</f>
        <v>0</v>
      </c>
      <c r="AQ67" s="4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67"/>
      <c r="AW67" s="68"/>
      <c r="AX67" s="68"/>
      <c r="AY67" s="68"/>
      <c r="AZ67" s="68"/>
      <c r="BA67" s="68"/>
      <c r="BB67" s="46" t="n">
        <f aca="false">AZ67/3600</f>
        <v>0</v>
      </c>
      <c r="BC67" s="4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67"/>
      <c r="BI67" s="68"/>
      <c r="BJ67" s="68"/>
      <c r="BK67" s="68"/>
      <c r="BL67" s="68"/>
      <c r="BM67" s="68"/>
      <c r="BN67" s="46" t="n">
        <f aca="false">BL67/3600</f>
        <v>0</v>
      </c>
      <c r="BO67" s="4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67"/>
      <c r="BU67" s="68"/>
      <c r="BV67" s="68"/>
      <c r="BW67" s="68"/>
      <c r="BX67" s="68"/>
      <c r="BY67" s="68"/>
      <c r="BZ67" s="46" t="n">
        <f aca="false">BX67/3600</f>
        <v>0</v>
      </c>
      <c r="CA67" s="4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38.768</v>
      </c>
      <c r="E68" s="70" t="n">
        <v>35.9364</v>
      </c>
      <c r="F68" s="70" t="n">
        <v>38.3771</v>
      </c>
      <c r="G68" s="70" t="n">
        <v>39.5428</v>
      </c>
      <c r="H68" s="70" t="n">
        <v>1636.63</v>
      </c>
      <c r="I68" s="70" t="n">
        <v>2.59</v>
      </c>
      <c r="J68" s="51" t="n">
        <f aca="false">H68/3600</f>
        <v>0.454619444444444</v>
      </c>
      <c r="L68" s="69"/>
      <c r="M68" s="70"/>
      <c r="N68" s="70"/>
      <c r="O68" s="70"/>
      <c r="P68" s="70"/>
      <c r="Q68" s="70"/>
      <c r="R68" s="51" t="n">
        <f aca="false">P68/3600</f>
        <v>0</v>
      </c>
      <c r="S68" s="48"/>
      <c r="T68" s="53"/>
      <c r="U68" s="54"/>
      <c r="V68" s="55"/>
      <c r="X68" s="69"/>
      <c r="Y68" s="70"/>
      <c r="Z68" s="70"/>
      <c r="AA68" s="70"/>
      <c r="AB68" s="70"/>
      <c r="AC68" s="70"/>
      <c r="AD68" s="51" t="n">
        <f aca="false">AB68/3600</f>
        <v>0</v>
      </c>
      <c r="AE68" s="48"/>
      <c r="AF68" s="53"/>
      <c r="AG68" s="54"/>
      <c r="AH68" s="55"/>
      <c r="AJ68" s="69"/>
      <c r="AK68" s="70"/>
      <c r="AL68" s="70"/>
      <c r="AM68" s="70"/>
      <c r="AN68" s="70"/>
      <c r="AO68" s="70"/>
      <c r="AP68" s="51" t="n">
        <f aca="false">AN68/3600</f>
        <v>0</v>
      </c>
      <c r="AQ68" s="48"/>
      <c r="AR68" s="53"/>
      <c r="AS68" s="54"/>
      <c r="AT68" s="55"/>
      <c r="AV68" s="69"/>
      <c r="AW68" s="70"/>
      <c r="AX68" s="70"/>
      <c r="AY68" s="70"/>
      <c r="AZ68" s="70"/>
      <c r="BA68" s="70"/>
      <c r="BB68" s="51" t="n">
        <f aca="false">AZ68/3600</f>
        <v>0</v>
      </c>
      <c r="BC68" s="48"/>
      <c r="BD68" s="53"/>
      <c r="BE68" s="54"/>
      <c r="BF68" s="55"/>
      <c r="BH68" s="69"/>
      <c r="BI68" s="70"/>
      <c r="BJ68" s="70"/>
      <c r="BK68" s="70"/>
      <c r="BL68" s="70"/>
      <c r="BM68" s="70"/>
      <c r="BN68" s="51" t="n">
        <f aca="false">BL68/3600</f>
        <v>0</v>
      </c>
      <c r="BO68" s="48"/>
      <c r="BP68" s="53"/>
      <c r="BQ68" s="54"/>
      <c r="BR68" s="55"/>
      <c r="BT68" s="69"/>
      <c r="BU68" s="70"/>
      <c r="BV68" s="70"/>
      <c r="BW68" s="70"/>
      <c r="BX68" s="70"/>
      <c r="BY68" s="70"/>
      <c r="BZ68" s="51" t="n">
        <f aca="false">BX68/3600</f>
        <v>0</v>
      </c>
      <c r="CA68" s="48"/>
      <c r="CB68" s="53"/>
      <c r="CC68" s="54"/>
      <c r="CD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2.1128</v>
      </c>
      <c r="E69" s="70" t="n">
        <v>32.2897</v>
      </c>
      <c r="F69" s="70" t="n">
        <v>36.378</v>
      </c>
      <c r="G69" s="70" t="n">
        <v>37.4687</v>
      </c>
      <c r="H69" s="70" t="n">
        <v>1419.06</v>
      </c>
      <c r="I69" s="70" t="n">
        <v>2.12</v>
      </c>
      <c r="J69" s="51" t="n">
        <f aca="false">H69/3600</f>
        <v>0.394183333333333</v>
      </c>
      <c r="L69" s="69"/>
      <c r="M69" s="70"/>
      <c r="N69" s="70"/>
      <c r="O69" s="70"/>
      <c r="P69" s="70"/>
      <c r="Q69" s="70"/>
      <c r="R69" s="51" t="n">
        <f aca="false">P69/3600</f>
        <v>0</v>
      </c>
      <c r="S69" s="48"/>
      <c r="T69" s="53"/>
      <c r="U69" s="54"/>
      <c r="V69" s="55"/>
      <c r="X69" s="69"/>
      <c r="Y69" s="70"/>
      <c r="Z69" s="70"/>
      <c r="AA69" s="70"/>
      <c r="AB69" s="70"/>
      <c r="AC69" s="70"/>
      <c r="AD69" s="51" t="n">
        <f aca="false">AB69/3600</f>
        <v>0</v>
      </c>
      <c r="AE69" s="48"/>
      <c r="AF69" s="53"/>
      <c r="AG69" s="54"/>
      <c r="AH69" s="55"/>
      <c r="AJ69" s="69"/>
      <c r="AK69" s="70"/>
      <c r="AL69" s="70"/>
      <c r="AM69" s="70"/>
      <c r="AN69" s="70"/>
      <c r="AO69" s="70"/>
      <c r="AP69" s="51" t="n">
        <f aca="false">AN69/3600</f>
        <v>0</v>
      </c>
      <c r="AQ69" s="48"/>
      <c r="AR69" s="53"/>
      <c r="AS69" s="54"/>
      <c r="AT69" s="55"/>
      <c r="AV69" s="69"/>
      <c r="AW69" s="70"/>
      <c r="AX69" s="70"/>
      <c r="AY69" s="70"/>
      <c r="AZ69" s="70"/>
      <c r="BA69" s="70"/>
      <c r="BB69" s="51" t="n">
        <f aca="false">AZ69/3600</f>
        <v>0</v>
      </c>
      <c r="BC69" s="48"/>
      <c r="BD69" s="53"/>
      <c r="BE69" s="54"/>
      <c r="BF69" s="55"/>
      <c r="BH69" s="69"/>
      <c r="BI69" s="70"/>
      <c r="BJ69" s="70"/>
      <c r="BK69" s="70"/>
      <c r="BL69" s="70"/>
      <c r="BM69" s="70"/>
      <c r="BN69" s="51" t="n">
        <f aca="false">BL69/3600</f>
        <v>0</v>
      </c>
      <c r="BO69" s="48"/>
      <c r="BP69" s="53"/>
      <c r="BQ69" s="54"/>
      <c r="BR69" s="55"/>
      <c r="BT69" s="69"/>
      <c r="BU69" s="70"/>
      <c r="BV69" s="70"/>
      <c r="BW69" s="70"/>
      <c r="BX69" s="70"/>
      <c r="BY69" s="70"/>
      <c r="BZ69" s="51" t="n">
        <f aca="false">BX69/3600</f>
        <v>0</v>
      </c>
      <c r="CA69" s="48"/>
      <c r="CB69" s="53"/>
      <c r="CC69" s="54"/>
      <c r="CD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6.2952</v>
      </c>
      <c r="E70" s="72" t="n">
        <v>29.3909</v>
      </c>
      <c r="F70" s="72" t="n">
        <v>34.9705</v>
      </c>
      <c r="G70" s="72" t="n">
        <v>36.0346</v>
      </c>
      <c r="H70" s="72" t="n">
        <v>1229.99</v>
      </c>
      <c r="I70" s="72" t="n">
        <v>1.76</v>
      </c>
      <c r="J70" s="58" t="n">
        <f aca="false">H70/3600</f>
        <v>0.341663888888889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8"/>
      <c r="T70" s="60"/>
      <c r="U70" s="61"/>
      <c r="V70" s="62"/>
      <c r="X70" s="71"/>
      <c r="Y70" s="72"/>
      <c r="Z70" s="72"/>
      <c r="AA70" s="72"/>
      <c r="AB70" s="72"/>
      <c r="AC70" s="72"/>
      <c r="AD70" s="58" t="n">
        <f aca="false">AB70/3600</f>
        <v>0</v>
      </c>
      <c r="AE70" s="48"/>
      <c r="AF70" s="60"/>
      <c r="AG70" s="61"/>
      <c r="AH70" s="62"/>
      <c r="AJ70" s="71"/>
      <c r="AK70" s="72"/>
      <c r="AL70" s="72"/>
      <c r="AM70" s="72"/>
      <c r="AN70" s="72"/>
      <c r="AO70" s="72"/>
      <c r="AP70" s="58" t="n">
        <f aca="false">AN70/3600</f>
        <v>0</v>
      </c>
      <c r="AQ70" s="48"/>
      <c r="AR70" s="60"/>
      <c r="AS70" s="61"/>
      <c r="AT70" s="62"/>
      <c r="AV70" s="71"/>
      <c r="AW70" s="72"/>
      <c r="AX70" s="72"/>
      <c r="AY70" s="72"/>
      <c r="AZ70" s="72"/>
      <c r="BA70" s="72"/>
      <c r="BB70" s="58" t="n">
        <f aca="false">AZ70/3600</f>
        <v>0</v>
      </c>
      <c r="BC70" s="48"/>
      <c r="BD70" s="60"/>
      <c r="BE70" s="61"/>
      <c r="BF70" s="62"/>
      <c r="BH70" s="71"/>
      <c r="BI70" s="72"/>
      <c r="BJ70" s="72"/>
      <c r="BK70" s="72"/>
      <c r="BL70" s="72"/>
      <c r="BM70" s="72"/>
      <c r="BN70" s="58" t="n">
        <f aca="false">BL70/3600</f>
        <v>0</v>
      </c>
      <c r="BO70" s="48"/>
      <c r="BP70" s="60"/>
      <c r="BQ70" s="61"/>
      <c r="BR70" s="62"/>
      <c r="BT70" s="71"/>
      <c r="BU70" s="72"/>
      <c r="BV70" s="72"/>
      <c r="BW70" s="72"/>
      <c r="BX70" s="72"/>
      <c r="BY70" s="72"/>
      <c r="BZ70" s="58" t="n">
        <f aca="false">BX70/3600</f>
        <v>0</v>
      </c>
      <c r="CA70" s="48"/>
      <c r="CB70" s="60"/>
      <c r="CC70" s="61"/>
      <c r="CD70" s="62"/>
    </row>
    <row r="71" customFormat="false" ht="12" hidden="false" customHeight="false" outlineLevel="0" collapsed="false">
      <c r="A71" s="7" t="s">
        <v>56</v>
      </c>
      <c r="B71" s="7" t="s">
        <v>57</v>
      </c>
      <c r="C71" s="7" t="n">
        <v>22</v>
      </c>
      <c r="D71" s="67" t="n">
        <v>2180.0696</v>
      </c>
      <c r="E71" s="68" t="n">
        <v>42.8587</v>
      </c>
      <c r="F71" s="68" t="n">
        <v>46.6683</v>
      </c>
      <c r="G71" s="68" t="n">
        <v>47.8937</v>
      </c>
      <c r="H71" s="68" t="n">
        <v>17303.09</v>
      </c>
      <c r="I71" s="68" t="n">
        <v>26.62</v>
      </c>
      <c r="J71" s="46" t="n">
        <f aca="false">H71/3600</f>
        <v>4.80641388888889</v>
      </c>
      <c r="L71" s="67"/>
      <c r="M71" s="68"/>
      <c r="N71" s="68"/>
      <c r="O71" s="68"/>
      <c r="P71" s="68"/>
      <c r="Q71" s="68"/>
      <c r="R71" s="46" t="n">
        <f aca="false">P71/3600</f>
        <v>0</v>
      </c>
      <c r="S71" s="4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67"/>
      <c r="Y71" s="68"/>
      <c r="Z71" s="68"/>
      <c r="AA71" s="68"/>
      <c r="AB71" s="68"/>
      <c r="AC71" s="68"/>
      <c r="AD71" s="46" t="n">
        <f aca="false">AB71/3600</f>
        <v>0</v>
      </c>
      <c r="AE71" s="4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67"/>
      <c r="AK71" s="68"/>
      <c r="AL71" s="68"/>
      <c r="AM71" s="68"/>
      <c r="AN71" s="68"/>
      <c r="AO71" s="68"/>
      <c r="AP71" s="46" t="n">
        <f aca="false">AN71/3600</f>
        <v>0</v>
      </c>
      <c r="AQ71" s="4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67"/>
      <c r="AW71" s="68"/>
      <c r="AX71" s="68"/>
      <c r="AY71" s="68"/>
      <c r="AZ71" s="68"/>
      <c r="BA71" s="68"/>
      <c r="BB71" s="46" t="n">
        <f aca="false">AZ71/3600</f>
        <v>0</v>
      </c>
      <c r="BC71" s="4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67"/>
      <c r="BI71" s="68"/>
      <c r="BJ71" s="68"/>
      <c r="BK71" s="68"/>
      <c r="BL71" s="68"/>
      <c r="BM71" s="68"/>
      <c r="BN71" s="46" t="n">
        <f aca="false">BL71/3600</f>
        <v>0</v>
      </c>
      <c r="BO71" s="4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67"/>
      <c r="BU71" s="68"/>
      <c r="BV71" s="68"/>
      <c r="BW71" s="68"/>
      <c r="BX71" s="68"/>
      <c r="BY71" s="68"/>
      <c r="BZ71" s="46" t="n">
        <f aca="false">BX71/3600</f>
        <v>0</v>
      </c>
      <c r="CA71" s="4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</row>
    <row r="72" customFormat="false" ht="12" hidden="false" customHeight="false" outlineLevel="0" collapsed="false">
      <c r="A72" s="11" t="s">
        <v>58</v>
      </c>
      <c r="B72" s="11"/>
      <c r="C72" s="11" t="n">
        <v>27</v>
      </c>
      <c r="D72" s="69" t="n">
        <v>863.8064</v>
      </c>
      <c r="E72" s="70" t="n">
        <v>40.5325</v>
      </c>
      <c r="F72" s="70" t="n">
        <v>44.5202</v>
      </c>
      <c r="G72" s="70" t="n">
        <v>45.7476</v>
      </c>
      <c r="H72" s="70" t="n">
        <v>15604.34</v>
      </c>
      <c r="I72" s="70" t="n">
        <v>22.39</v>
      </c>
      <c r="J72" s="51" t="n">
        <f aca="false">H72/3600</f>
        <v>4.33453888888889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3"/>
      <c r="U72" s="54"/>
      <c r="V72" s="55"/>
      <c r="X72" s="69"/>
      <c r="Y72" s="70"/>
      <c r="Z72" s="70"/>
      <c r="AA72" s="70"/>
      <c r="AB72" s="70"/>
      <c r="AC72" s="70"/>
      <c r="AD72" s="51" t="n">
        <f aca="false">AB72/3600</f>
        <v>0</v>
      </c>
      <c r="AE72" s="48"/>
      <c r="AF72" s="53"/>
      <c r="AG72" s="54"/>
      <c r="AH72" s="55"/>
      <c r="AJ72" s="69"/>
      <c r="AK72" s="70"/>
      <c r="AL72" s="70"/>
      <c r="AM72" s="70"/>
      <c r="AN72" s="70"/>
      <c r="AO72" s="70"/>
      <c r="AP72" s="51" t="n">
        <f aca="false">AN72/3600</f>
        <v>0</v>
      </c>
      <c r="AQ72" s="48"/>
      <c r="AR72" s="53"/>
      <c r="AS72" s="54"/>
      <c r="AT72" s="55"/>
      <c r="AV72" s="69"/>
      <c r="AW72" s="70"/>
      <c r="AX72" s="70"/>
      <c r="AY72" s="70"/>
      <c r="AZ72" s="70"/>
      <c r="BA72" s="70"/>
      <c r="BB72" s="51" t="n">
        <f aca="false">AZ72/3600</f>
        <v>0</v>
      </c>
      <c r="BC72" s="48"/>
      <c r="BD72" s="53"/>
      <c r="BE72" s="54"/>
      <c r="BF72" s="55"/>
      <c r="BH72" s="69"/>
      <c r="BI72" s="70"/>
      <c r="BJ72" s="70"/>
      <c r="BK72" s="70"/>
      <c r="BL72" s="70"/>
      <c r="BM72" s="70"/>
      <c r="BN72" s="51" t="n">
        <f aca="false">BL72/3600</f>
        <v>0</v>
      </c>
      <c r="BO72" s="48"/>
      <c r="BP72" s="53"/>
      <c r="BQ72" s="54"/>
      <c r="BR72" s="55"/>
      <c r="BT72" s="69"/>
      <c r="BU72" s="70"/>
      <c r="BV72" s="70"/>
      <c r="BW72" s="70"/>
      <c r="BX72" s="70"/>
      <c r="BY72" s="70"/>
      <c r="BZ72" s="51" t="n">
        <f aca="false">BX72/3600</f>
        <v>0</v>
      </c>
      <c r="CA72" s="48"/>
      <c r="CB72" s="53"/>
      <c r="CC72" s="54"/>
      <c r="CD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429.252</v>
      </c>
      <c r="E73" s="70" t="n">
        <v>37.8289</v>
      </c>
      <c r="F73" s="70" t="n">
        <v>42.6355</v>
      </c>
      <c r="G73" s="70" t="n">
        <v>43.8593</v>
      </c>
      <c r="H73" s="70" t="n">
        <v>14846.74</v>
      </c>
      <c r="I73" s="70" t="n">
        <v>20.24</v>
      </c>
      <c r="J73" s="51" t="n">
        <f aca="false">H73/3600</f>
        <v>4.12409444444444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3"/>
      <c r="U73" s="54"/>
      <c r="V73" s="55"/>
      <c r="X73" s="69"/>
      <c r="Y73" s="70"/>
      <c r="Z73" s="70"/>
      <c r="AA73" s="70"/>
      <c r="AB73" s="70"/>
      <c r="AC73" s="70"/>
      <c r="AD73" s="51" t="n">
        <f aca="false">AB73/3600</f>
        <v>0</v>
      </c>
      <c r="AE73" s="48"/>
      <c r="AF73" s="53"/>
      <c r="AG73" s="54"/>
      <c r="AH73" s="55"/>
      <c r="AJ73" s="69"/>
      <c r="AK73" s="70"/>
      <c r="AL73" s="70"/>
      <c r="AM73" s="70"/>
      <c r="AN73" s="70"/>
      <c r="AO73" s="70"/>
      <c r="AP73" s="51" t="n">
        <f aca="false">AN73/3600</f>
        <v>0</v>
      </c>
      <c r="AQ73" s="48"/>
      <c r="AR73" s="53"/>
      <c r="AS73" s="54"/>
      <c r="AT73" s="55"/>
      <c r="AV73" s="69"/>
      <c r="AW73" s="70"/>
      <c r="AX73" s="70"/>
      <c r="AY73" s="70"/>
      <c r="AZ73" s="70"/>
      <c r="BA73" s="70"/>
      <c r="BB73" s="51" t="n">
        <f aca="false">AZ73/3600</f>
        <v>0</v>
      </c>
      <c r="BC73" s="48"/>
      <c r="BD73" s="53"/>
      <c r="BE73" s="54"/>
      <c r="BF73" s="55"/>
      <c r="BH73" s="69"/>
      <c r="BI73" s="70"/>
      <c r="BJ73" s="70"/>
      <c r="BK73" s="70"/>
      <c r="BL73" s="70"/>
      <c r="BM73" s="70"/>
      <c r="BN73" s="51" t="n">
        <f aca="false">BL73/3600</f>
        <v>0</v>
      </c>
      <c r="BO73" s="48"/>
      <c r="BP73" s="53"/>
      <c r="BQ73" s="54"/>
      <c r="BR73" s="55"/>
      <c r="BT73" s="69"/>
      <c r="BU73" s="70"/>
      <c r="BV73" s="70"/>
      <c r="BW73" s="70"/>
      <c r="BX73" s="70"/>
      <c r="BY73" s="70"/>
      <c r="BZ73" s="51" t="n">
        <f aca="false">BX73/3600</f>
        <v>0</v>
      </c>
      <c r="CA73" s="48"/>
      <c r="CB73" s="53"/>
      <c r="CC73" s="54"/>
      <c r="CD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226.1928</v>
      </c>
      <c r="E74" s="72" t="n">
        <v>34.8633</v>
      </c>
      <c r="F74" s="72" t="n">
        <v>41.4196</v>
      </c>
      <c r="G74" s="72" t="n">
        <v>42.4139</v>
      </c>
      <c r="H74" s="72" t="n">
        <v>14287.94</v>
      </c>
      <c r="I74" s="72" t="n">
        <v>18.65</v>
      </c>
      <c r="J74" s="58" t="n">
        <f aca="false">H74/3600</f>
        <v>3.96887222222222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8"/>
      <c r="T74" s="60"/>
      <c r="U74" s="61"/>
      <c r="V74" s="62"/>
      <c r="X74" s="71"/>
      <c r="Y74" s="72"/>
      <c r="Z74" s="72"/>
      <c r="AA74" s="72"/>
      <c r="AB74" s="72"/>
      <c r="AC74" s="72"/>
      <c r="AD74" s="58" t="n">
        <f aca="false">AB74/3600</f>
        <v>0</v>
      </c>
      <c r="AE74" s="48"/>
      <c r="AF74" s="60"/>
      <c r="AG74" s="61"/>
      <c r="AH74" s="62"/>
      <c r="AJ74" s="71"/>
      <c r="AK74" s="72"/>
      <c r="AL74" s="72"/>
      <c r="AM74" s="72"/>
      <c r="AN74" s="72"/>
      <c r="AO74" s="72"/>
      <c r="AP74" s="58" t="n">
        <f aca="false">AN74/3600</f>
        <v>0</v>
      </c>
      <c r="AQ74" s="48"/>
      <c r="AR74" s="60"/>
      <c r="AS74" s="61"/>
      <c r="AT74" s="62"/>
      <c r="AV74" s="71"/>
      <c r="AW74" s="72"/>
      <c r="AX74" s="72"/>
      <c r="AY74" s="72"/>
      <c r="AZ74" s="72"/>
      <c r="BA74" s="72"/>
      <c r="BB74" s="58" t="n">
        <f aca="false">AZ74/3600</f>
        <v>0</v>
      </c>
      <c r="BC74" s="48"/>
      <c r="BD74" s="60"/>
      <c r="BE74" s="61"/>
      <c r="BF74" s="62"/>
      <c r="BH74" s="71"/>
      <c r="BI74" s="72"/>
      <c r="BJ74" s="72"/>
      <c r="BK74" s="72"/>
      <c r="BL74" s="72"/>
      <c r="BM74" s="72"/>
      <c r="BN74" s="58" t="n">
        <f aca="false">BL74/3600</f>
        <v>0</v>
      </c>
      <c r="BO74" s="48"/>
      <c r="BP74" s="60"/>
      <c r="BQ74" s="61"/>
      <c r="BR74" s="62"/>
      <c r="BT74" s="71"/>
      <c r="BU74" s="72"/>
      <c r="BV74" s="72"/>
      <c r="BW74" s="72"/>
      <c r="BX74" s="72"/>
      <c r="BY74" s="72"/>
      <c r="BZ74" s="58" t="n">
        <f aca="false">BX74/3600</f>
        <v>0</v>
      </c>
      <c r="CA74" s="48"/>
      <c r="CB74" s="60"/>
      <c r="CC74" s="61"/>
      <c r="CD74" s="62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67" t="n">
        <v>1479.3256</v>
      </c>
      <c r="E75" s="68" t="n">
        <v>43.1951</v>
      </c>
      <c r="F75" s="68" t="n">
        <v>48.2384</v>
      </c>
      <c r="G75" s="68" t="n">
        <v>48.9289</v>
      </c>
      <c r="H75" s="68" t="n">
        <v>16716.6</v>
      </c>
      <c r="I75" s="68" t="n">
        <v>25.49</v>
      </c>
      <c r="J75" s="46" t="n">
        <f aca="false">H75/3600</f>
        <v>4.6435</v>
      </c>
      <c r="L75" s="67"/>
      <c r="M75" s="68"/>
      <c r="N75" s="68"/>
      <c r="O75" s="68"/>
      <c r="P75" s="68"/>
      <c r="Q75" s="68"/>
      <c r="R75" s="46" t="n">
        <f aca="false">P75/3600</f>
        <v>0</v>
      </c>
      <c r="S75" s="4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67"/>
      <c r="Y75" s="68"/>
      <c r="Z75" s="68"/>
      <c r="AA75" s="68"/>
      <c r="AB75" s="68"/>
      <c r="AC75" s="68"/>
      <c r="AD75" s="46" t="n">
        <f aca="false">AB75/3600</f>
        <v>0</v>
      </c>
      <c r="AE75" s="4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67"/>
      <c r="AK75" s="68"/>
      <c r="AL75" s="68"/>
      <c r="AM75" s="68"/>
      <c r="AN75" s="68"/>
      <c r="AO75" s="68"/>
      <c r="AP75" s="46" t="n">
        <f aca="false">AN75/3600</f>
        <v>0</v>
      </c>
      <c r="AQ75" s="4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67"/>
      <c r="AW75" s="68"/>
      <c r="AX75" s="68"/>
      <c r="AY75" s="68"/>
      <c r="AZ75" s="68"/>
      <c r="BA75" s="68"/>
      <c r="BB75" s="46" t="n">
        <f aca="false">AZ75/3600</f>
        <v>0</v>
      </c>
      <c r="BC75" s="4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67"/>
      <c r="BI75" s="68"/>
      <c r="BJ75" s="68"/>
      <c r="BK75" s="68"/>
      <c r="BL75" s="68"/>
      <c r="BM75" s="68"/>
      <c r="BN75" s="46" t="n">
        <f aca="false">BL75/3600</f>
        <v>0</v>
      </c>
      <c r="BO75" s="4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67"/>
      <c r="BU75" s="68"/>
      <c r="BV75" s="68"/>
      <c r="BW75" s="68"/>
      <c r="BX75" s="68"/>
      <c r="BY75" s="68"/>
      <c r="BZ75" s="46" t="n">
        <f aca="false">BX75/3600</f>
        <v>0</v>
      </c>
      <c r="CA75" s="4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410.172</v>
      </c>
      <c r="E76" s="70" t="n">
        <v>41.3914</v>
      </c>
      <c r="F76" s="70" t="n">
        <v>46.4663</v>
      </c>
      <c r="G76" s="70" t="n">
        <v>47.059</v>
      </c>
      <c r="H76" s="70" t="n">
        <v>14916.8</v>
      </c>
      <c r="I76" s="70" t="n">
        <v>23.13</v>
      </c>
      <c r="J76" s="51" t="n">
        <f aca="false">H76/3600</f>
        <v>4.14355555555556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3"/>
      <c r="U76" s="54"/>
      <c r="V76" s="55"/>
      <c r="X76" s="69"/>
      <c r="Y76" s="70"/>
      <c r="Z76" s="70"/>
      <c r="AA76" s="70"/>
      <c r="AB76" s="70"/>
      <c r="AC76" s="70"/>
      <c r="AD76" s="51" t="n">
        <f aca="false">AB76/3600</f>
        <v>0</v>
      </c>
      <c r="AE76" s="48"/>
      <c r="AF76" s="53"/>
      <c r="AG76" s="54"/>
      <c r="AH76" s="55"/>
      <c r="AJ76" s="69"/>
      <c r="AK76" s="70"/>
      <c r="AL76" s="70"/>
      <c r="AM76" s="70"/>
      <c r="AN76" s="70"/>
      <c r="AO76" s="70"/>
      <c r="AP76" s="51" t="n">
        <f aca="false">AN76/3600</f>
        <v>0</v>
      </c>
      <c r="AQ76" s="48"/>
      <c r="AR76" s="53"/>
      <c r="AS76" s="54"/>
      <c r="AT76" s="55"/>
      <c r="AV76" s="69"/>
      <c r="AW76" s="70"/>
      <c r="AX76" s="70"/>
      <c r="AY76" s="70"/>
      <c r="AZ76" s="70"/>
      <c r="BA76" s="70"/>
      <c r="BB76" s="51" t="n">
        <f aca="false">AZ76/3600</f>
        <v>0</v>
      </c>
      <c r="BC76" s="48"/>
      <c r="BD76" s="53"/>
      <c r="BE76" s="54"/>
      <c r="BF76" s="55"/>
      <c r="BH76" s="69"/>
      <c r="BI76" s="70"/>
      <c r="BJ76" s="70"/>
      <c r="BK76" s="70"/>
      <c r="BL76" s="70"/>
      <c r="BM76" s="70"/>
      <c r="BN76" s="51" t="n">
        <f aca="false">BL76/3600</f>
        <v>0</v>
      </c>
      <c r="BO76" s="48"/>
      <c r="BP76" s="53"/>
      <c r="BQ76" s="54"/>
      <c r="BR76" s="55"/>
      <c r="BT76" s="69"/>
      <c r="BU76" s="70"/>
      <c r="BV76" s="70"/>
      <c r="BW76" s="70"/>
      <c r="BX76" s="70"/>
      <c r="BY76" s="70"/>
      <c r="BZ76" s="51" t="n">
        <f aca="false">BX76/3600</f>
        <v>0</v>
      </c>
      <c r="CA76" s="48"/>
      <c r="CB76" s="53"/>
      <c r="CC76" s="54"/>
      <c r="CD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187.524</v>
      </c>
      <c r="E77" s="70" t="n">
        <v>39.2423</v>
      </c>
      <c r="F77" s="70" t="n">
        <v>44.8151</v>
      </c>
      <c r="G77" s="70" t="n">
        <v>45.2853</v>
      </c>
      <c r="H77" s="70" t="n">
        <v>14342.65</v>
      </c>
      <c r="I77" s="70" t="n">
        <v>20.15</v>
      </c>
      <c r="J77" s="51" t="n">
        <f aca="false">H77/3600</f>
        <v>3.98406944444444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3"/>
      <c r="U77" s="54"/>
      <c r="V77" s="55"/>
      <c r="X77" s="69"/>
      <c r="Y77" s="70"/>
      <c r="Z77" s="70"/>
      <c r="AA77" s="70"/>
      <c r="AB77" s="70"/>
      <c r="AC77" s="70"/>
      <c r="AD77" s="51" t="n">
        <f aca="false">AB77/3600</f>
        <v>0</v>
      </c>
      <c r="AE77" s="48"/>
      <c r="AF77" s="53"/>
      <c r="AG77" s="54"/>
      <c r="AH77" s="55"/>
      <c r="AJ77" s="69"/>
      <c r="AK77" s="70"/>
      <c r="AL77" s="70"/>
      <c r="AM77" s="70"/>
      <c r="AN77" s="70"/>
      <c r="AO77" s="70"/>
      <c r="AP77" s="51" t="n">
        <f aca="false">AN77/3600</f>
        <v>0</v>
      </c>
      <c r="AQ77" s="48"/>
      <c r="AR77" s="53"/>
      <c r="AS77" s="54"/>
      <c r="AT77" s="55"/>
      <c r="AV77" s="69"/>
      <c r="AW77" s="70"/>
      <c r="AX77" s="70"/>
      <c r="AY77" s="70"/>
      <c r="AZ77" s="70"/>
      <c r="BA77" s="70"/>
      <c r="BB77" s="51" t="n">
        <f aca="false">AZ77/3600</f>
        <v>0</v>
      </c>
      <c r="BC77" s="48"/>
      <c r="BD77" s="53"/>
      <c r="BE77" s="54"/>
      <c r="BF77" s="55"/>
      <c r="BH77" s="69"/>
      <c r="BI77" s="70"/>
      <c r="BJ77" s="70"/>
      <c r="BK77" s="70"/>
      <c r="BL77" s="70"/>
      <c r="BM77" s="70"/>
      <c r="BN77" s="51" t="n">
        <f aca="false">BL77/3600</f>
        <v>0</v>
      </c>
      <c r="BO77" s="48"/>
      <c r="BP77" s="53"/>
      <c r="BQ77" s="54"/>
      <c r="BR77" s="55"/>
      <c r="BT77" s="69"/>
      <c r="BU77" s="70"/>
      <c r="BV77" s="70"/>
      <c r="BW77" s="70"/>
      <c r="BX77" s="70"/>
      <c r="BY77" s="70"/>
      <c r="BZ77" s="51" t="n">
        <f aca="false">BX77/3600</f>
        <v>0</v>
      </c>
      <c r="CA77" s="48"/>
      <c r="CB77" s="53"/>
      <c r="CC77" s="54"/>
      <c r="CD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100.3272</v>
      </c>
      <c r="E78" s="72" t="n">
        <v>36.7301</v>
      </c>
      <c r="F78" s="72" t="n">
        <v>43.4925</v>
      </c>
      <c r="G78" s="72" t="n">
        <v>43.7106</v>
      </c>
      <c r="H78" s="72" t="n">
        <v>13853.5</v>
      </c>
      <c r="I78" s="72" t="n">
        <v>18.96</v>
      </c>
      <c r="J78" s="58" t="n">
        <f aca="false">H78/3600</f>
        <v>3.84819444444444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8"/>
      <c r="T78" s="60"/>
      <c r="U78" s="61"/>
      <c r="V78" s="62"/>
      <c r="X78" s="71"/>
      <c r="Y78" s="72"/>
      <c r="Z78" s="72"/>
      <c r="AA78" s="72"/>
      <c r="AB78" s="72"/>
      <c r="AC78" s="72"/>
      <c r="AD78" s="58" t="n">
        <f aca="false">AB78/3600</f>
        <v>0</v>
      </c>
      <c r="AE78" s="48"/>
      <c r="AF78" s="60"/>
      <c r="AG78" s="61"/>
      <c r="AH78" s="62"/>
      <c r="AJ78" s="71"/>
      <c r="AK78" s="72"/>
      <c r="AL78" s="72"/>
      <c r="AM78" s="72"/>
      <c r="AN78" s="72"/>
      <c r="AO78" s="72"/>
      <c r="AP78" s="58" t="n">
        <f aca="false">AN78/3600</f>
        <v>0</v>
      </c>
      <c r="AQ78" s="48"/>
      <c r="AR78" s="60"/>
      <c r="AS78" s="61"/>
      <c r="AT78" s="62"/>
      <c r="AV78" s="71"/>
      <c r="AW78" s="72"/>
      <c r="AX78" s="72"/>
      <c r="AY78" s="72"/>
      <c r="AZ78" s="72"/>
      <c r="BA78" s="72"/>
      <c r="BB78" s="58" t="n">
        <f aca="false">AZ78/3600</f>
        <v>0</v>
      </c>
      <c r="BC78" s="48"/>
      <c r="BD78" s="60"/>
      <c r="BE78" s="61"/>
      <c r="BF78" s="62"/>
      <c r="BH78" s="71"/>
      <c r="BI78" s="72"/>
      <c r="BJ78" s="72"/>
      <c r="BK78" s="72"/>
      <c r="BL78" s="72"/>
      <c r="BM78" s="72"/>
      <c r="BN78" s="58" t="n">
        <f aca="false">BL78/3600</f>
        <v>0</v>
      </c>
      <c r="BO78" s="48"/>
      <c r="BP78" s="60"/>
      <c r="BQ78" s="61"/>
      <c r="BR78" s="62"/>
      <c r="BT78" s="71"/>
      <c r="BU78" s="72"/>
      <c r="BV78" s="72"/>
      <c r="BW78" s="72"/>
      <c r="BX78" s="72"/>
      <c r="BY78" s="72"/>
      <c r="BZ78" s="58" t="n">
        <f aca="false">BX78/3600</f>
        <v>0</v>
      </c>
      <c r="CA78" s="48"/>
      <c r="CB78" s="60"/>
      <c r="CC78" s="61"/>
      <c r="CD78" s="62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67" t="n">
        <v>1947.86</v>
      </c>
      <c r="E79" s="68" t="n">
        <v>43.491</v>
      </c>
      <c r="F79" s="68" t="n">
        <v>47.3385</v>
      </c>
      <c r="G79" s="68" t="n">
        <v>48.3053</v>
      </c>
      <c r="H79" s="68" t="n">
        <v>18015.38</v>
      </c>
      <c r="I79" s="68" t="n">
        <v>28.5</v>
      </c>
      <c r="J79" s="46" t="n">
        <f aca="false">H79/3600</f>
        <v>5.00427222222222</v>
      </c>
      <c r="L79" s="67"/>
      <c r="M79" s="68"/>
      <c r="N79" s="68"/>
      <c r="O79" s="68"/>
      <c r="P79" s="68"/>
      <c r="Q79" s="68"/>
      <c r="R79" s="46" t="n">
        <f aca="false">P79/3600</f>
        <v>0</v>
      </c>
      <c r="S79" s="4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67"/>
      <c r="Y79" s="68"/>
      <c r="Z79" s="68"/>
      <c r="AA79" s="68"/>
      <c r="AB79" s="68"/>
      <c r="AC79" s="68"/>
      <c r="AD79" s="46" t="n">
        <f aca="false">AB79/3600</f>
        <v>0</v>
      </c>
      <c r="AE79" s="4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67"/>
      <c r="AK79" s="68"/>
      <c r="AL79" s="68"/>
      <c r="AM79" s="68"/>
      <c r="AN79" s="68"/>
      <c r="AO79" s="68"/>
      <c r="AP79" s="46" t="n">
        <f aca="false">AN79/3600</f>
        <v>0</v>
      </c>
      <c r="AQ79" s="4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67"/>
      <c r="AW79" s="68"/>
      <c r="AX79" s="68"/>
      <c r="AY79" s="68"/>
      <c r="AZ79" s="68"/>
      <c r="BA79" s="68"/>
      <c r="BB79" s="46" t="n">
        <f aca="false">AZ79/3600</f>
        <v>0</v>
      </c>
      <c r="BC79" s="4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67"/>
      <c r="BI79" s="68"/>
      <c r="BJ79" s="68"/>
      <c r="BK79" s="68"/>
      <c r="BL79" s="68"/>
      <c r="BM79" s="68"/>
      <c r="BN79" s="46" t="n">
        <f aca="false">BL79/3600</f>
        <v>0</v>
      </c>
      <c r="BO79" s="4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67"/>
      <c r="BU79" s="68"/>
      <c r="BV79" s="68"/>
      <c r="BW79" s="68"/>
      <c r="BX79" s="68"/>
      <c r="BY79" s="68"/>
      <c r="BZ79" s="46" t="n">
        <f aca="false">BX79/3600</f>
        <v>0</v>
      </c>
      <c r="CA79" s="4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692.2696</v>
      </c>
      <c r="E80" s="70" t="n">
        <v>41.3381</v>
      </c>
      <c r="F80" s="70" t="n">
        <v>45.4112</v>
      </c>
      <c r="G80" s="70" t="n">
        <v>46.2477</v>
      </c>
      <c r="H80" s="70" t="n">
        <v>16190.03</v>
      </c>
      <c r="I80" s="70" t="n">
        <v>24.34</v>
      </c>
      <c r="J80" s="51" t="n">
        <f aca="false">H80/3600</f>
        <v>4.49723055555556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3"/>
      <c r="U80" s="54"/>
      <c r="V80" s="55"/>
      <c r="X80" s="69"/>
      <c r="Y80" s="70"/>
      <c r="Z80" s="70"/>
      <c r="AA80" s="70"/>
      <c r="AB80" s="70"/>
      <c r="AC80" s="70"/>
      <c r="AD80" s="51" t="n">
        <f aca="false">AB80/3600</f>
        <v>0</v>
      </c>
      <c r="AE80" s="48"/>
      <c r="AF80" s="53"/>
      <c r="AG80" s="54"/>
      <c r="AH80" s="55"/>
      <c r="AJ80" s="69"/>
      <c r="AK80" s="70"/>
      <c r="AL80" s="70"/>
      <c r="AM80" s="70"/>
      <c r="AN80" s="70"/>
      <c r="AO80" s="70"/>
      <c r="AP80" s="51" t="n">
        <f aca="false">AN80/3600</f>
        <v>0</v>
      </c>
      <c r="AQ80" s="48"/>
      <c r="AR80" s="53"/>
      <c r="AS80" s="54"/>
      <c r="AT80" s="55"/>
      <c r="AV80" s="69"/>
      <c r="AW80" s="70"/>
      <c r="AX80" s="70"/>
      <c r="AY80" s="70"/>
      <c r="AZ80" s="70"/>
      <c r="BA80" s="70"/>
      <c r="BB80" s="51" t="n">
        <f aca="false">AZ80/3600</f>
        <v>0</v>
      </c>
      <c r="BC80" s="48"/>
      <c r="BD80" s="53"/>
      <c r="BE80" s="54"/>
      <c r="BF80" s="55"/>
      <c r="BH80" s="69"/>
      <c r="BI80" s="70"/>
      <c r="BJ80" s="70"/>
      <c r="BK80" s="70"/>
      <c r="BL80" s="70"/>
      <c r="BM80" s="70"/>
      <c r="BN80" s="51" t="n">
        <f aca="false">BL80/3600</f>
        <v>0</v>
      </c>
      <c r="BO80" s="48"/>
      <c r="BP80" s="53"/>
      <c r="BQ80" s="54"/>
      <c r="BR80" s="55"/>
      <c r="BT80" s="69"/>
      <c r="BU80" s="70"/>
      <c r="BV80" s="70"/>
      <c r="BW80" s="70"/>
      <c r="BX80" s="70"/>
      <c r="BY80" s="70"/>
      <c r="BZ80" s="51" t="n">
        <f aca="false">BX80/3600</f>
        <v>0</v>
      </c>
      <c r="CA80" s="48"/>
      <c r="CB80" s="53"/>
      <c r="CC80" s="54"/>
      <c r="CD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18.196</v>
      </c>
      <c r="E81" s="70" t="n">
        <v>38.9179</v>
      </c>
      <c r="F81" s="70" t="n">
        <v>43.5814</v>
      </c>
      <c r="G81" s="70" t="n">
        <v>44.4666</v>
      </c>
      <c r="H81" s="70" t="n">
        <v>15287.27</v>
      </c>
      <c r="I81" s="70" t="n">
        <v>23.14</v>
      </c>
      <c r="J81" s="51" t="n">
        <f aca="false">H81/3600</f>
        <v>4.24646388888889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3"/>
      <c r="U81" s="54"/>
      <c r="V81" s="55"/>
      <c r="X81" s="69"/>
      <c r="Y81" s="70"/>
      <c r="Z81" s="70"/>
      <c r="AA81" s="70"/>
      <c r="AB81" s="70"/>
      <c r="AC81" s="70"/>
      <c r="AD81" s="51" t="n">
        <f aca="false">AB81/3600</f>
        <v>0</v>
      </c>
      <c r="AE81" s="48"/>
      <c r="AF81" s="53"/>
      <c r="AG81" s="54"/>
      <c r="AH81" s="55"/>
      <c r="AJ81" s="69"/>
      <c r="AK81" s="70"/>
      <c r="AL81" s="70"/>
      <c r="AM81" s="70"/>
      <c r="AN81" s="70"/>
      <c r="AO81" s="70"/>
      <c r="AP81" s="51" t="n">
        <f aca="false">AN81/3600</f>
        <v>0</v>
      </c>
      <c r="AQ81" s="48"/>
      <c r="AR81" s="53"/>
      <c r="AS81" s="54"/>
      <c r="AT81" s="55"/>
      <c r="AV81" s="69"/>
      <c r="AW81" s="70"/>
      <c r="AX81" s="70"/>
      <c r="AY81" s="70"/>
      <c r="AZ81" s="70"/>
      <c r="BA81" s="70"/>
      <c r="BB81" s="51" t="n">
        <f aca="false">AZ81/3600</f>
        <v>0</v>
      </c>
      <c r="BC81" s="48"/>
      <c r="BD81" s="53"/>
      <c r="BE81" s="54"/>
      <c r="BF81" s="55"/>
      <c r="BH81" s="69"/>
      <c r="BI81" s="70"/>
      <c r="BJ81" s="70"/>
      <c r="BK81" s="70"/>
      <c r="BL81" s="70"/>
      <c r="BM81" s="70"/>
      <c r="BN81" s="51" t="n">
        <f aca="false">BL81/3600</f>
        <v>0</v>
      </c>
      <c r="BO81" s="48"/>
      <c r="BP81" s="53"/>
      <c r="BQ81" s="54"/>
      <c r="BR81" s="55"/>
      <c r="BT81" s="69"/>
      <c r="BU81" s="70"/>
      <c r="BV81" s="70"/>
      <c r="BW81" s="70"/>
      <c r="BX81" s="70"/>
      <c r="BY81" s="70"/>
      <c r="BZ81" s="51" t="n">
        <f aca="false">BX81/3600</f>
        <v>0</v>
      </c>
      <c r="CA81" s="48"/>
      <c r="CB81" s="53"/>
      <c r="CC81" s="54"/>
      <c r="CD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5.68</v>
      </c>
      <c r="E82" s="72" t="n">
        <v>36.1884</v>
      </c>
      <c r="F82" s="72" t="n">
        <v>42.2179</v>
      </c>
      <c r="G82" s="72" t="n">
        <v>43.0996</v>
      </c>
      <c r="H82" s="72" t="n">
        <v>14627.14</v>
      </c>
      <c r="I82" s="72" t="n">
        <v>22.19</v>
      </c>
      <c r="J82" s="58" t="n">
        <f aca="false">H82/3600</f>
        <v>4.06309444444444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8"/>
      <c r="T82" s="60"/>
      <c r="U82" s="61"/>
      <c r="V82" s="62"/>
      <c r="X82" s="71"/>
      <c r="Y82" s="72"/>
      <c r="Z82" s="72"/>
      <c r="AA82" s="72"/>
      <c r="AB82" s="72"/>
      <c r="AC82" s="72"/>
      <c r="AD82" s="58" t="n">
        <f aca="false">AB82/3600</f>
        <v>0</v>
      </c>
      <c r="AE82" s="48"/>
      <c r="AF82" s="60"/>
      <c r="AG82" s="61"/>
      <c r="AH82" s="62"/>
      <c r="AJ82" s="71"/>
      <c r="AK82" s="72"/>
      <c r="AL82" s="72"/>
      <c r="AM82" s="72"/>
      <c r="AN82" s="72"/>
      <c r="AO82" s="72"/>
      <c r="AP82" s="58" t="n">
        <f aca="false">AN82/3600</f>
        <v>0</v>
      </c>
      <c r="AQ82" s="48"/>
      <c r="AR82" s="60"/>
      <c r="AS82" s="61"/>
      <c r="AT82" s="62"/>
      <c r="AV82" s="71"/>
      <c r="AW82" s="72"/>
      <c r="AX82" s="72"/>
      <c r="AY82" s="72"/>
      <c r="AZ82" s="72"/>
      <c r="BA82" s="72"/>
      <c r="BB82" s="58" t="n">
        <f aca="false">AZ82/3600</f>
        <v>0</v>
      </c>
      <c r="BC82" s="48"/>
      <c r="BD82" s="60"/>
      <c r="BE82" s="61"/>
      <c r="BF82" s="62"/>
      <c r="BH82" s="71"/>
      <c r="BI82" s="72"/>
      <c r="BJ82" s="72"/>
      <c r="BK82" s="72"/>
      <c r="BL82" s="72"/>
      <c r="BM82" s="72"/>
      <c r="BN82" s="58" t="n">
        <f aca="false">BL82/3600</f>
        <v>0</v>
      </c>
      <c r="BO82" s="48"/>
      <c r="BP82" s="60"/>
      <c r="BQ82" s="61"/>
      <c r="BR82" s="62"/>
      <c r="BT82" s="71"/>
      <c r="BU82" s="72"/>
      <c r="BV82" s="72"/>
      <c r="BW82" s="72"/>
      <c r="BX82" s="72"/>
      <c r="BY82" s="72"/>
      <c r="BZ82" s="58" t="n">
        <f aca="false">BX82/3600</f>
        <v>0</v>
      </c>
      <c r="CA82" s="48"/>
      <c r="CB82" s="60"/>
      <c r="CC82" s="61"/>
      <c r="CD82" s="62"/>
    </row>
    <row r="83" customFormat="false" ht="12" hidden="false" customHeight="false" outlineLevel="0" collapsed="false">
      <c r="A83" s="65" t="s">
        <v>61</v>
      </c>
      <c r="B83" s="65" t="s">
        <v>62</v>
      </c>
      <c r="C83" s="65" t="n">
        <v>22</v>
      </c>
      <c r="D83" s="67" t="n">
        <v>3796.5768</v>
      </c>
      <c r="E83" s="68" t="n">
        <v>40.5562</v>
      </c>
      <c r="F83" s="68" t="n">
        <v>42.5521</v>
      </c>
      <c r="G83" s="68" t="n">
        <v>43.0332</v>
      </c>
      <c r="H83" s="68" t="n">
        <v>9723.07</v>
      </c>
      <c r="I83" s="68" t="n">
        <v>15.96</v>
      </c>
      <c r="J83" s="46" t="n">
        <f aca="false">H83/3600</f>
        <v>2.70085277777778</v>
      </c>
      <c r="L83" s="67"/>
      <c r="M83" s="68"/>
      <c r="N83" s="68"/>
      <c r="O83" s="68"/>
      <c r="P83" s="68"/>
      <c r="Q83" s="68"/>
      <c r="R83" s="46" t="n">
        <f aca="false">P83/3600</f>
        <v>0</v>
      </c>
      <c r="S83" s="4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67"/>
      <c r="Y83" s="68"/>
      <c r="Z83" s="68"/>
      <c r="AA83" s="68"/>
      <c r="AB83" s="68"/>
      <c r="AC83" s="68"/>
      <c r="AD83" s="46" t="n">
        <f aca="false">AB83/3600</f>
        <v>0</v>
      </c>
      <c r="AE83" s="4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67"/>
      <c r="AK83" s="68"/>
      <c r="AL83" s="68"/>
      <c r="AM83" s="68"/>
      <c r="AN83" s="68"/>
      <c r="AO83" s="68"/>
      <c r="AP83" s="46" t="n">
        <f aca="false">AN83/3600</f>
        <v>0</v>
      </c>
      <c r="AQ83" s="4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67"/>
      <c r="AW83" s="68"/>
      <c r="AX83" s="68"/>
      <c r="AY83" s="68"/>
      <c r="AZ83" s="68"/>
      <c r="BA83" s="68"/>
      <c r="BB83" s="46" t="n">
        <f aca="false">AZ83/3600</f>
        <v>0</v>
      </c>
      <c r="BC83" s="4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67"/>
      <c r="BI83" s="68"/>
      <c r="BJ83" s="68"/>
      <c r="BK83" s="68"/>
      <c r="BL83" s="68"/>
      <c r="BM83" s="68"/>
      <c r="BN83" s="46" t="n">
        <f aca="false">BL83/3600</f>
        <v>0</v>
      </c>
      <c r="BO83" s="4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67"/>
      <c r="BU83" s="68"/>
      <c r="BV83" s="68"/>
      <c r="BW83" s="68"/>
      <c r="BX83" s="68"/>
      <c r="BY83" s="68"/>
      <c r="BZ83" s="46" t="n">
        <f aca="false">BX83/3600</f>
        <v>0</v>
      </c>
      <c r="CA83" s="4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06.3432</v>
      </c>
      <c r="E84" s="70" t="n">
        <v>37.2433</v>
      </c>
      <c r="F84" s="70" t="n">
        <v>39.6019</v>
      </c>
      <c r="G84" s="70" t="n">
        <v>39.8588</v>
      </c>
      <c r="H84" s="70" t="n">
        <v>8454.41</v>
      </c>
      <c r="I84" s="70" t="n">
        <v>13.07</v>
      </c>
      <c r="J84" s="51" t="n">
        <f aca="false">H84/3600</f>
        <v>2.34844722222222</v>
      </c>
      <c r="L84" s="69"/>
      <c r="M84" s="70"/>
      <c r="N84" s="70"/>
      <c r="O84" s="70"/>
      <c r="P84" s="70"/>
      <c r="Q84" s="70"/>
      <c r="R84" s="51" t="n">
        <f aca="false">P84/3600</f>
        <v>0</v>
      </c>
      <c r="S84" s="48"/>
      <c r="T84" s="53"/>
      <c r="U84" s="54"/>
      <c r="V84" s="55"/>
      <c r="X84" s="69"/>
      <c r="Y84" s="70"/>
      <c r="Z84" s="70"/>
      <c r="AA84" s="70"/>
      <c r="AB84" s="70"/>
      <c r="AC84" s="70"/>
      <c r="AD84" s="51" t="n">
        <f aca="false">AB84/3600</f>
        <v>0</v>
      </c>
      <c r="AE84" s="48"/>
      <c r="AF84" s="53"/>
      <c r="AG84" s="54"/>
      <c r="AH84" s="55"/>
      <c r="AJ84" s="69"/>
      <c r="AK84" s="70"/>
      <c r="AL84" s="70"/>
      <c r="AM84" s="70"/>
      <c r="AN84" s="70"/>
      <c r="AO84" s="70"/>
      <c r="AP84" s="51" t="n">
        <f aca="false">AN84/3600</f>
        <v>0</v>
      </c>
      <c r="AQ84" s="48"/>
      <c r="AR84" s="53"/>
      <c r="AS84" s="54"/>
      <c r="AT84" s="55"/>
      <c r="AV84" s="69"/>
      <c r="AW84" s="70"/>
      <c r="AX84" s="70"/>
      <c r="AY84" s="70"/>
      <c r="AZ84" s="70"/>
      <c r="BA84" s="70"/>
      <c r="BB84" s="51" t="n">
        <f aca="false">AZ84/3600</f>
        <v>0</v>
      </c>
      <c r="BC84" s="48"/>
      <c r="BD84" s="53"/>
      <c r="BE84" s="54"/>
      <c r="BF84" s="55"/>
      <c r="BH84" s="69"/>
      <c r="BI84" s="70"/>
      <c r="BJ84" s="70"/>
      <c r="BK84" s="70"/>
      <c r="BL84" s="70"/>
      <c r="BM84" s="70"/>
      <c r="BN84" s="51" t="n">
        <f aca="false">BL84/3600</f>
        <v>0</v>
      </c>
      <c r="BO84" s="48"/>
      <c r="BP84" s="53"/>
      <c r="BQ84" s="54"/>
      <c r="BR84" s="55"/>
      <c r="BT84" s="69"/>
      <c r="BU84" s="70"/>
      <c r="BV84" s="70"/>
      <c r="BW84" s="70"/>
      <c r="BX84" s="70"/>
      <c r="BY84" s="70"/>
      <c r="BZ84" s="51" t="n">
        <f aca="false">BX84/3600</f>
        <v>0</v>
      </c>
      <c r="CA84" s="48"/>
      <c r="CB84" s="53"/>
      <c r="CC84" s="54"/>
      <c r="CD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82.5464</v>
      </c>
      <c r="E85" s="70" t="n">
        <v>34.2586</v>
      </c>
      <c r="F85" s="70" t="n">
        <v>37.3105</v>
      </c>
      <c r="G85" s="70" t="n">
        <v>37.4717</v>
      </c>
      <c r="H85" s="70" t="n">
        <v>7463.02</v>
      </c>
      <c r="I85" s="70" t="n">
        <v>11.06</v>
      </c>
      <c r="J85" s="51" t="n">
        <f aca="false">H85/3600</f>
        <v>2.07306111111111</v>
      </c>
      <c r="L85" s="69"/>
      <c r="M85" s="70"/>
      <c r="N85" s="70"/>
      <c r="O85" s="70"/>
      <c r="P85" s="70"/>
      <c r="Q85" s="70"/>
      <c r="R85" s="51" t="n">
        <f aca="false">P85/3600</f>
        <v>0</v>
      </c>
      <c r="S85" s="48"/>
      <c r="T85" s="53"/>
      <c r="U85" s="54"/>
      <c r="V85" s="55"/>
      <c r="X85" s="69"/>
      <c r="Y85" s="70"/>
      <c r="Z85" s="70"/>
      <c r="AA85" s="70"/>
      <c r="AB85" s="70"/>
      <c r="AC85" s="70"/>
      <c r="AD85" s="51" t="n">
        <f aca="false">AB85/3600</f>
        <v>0</v>
      </c>
      <c r="AE85" s="48"/>
      <c r="AF85" s="53"/>
      <c r="AG85" s="54"/>
      <c r="AH85" s="55"/>
      <c r="AJ85" s="69"/>
      <c r="AK85" s="70"/>
      <c r="AL85" s="70"/>
      <c r="AM85" s="70"/>
      <c r="AN85" s="70"/>
      <c r="AO85" s="70"/>
      <c r="AP85" s="51" t="n">
        <f aca="false">AN85/3600</f>
        <v>0</v>
      </c>
      <c r="AQ85" s="48"/>
      <c r="AR85" s="53"/>
      <c r="AS85" s="54"/>
      <c r="AT85" s="55"/>
      <c r="AV85" s="69"/>
      <c r="AW85" s="70"/>
      <c r="AX85" s="70"/>
      <c r="AY85" s="70"/>
      <c r="AZ85" s="70"/>
      <c r="BA85" s="70"/>
      <c r="BB85" s="51" t="n">
        <f aca="false">AZ85/3600</f>
        <v>0</v>
      </c>
      <c r="BC85" s="48"/>
      <c r="BD85" s="53"/>
      <c r="BE85" s="54"/>
      <c r="BF85" s="55"/>
      <c r="BH85" s="69"/>
      <c r="BI85" s="70"/>
      <c r="BJ85" s="70"/>
      <c r="BK85" s="70"/>
      <c r="BL85" s="70"/>
      <c r="BM85" s="70"/>
      <c r="BN85" s="51" t="n">
        <f aca="false">BL85/3600</f>
        <v>0</v>
      </c>
      <c r="BO85" s="48"/>
      <c r="BP85" s="53"/>
      <c r="BQ85" s="54"/>
      <c r="BR85" s="55"/>
      <c r="BT85" s="69"/>
      <c r="BU85" s="70"/>
      <c r="BV85" s="70"/>
      <c r="BW85" s="70"/>
      <c r="BX85" s="70"/>
      <c r="BY85" s="70"/>
      <c r="BZ85" s="51" t="n">
        <f aca="false">BX85/3600</f>
        <v>0</v>
      </c>
      <c r="CA85" s="48"/>
      <c r="CB85" s="53"/>
      <c r="CC85" s="54"/>
      <c r="CD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61.6568</v>
      </c>
      <c r="E86" s="72" t="n">
        <v>31.5677</v>
      </c>
      <c r="F86" s="72" t="n">
        <v>35.7909</v>
      </c>
      <c r="G86" s="72" t="n">
        <v>35.8756</v>
      </c>
      <c r="H86" s="72" t="n">
        <v>6775.29</v>
      </c>
      <c r="I86" s="72" t="n">
        <v>10.13</v>
      </c>
      <c r="J86" s="58" t="n">
        <f aca="false">H86/3600</f>
        <v>1.882025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8"/>
      <c r="T86" s="60"/>
      <c r="U86" s="61"/>
      <c r="V86" s="62"/>
      <c r="X86" s="71"/>
      <c r="Y86" s="72"/>
      <c r="Z86" s="72"/>
      <c r="AA86" s="72"/>
      <c r="AB86" s="72"/>
      <c r="AC86" s="72"/>
      <c r="AD86" s="58" t="n">
        <f aca="false">AB86/3600</f>
        <v>0</v>
      </c>
      <c r="AE86" s="48"/>
      <c r="AF86" s="60"/>
      <c r="AG86" s="61"/>
      <c r="AH86" s="62"/>
      <c r="AJ86" s="71"/>
      <c r="AK86" s="72"/>
      <c r="AL86" s="72"/>
      <c r="AM86" s="72"/>
      <c r="AN86" s="72"/>
      <c r="AO86" s="72"/>
      <c r="AP86" s="58" t="n">
        <f aca="false">AN86/3600</f>
        <v>0</v>
      </c>
      <c r="AQ86" s="48"/>
      <c r="AR86" s="60"/>
      <c r="AS86" s="61"/>
      <c r="AT86" s="62"/>
      <c r="AV86" s="71"/>
      <c r="AW86" s="72"/>
      <c r="AX86" s="72"/>
      <c r="AY86" s="72"/>
      <c r="AZ86" s="72"/>
      <c r="BA86" s="72"/>
      <c r="BB86" s="58" t="n">
        <f aca="false">AZ86/3600</f>
        <v>0</v>
      </c>
      <c r="BC86" s="48"/>
      <c r="BD86" s="60"/>
      <c r="BE86" s="61"/>
      <c r="BF86" s="62"/>
      <c r="BH86" s="71"/>
      <c r="BI86" s="72"/>
      <c r="BJ86" s="72"/>
      <c r="BK86" s="72"/>
      <c r="BL86" s="72"/>
      <c r="BM86" s="72"/>
      <c r="BN86" s="58" t="n">
        <f aca="false">BL86/3600</f>
        <v>0</v>
      </c>
      <c r="BO86" s="48"/>
      <c r="BP86" s="60"/>
      <c r="BQ86" s="61"/>
      <c r="BR86" s="62"/>
      <c r="BT86" s="71"/>
      <c r="BU86" s="72"/>
      <c r="BV86" s="72"/>
      <c r="BW86" s="72"/>
      <c r="BX86" s="72"/>
      <c r="BY86" s="72"/>
      <c r="BZ86" s="58" t="n">
        <f aca="false">BX86/3600</f>
        <v>0</v>
      </c>
      <c r="CA86" s="48"/>
      <c r="CB86" s="60"/>
      <c r="CC86" s="61"/>
      <c r="CD86" s="62"/>
    </row>
    <row r="87" customFormat="false" ht="12" hidden="false" customHeight="false" outlineLevel="0" collapsed="false">
      <c r="A87" s="64"/>
      <c r="B87" s="65" t="s">
        <v>63</v>
      </c>
      <c r="C87" s="65" t="n">
        <v>22</v>
      </c>
      <c r="D87" s="67" t="n">
        <v>5683.3402</v>
      </c>
      <c r="E87" s="68" t="n">
        <v>43.0802</v>
      </c>
      <c r="F87" s="68" t="n">
        <v>45.5444</v>
      </c>
      <c r="G87" s="68" t="n">
        <v>45.6081</v>
      </c>
      <c r="H87" s="68" t="n">
        <v>21481.92</v>
      </c>
      <c r="I87" s="68" t="n">
        <v>31.21</v>
      </c>
      <c r="J87" s="46" t="n">
        <f aca="false">H87/3600</f>
        <v>5.9672</v>
      </c>
      <c r="L87" s="67"/>
      <c r="M87" s="68"/>
      <c r="N87" s="68"/>
      <c r="O87" s="68"/>
      <c r="P87" s="68"/>
      <c r="Q87" s="68"/>
      <c r="R87" s="46" t="n">
        <f aca="false">P87/3600</f>
        <v>0</v>
      </c>
      <c r="S87" s="4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67"/>
      <c r="Y87" s="68"/>
      <c r="Z87" s="68"/>
      <c r="AA87" s="68"/>
      <c r="AB87" s="68"/>
      <c r="AC87" s="68"/>
      <c r="AD87" s="46" t="n">
        <f aca="false">AB87/3600</f>
        <v>0</v>
      </c>
      <c r="AE87" s="4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67"/>
      <c r="AK87" s="68"/>
      <c r="AL87" s="68"/>
      <c r="AM87" s="68"/>
      <c r="AN87" s="68"/>
      <c r="AO87" s="68"/>
      <c r="AP87" s="46" t="n">
        <f aca="false">AN87/3600</f>
        <v>0</v>
      </c>
      <c r="AQ87" s="4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67"/>
      <c r="AW87" s="68"/>
      <c r="AX87" s="68"/>
      <c r="AY87" s="68"/>
      <c r="AZ87" s="68"/>
      <c r="BA87" s="68"/>
      <c r="BB87" s="46" t="n">
        <f aca="false">AZ87/3600</f>
        <v>0</v>
      </c>
      <c r="BC87" s="4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67"/>
      <c r="BI87" s="68"/>
      <c r="BJ87" s="68"/>
      <c r="BK87" s="68"/>
      <c r="BL87" s="68"/>
      <c r="BM87" s="68"/>
      <c r="BN87" s="46" t="n">
        <f aca="false">BL87/3600</f>
        <v>0</v>
      </c>
      <c r="BO87" s="4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67"/>
      <c r="BU87" s="68"/>
      <c r="BV87" s="68"/>
      <c r="BW87" s="68"/>
      <c r="BX87" s="68"/>
      <c r="BY87" s="68"/>
      <c r="BZ87" s="46" t="n">
        <f aca="false">BX87/3600</f>
        <v>0</v>
      </c>
      <c r="CA87" s="4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30.5864</v>
      </c>
      <c r="E88" s="70" t="n">
        <v>38.9901</v>
      </c>
      <c r="F88" s="70" t="n">
        <v>42.5941</v>
      </c>
      <c r="G88" s="70" t="n">
        <v>42.3725</v>
      </c>
      <c r="H88" s="70" t="n">
        <v>18422.34</v>
      </c>
      <c r="I88" s="70" t="n">
        <v>25.35</v>
      </c>
      <c r="J88" s="51" t="n">
        <f aca="false">H88/3600</f>
        <v>5.11731666666667</v>
      </c>
      <c r="L88" s="69"/>
      <c r="M88" s="70"/>
      <c r="N88" s="70"/>
      <c r="O88" s="70"/>
      <c r="P88" s="70"/>
      <c r="Q88" s="70"/>
      <c r="R88" s="51" t="n">
        <f aca="false">P88/3600</f>
        <v>0</v>
      </c>
      <c r="S88" s="48"/>
      <c r="T88" s="53"/>
      <c r="U88" s="54"/>
      <c r="V88" s="55"/>
      <c r="X88" s="69"/>
      <c r="Y88" s="70"/>
      <c r="Z88" s="70"/>
      <c r="AA88" s="70"/>
      <c r="AB88" s="70"/>
      <c r="AC88" s="70"/>
      <c r="AD88" s="51" t="n">
        <f aca="false">AB88/3600</f>
        <v>0</v>
      </c>
      <c r="AE88" s="48"/>
      <c r="AF88" s="53"/>
      <c r="AG88" s="54"/>
      <c r="AH88" s="55"/>
      <c r="AJ88" s="69"/>
      <c r="AK88" s="70"/>
      <c r="AL88" s="70"/>
      <c r="AM88" s="70"/>
      <c r="AN88" s="70"/>
      <c r="AO88" s="70"/>
      <c r="AP88" s="51" t="n">
        <f aca="false">AN88/3600</f>
        <v>0</v>
      </c>
      <c r="AQ88" s="48"/>
      <c r="AR88" s="53"/>
      <c r="AS88" s="54"/>
      <c r="AT88" s="55"/>
      <c r="AV88" s="69"/>
      <c r="AW88" s="70"/>
      <c r="AX88" s="70"/>
      <c r="AY88" s="70"/>
      <c r="AZ88" s="70"/>
      <c r="BA88" s="70"/>
      <c r="BB88" s="51" t="n">
        <f aca="false">AZ88/3600</f>
        <v>0</v>
      </c>
      <c r="BC88" s="48"/>
      <c r="BD88" s="53"/>
      <c r="BE88" s="54"/>
      <c r="BF88" s="55"/>
      <c r="BH88" s="69"/>
      <c r="BI88" s="70"/>
      <c r="BJ88" s="70"/>
      <c r="BK88" s="70"/>
      <c r="BL88" s="70"/>
      <c r="BM88" s="70"/>
      <c r="BN88" s="51" t="n">
        <f aca="false">BL88/3600</f>
        <v>0</v>
      </c>
      <c r="BO88" s="48"/>
      <c r="BP88" s="53"/>
      <c r="BQ88" s="54"/>
      <c r="BR88" s="55"/>
      <c r="BT88" s="69"/>
      <c r="BU88" s="70"/>
      <c r="BV88" s="70"/>
      <c r="BW88" s="70"/>
      <c r="BX88" s="70"/>
      <c r="BY88" s="70"/>
      <c r="BZ88" s="51" t="n">
        <f aca="false">BX88/3600</f>
        <v>0</v>
      </c>
      <c r="CA88" s="48"/>
      <c r="CB88" s="53"/>
      <c r="CC88" s="54"/>
      <c r="CD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48.0738</v>
      </c>
      <c r="E89" s="70" t="n">
        <v>35.1812</v>
      </c>
      <c r="F89" s="70" t="n">
        <v>40.382</v>
      </c>
      <c r="G89" s="70" t="n">
        <v>39.8212</v>
      </c>
      <c r="H89" s="70" t="n">
        <v>15917.53</v>
      </c>
      <c r="I89" s="70" t="n">
        <v>23.36</v>
      </c>
      <c r="J89" s="51" t="n">
        <f aca="false">H89/3600</f>
        <v>4.42153611111111</v>
      </c>
      <c r="L89" s="69"/>
      <c r="M89" s="70"/>
      <c r="N89" s="70"/>
      <c r="O89" s="70"/>
      <c r="P89" s="70"/>
      <c r="Q89" s="70"/>
      <c r="R89" s="51" t="n">
        <f aca="false">P89/3600</f>
        <v>0</v>
      </c>
      <c r="S89" s="48"/>
      <c r="T89" s="53"/>
      <c r="U89" s="54"/>
      <c r="V89" s="55"/>
      <c r="X89" s="69"/>
      <c r="Y89" s="70"/>
      <c r="Z89" s="70"/>
      <c r="AA89" s="70"/>
      <c r="AB89" s="70"/>
      <c r="AC89" s="70"/>
      <c r="AD89" s="51" t="n">
        <f aca="false">AB89/3600</f>
        <v>0</v>
      </c>
      <c r="AE89" s="48"/>
      <c r="AF89" s="53"/>
      <c r="AG89" s="54"/>
      <c r="AH89" s="55"/>
      <c r="AJ89" s="69"/>
      <c r="AK89" s="70"/>
      <c r="AL89" s="70"/>
      <c r="AM89" s="70"/>
      <c r="AN89" s="70"/>
      <c r="AO89" s="70"/>
      <c r="AP89" s="51" t="n">
        <f aca="false">AN89/3600</f>
        <v>0</v>
      </c>
      <c r="AQ89" s="48"/>
      <c r="AR89" s="53"/>
      <c r="AS89" s="54"/>
      <c r="AT89" s="55"/>
      <c r="AV89" s="69"/>
      <c r="AW89" s="70"/>
      <c r="AX89" s="70"/>
      <c r="AY89" s="70"/>
      <c r="AZ89" s="70"/>
      <c r="BA89" s="70"/>
      <c r="BB89" s="51" t="n">
        <f aca="false">AZ89/3600</f>
        <v>0</v>
      </c>
      <c r="BC89" s="48"/>
      <c r="BD89" s="53"/>
      <c r="BE89" s="54"/>
      <c r="BF89" s="55"/>
      <c r="BH89" s="69"/>
      <c r="BI89" s="70"/>
      <c r="BJ89" s="70"/>
      <c r="BK89" s="70"/>
      <c r="BL89" s="70"/>
      <c r="BM89" s="70"/>
      <c r="BN89" s="51" t="n">
        <f aca="false">BL89/3600</f>
        <v>0</v>
      </c>
      <c r="BO89" s="48"/>
      <c r="BP89" s="53"/>
      <c r="BQ89" s="54"/>
      <c r="BR89" s="55"/>
      <c r="BT89" s="69"/>
      <c r="BU89" s="70"/>
      <c r="BV89" s="70"/>
      <c r="BW89" s="70"/>
      <c r="BX89" s="70"/>
      <c r="BY89" s="70"/>
      <c r="BZ89" s="51" t="n">
        <f aca="false">BX89/3600</f>
        <v>0</v>
      </c>
      <c r="CA89" s="48"/>
      <c r="CB89" s="53"/>
      <c r="CC89" s="54"/>
      <c r="CD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14.4696</v>
      </c>
      <c r="E90" s="72" t="n">
        <v>31.8602</v>
      </c>
      <c r="F90" s="72" t="n">
        <v>38.8519</v>
      </c>
      <c r="G90" s="72" t="n">
        <v>37.9229</v>
      </c>
      <c r="H90" s="72" t="n">
        <v>13758.57</v>
      </c>
      <c r="I90" s="72" t="n">
        <v>19.11</v>
      </c>
      <c r="J90" s="58" t="n">
        <f aca="false">H90/3600</f>
        <v>3.821825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8"/>
      <c r="T90" s="60"/>
      <c r="U90" s="61"/>
      <c r="V90" s="62"/>
      <c r="X90" s="71"/>
      <c r="Y90" s="72"/>
      <c r="Z90" s="72"/>
      <c r="AA90" s="72"/>
      <c r="AB90" s="72"/>
      <c r="AC90" s="72"/>
      <c r="AD90" s="58" t="n">
        <f aca="false">AB90/3600</f>
        <v>0</v>
      </c>
      <c r="AE90" s="48"/>
      <c r="AF90" s="60"/>
      <c r="AG90" s="61"/>
      <c r="AH90" s="62"/>
      <c r="AJ90" s="71"/>
      <c r="AK90" s="72"/>
      <c r="AL90" s="72"/>
      <c r="AM90" s="72"/>
      <c r="AN90" s="72"/>
      <c r="AO90" s="72"/>
      <c r="AP90" s="58" t="n">
        <f aca="false">AN90/3600</f>
        <v>0</v>
      </c>
      <c r="AQ90" s="48"/>
      <c r="AR90" s="60"/>
      <c r="AS90" s="61"/>
      <c r="AT90" s="62"/>
      <c r="AV90" s="71"/>
      <c r="AW90" s="72"/>
      <c r="AX90" s="72"/>
      <c r="AY90" s="72"/>
      <c r="AZ90" s="72"/>
      <c r="BA90" s="72"/>
      <c r="BB90" s="58" t="n">
        <f aca="false">AZ90/3600</f>
        <v>0</v>
      </c>
      <c r="BC90" s="48"/>
      <c r="BD90" s="60"/>
      <c r="BE90" s="61"/>
      <c r="BF90" s="62"/>
      <c r="BH90" s="71"/>
      <c r="BI90" s="72"/>
      <c r="BJ90" s="72"/>
      <c r="BK90" s="72"/>
      <c r="BL90" s="72"/>
      <c r="BM90" s="72"/>
      <c r="BN90" s="58" t="n">
        <f aca="false">BL90/3600</f>
        <v>0</v>
      </c>
      <c r="BO90" s="48"/>
      <c r="BP90" s="60"/>
      <c r="BQ90" s="61"/>
      <c r="BR90" s="62"/>
      <c r="BT90" s="71"/>
      <c r="BU90" s="72"/>
      <c r="BV90" s="72"/>
      <c r="BW90" s="72"/>
      <c r="BX90" s="72"/>
      <c r="BY90" s="72"/>
      <c r="BZ90" s="58" t="n">
        <f aca="false">BX90/3600</f>
        <v>0</v>
      </c>
      <c r="CA90" s="48"/>
      <c r="CB90" s="60"/>
      <c r="CC90" s="61"/>
      <c r="CD90" s="62"/>
    </row>
    <row r="91" customFormat="false" ht="12" hidden="false" customHeight="false" outlineLevel="0" collapsed="false">
      <c r="A91" s="64"/>
      <c r="B91" s="65" t="s">
        <v>64</v>
      </c>
      <c r="C91" s="65" t="n">
        <v>22</v>
      </c>
      <c r="D91" s="67" t="n">
        <v>350.108</v>
      </c>
      <c r="E91" s="68" t="n">
        <v>46.8965</v>
      </c>
      <c r="F91" s="68" t="n">
        <v>44.6479</v>
      </c>
      <c r="G91" s="68" t="n">
        <v>44.6788</v>
      </c>
      <c r="H91" s="68" t="n">
        <v>6921.89</v>
      </c>
      <c r="I91" s="68" t="n">
        <v>8.27</v>
      </c>
      <c r="J91" s="46" t="n">
        <f aca="false">H91/3600</f>
        <v>1.92274722222222</v>
      </c>
      <c r="L91" s="67"/>
      <c r="M91" s="68"/>
      <c r="N91" s="68"/>
      <c r="O91" s="68"/>
      <c r="P91" s="68"/>
      <c r="Q91" s="68"/>
      <c r="R91" s="46" t="n">
        <f aca="false">P91/3600</f>
        <v>0</v>
      </c>
      <c r="S91" s="4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67"/>
      <c r="Y91" s="68"/>
      <c r="Z91" s="68"/>
      <c r="AA91" s="68"/>
      <c r="AB91" s="68"/>
      <c r="AC91" s="68"/>
      <c r="AD91" s="46" t="n">
        <f aca="false">AB91/3600</f>
        <v>0</v>
      </c>
      <c r="AE91" s="4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67"/>
      <c r="AK91" s="68"/>
      <c r="AL91" s="68"/>
      <c r="AM91" s="68"/>
      <c r="AN91" s="68"/>
      <c r="AO91" s="68"/>
      <c r="AP91" s="46" t="n">
        <f aca="false">AN91/3600</f>
        <v>0</v>
      </c>
      <c r="AQ91" s="4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67"/>
      <c r="AW91" s="68"/>
      <c r="AX91" s="68"/>
      <c r="AY91" s="68"/>
      <c r="AZ91" s="68"/>
      <c r="BA91" s="68"/>
      <c r="BB91" s="46" t="n">
        <f aca="false">AZ91/3600</f>
        <v>0</v>
      </c>
      <c r="BC91" s="4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67"/>
      <c r="BI91" s="68"/>
      <c r="BJ91" s="68"/>
      <c r="BK91" s="68"/>
      <c r="BL91" s="68"/>
      <c r="BM91" s="68"/>
      <c r="BN91" s="46" t="n">
        <f aca="false">BL91/3600</f>
        <v>0</v>
      </c>
      <c r="BO91" s="4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67"/>
      <c r="BU91" s="68"/>
      <c r="BV91" s="68"/>
      <c r="BW91" s="68"/>
      <c r="BX91" s="68"/>
      <c r="BY91" s="68"/>
      <c r="BZ91" s="46" t="n">
        <f aca="false">BX91/3600</f>
        <v>0</v>
      </c>
      <c r="CA91" s="4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3.5616</v>
      </c>
      <c r="E92" s="70" t="n">
        <v>42.4355</v>
      </c>
      <c r="F92" s="70" t="n">
        <v>40.858</v>
      </c>
      <c r="G92" s="70" t="n">
        <v>41.0406</v>
      </c>
      <c r="H92" s="70" t="n">
        <v>6863.32</v>
      </c>
      <c r="I92" s="70" t="n">
        <v>9.63</v>
      </c>
      <c r="J92" s="51" t="n">
        <f aca="false">H92/3600</f>
        <v>1.90647777777778</v>
      </c>
      <c r="L92" s="69"/>
      <c r="M92" s="70"/>
      <c r="N92" s="70"/>
      <c r="O92" s="70"/>
      <c r="P92" s="70"/>
      <c r="Q92" s="70"/>
      <c r="R92" s="51" t="n">
        <f aca="false">P92/3600</f>
        <v>0</v>
      </c>
      <c r="S92" s="48"/>
      <c r="T92" s="53"/>
      <c r="U92" s="54"/>
      <c r="V92" s="55"/>
      <c r="X92" s="69"/>
      <c r="Y92" s="70"/>
      <c r="Z92" s="70"/>
      <c r="AA92" s="70"/>
      <c r="AB92" s="70"/>
      <c r="AC92" s="70"/>
      <c r="AD92" s="51" t="n">
        <f aca="false">AB92/3600</f>
        <v>0</v>
      </c>
      <c r="AE92" s="48"/>
      <c r="AF92" s="53"/>
      <c r="AG92" s="54"/>
      <c r="AH92" s="55"/>
      <c r="AJ92" s="69"/>
      <c r="AK92" s="70"/>
      <c r="AL92" s="70"/>
      <c r="AM92" s="70"/>
      <c r="AN92" s="70"/>
      <c r="AO92" s="70"/>
      <c r="AP92" s="51" t="n">
        <f aca="false">AN92/3600</f>
        <v>0</v>
      </c>
      <c r="AQ92" s="48"/>
      <c r="AR92" s="53"/>
      <c r="AS92" s="54"/>
      <c r="AT92" s="55"/>
      <c r="AV92" s="69"/>
      <c r="AW92" s="70"/>
      <c r="AX92" s="70"/>
      <c r="AY92" s="70"/>
      <c r="AZ92" s="70"/>
      <c r="BA92" s="70"/>
      <c r="BB92" s="51" t="n">
        <f aca="false">AZ92/3600</f>
        <v>0</v>
      </c>
      <c r="BC92" s="48"/>
      <c r="BD92" s="53"/>
      <c r="BE92" s="54"/>
      <c r="BF92" s="55"/>
      <c r="BH92" s="69"/>
      <c r="BI92" s="70"/>
      <c r="BJ92" s="70"/>
      <c r="BK92" s="70"/>
      <c r="BL92" s="70"/>
      <c r="BM92" s="70"/>
      <c r="BN92" s="51" t="n">
        <f aca="false">BL92/3600</f>
        <v>0</v>
      </c>
      <c r="BO92" s="48"/>
      <c r="BP92" s="53"/>
      <c r="BQ92" s="54"/>
      <c r="BR92" s="55"/>
      <c r="BT92" s="69"/>
      <c r="BU92" s="70"/>
      <c r="BV92" s="70"/>
      <c r="BW92" s="70"/>
      <c r="BX92" s="70"/>
      <c r="BY92" s="70"/>
      <c r="BZ92" s="51" t="n">
        <f aca="false">BX92/3600</f>
        <v>0</v>
      </c>
      <c r="CA92" s="48"/>
      <c r="CB92" s="53"/>
      <c r="CC92" s="54"/>
      <c r="CD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8.4056</v>
      </c>
      <c r="E93" s="70" t="n">
        <v>37.6949</v>
      </c>
      <c r="F93" s="70" t="n">
        <v>38.8698</v>
      </c>
      <c r="G93" s="70" t="n">
        <v>39.0495</v>
      </c>
      <c r="H93" s="70" t="n">
        <v>6757.77</v>
      </c>
      <c r="I93" s="70" t="n">
        <v>8.37</v>
      </c>
      <c r="J93" s="51" t="n">
        <f aca="false">H93/3600</f>
        <v>1.87715833333333</v>
      </c>
      <c r="L93" s="69"/>
      <c r="M93" s="70"/>
      <c r="N93" s="70"/>
      <c r="O93" s="70"/>
      <c r="P93" s="70"/>
      <c r="Q93" s="70"/>
      <c r="R93" s="51" t="n">
        <f aca="false">P93/3600</f>
        <v>0</v>
      </c>
      <c r="S93" s="48"/>
      <c r="T93" s="53"/>
      <c r="U93" s="54"/>
      <c r="V93" s="55"/>
      <c r="X93" s="69"/>
      <c r="Y93" s="70"/>
      <c r="Z93" s="70"/>
      <c r="AA93" s="70"/>
      <c r="AB93" s="70"/>
      <c r="AC93" s="70"/>
      <c r="AD93" s="51" t="n">
        <f aca="false">AB93/3600</f>
        <v>0</v>
      </c>
      <c r="AE93" s="48"/>
      <c r="AF93" s="53"/>
      <c r="AG93" s="54"/>
      <c r="AH93" s="55"/>
      <c r="AJ93" s="69"/>
      <c r="AK93" s="70"/>
      <c r="AL93" s="70"/>
      <c r="AM93" s="70"/>
      <c r="AN93" s="70"/>
      <c r="AO93" s="70"/>
      <c r="AP93" s="51" t="n">
        <f aca="false">AN93/3600</f>
        <v>0</v>
      </c>
      <c r="AQ93" s="48"/>
      <c r="AR93" s="53"/>
      <c r="AS93" s="54"/>
      <c r="AT93" s="55"/>
      <c r="AV93" s="69"/>
      <c r="AW93" s="70"/>
      <c r="AX93" s="70"/>
      <c r="AY93" s="70"/>
      <c r="AZ93" s="70"/>
      <c r="BA93" s="70"/>
      <c r="BB93" s="51" t="n">
        <f aca="false">AZ93/3600</f>
        <v>0</v>
      </c>
      <c r="BC93" s="48"/>
      <c r="BD93" s="53"/>
      <c r="BE93" s="54"/>
      <c r="BF93" s="55"/>
      <c r="BH93" s="69"/>
      <c r="BI93" s="70"/>
      <c r="BJ93" s="70"/>
      <c r="BK93" s="70"/>
      <c r="BL93" s="70"/>
      <c r="BM93" s="70"/>
      <c r="BN93" s="51" t="n">
        <f aca="false">BL93/3600</f>
        <v>0</v>
      </c>
      <c r="BO93" s="48"/>
      <c r="BP93" s="53"/>
      <c r="BQ93" s="54"/>
      <c r="BR93" s="55"/>
      <c r="BT93" s="69"/>
      <c r="BU93" s="70"/>
      <c r="BV93" s="70"/>
      <c r="BW93" s="70"/>
      <c r="BX93" s="70"/>
      <c r="BY93" s="70"/>
      <c r="BZ93" s="51" t="n">
        <f aca="false">BX93/3600</f>
        <v>0</v>
      </c>
      <c r="CA93" s="48"/>
      <c r="CB93" s="53"/>
      <c r="CC93" s="54"/>
      <c r="CD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4.944</v>
      </c>
      <c r="E94" s="72" t="n">
        <v>32.8506</v>
      </c>
      <c r="F94" s="72" t="n">
        <v>37.6764</v>
      </c>
      <c r="G94" s="72" t="n">
        <v>37.6424</v>
      </c>
      <c r="H94" s="72" t="n">
        <v>6660.29</v>
      </c>
      <c r="I94" s="72" t="n">
        <v>8.08</v>
      </c>
      <c r="J94" s="58" t="n">
        <f aca="false">H94/3600</f>
        <v>1.85008055555556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8"/>
      <c r="T94" s="60"/>
      <c r="U94" s="61"/>
      <c r="V94" s="62"/>
      <c r="X94" s="71"/>
      <c r="Y94" s="72"/>
      <c r="Z94" s="72"/>
      <c r="AA94" s="72"/>
      <c r="AB94" s="72"/>
      <c r="AC94" s="72"/>
      <c r="AD94" s="58" t="n">
        <f aca="false">AB94/3600</f>
        <v>0</v>
      </c>
      <c r="AE94" s="48"/>
      <c r="AF94" s="60"/>
      <c r="AG94" s="61"/>
      <c r="AH94" s="62"/>
      <c r="AJ94" s="71"/>
      <c r="AK94" s="72"/>
      <c r="AL94" s="72"/>
      <c r="AM94" s="72"/>
      <c r="AN94" s="72"/>
      <c r="AO94" s="72"/>
      <c r="AP94" s="58" t="n">
        <f aca="false">AN94/3600</f>
        <v>0</v>
      </c>
      <c r="AQ94" s="48"/>
      <c r="AR94" s="60"/>
      <c r="AS94" s="61"/>
      <c r="AT94" s="62"/>
      <c r="AV94" s="71"/>
      <c r="AW94" s="72"/>
      <c r="AX94" s="72"/>
      <c r="AY94" s="72"/>
      <c r="AZ94" s="72"/>
      <c r="BA94" s="72"/>
      <c r="BB94" s="58" t="n">
        <f aca="false">AZ94/3600</f>
        <v>0</v>
      </c>
      <c r="BC94" s="48"/>
      <c r="BD94" s="60"/>
      <c r="BE94" s="61"/>
      <c r="BF94" s="62"/>
      <c r="BH94" s="71"/>
      <c r="BI94" s="72"/>
      <c r="BJ94" s="72"/>
      <c r="BK94" s="72"/>
      <c r="BL94" s="72"/>
      <c r="BM94" s="72"/>
      <c r="BN94" s="58" t="n">
        <f aca="false">BL94/3600</f>
        <v>0</v>
      </c>
      <c r="BO94" s="48"/>
      <c r="BP94" s="60"/>
      <c r="BQ94" s="61"/>
      <c r="BR94" s="62"/>
      <c r="BT94" s="71"/>
      <c r="BU94" s="72"/>
      <c r="BV94" s="72"/>
      <c r="BW94" s="72"/>
      <c r="BX94" s="72"/>
      <c r="BY94" s="72"/>
      <c r="BZ94" s="58" t="n">
        <f aca="false">BX94/3600</f>
        <v>0</v>
      </c>
      <c r="CA94" s="48"/>
      <c r="CB94" s="60"/>
      <c r="CC94" s="61"/>
      <c r="CD94" s="62"/>
    </row>
    <row r="95" customFormat="false" ht="12" hidden="false" customHeight="false" outlineLevel="0" collapsed="false">
      <c r="A95" s="64"/>
      <c r="B95" s="65" t="s">
        <v>65</v>
      </c>
      <c r="C95" s="65" t="n">
        <v>22</v>
      </c>
      <c r="D95" s="67" t="n">
        <v>685.0458</v>
      </c>
      <c r="E95" s="68" t="n">
        <v>49.0706</v>
      </c>
      <c r="F95" s="68" t="n">
        <v>51.6172</v>
      </c>
      <c r="G95" s="68" t="n">
        <v>52.4147</v>
      </c>
      <c r="H95" s="68" t="n">
        <v>13856.04</v>
      </c>
      <c r="I95" s="68" t="n">
        <v>17.38</v>
      </c>
      <c r="J95" s="46" t="n">
        <f aca="false">H95/3600</f>
        <v>3.8489</v>
      </c>
      <c r="L95" s="67"/>
      <c r="M95" s="68"/>
      <c r="N95" s="68"/>
      <c r="O95" s="68"/>
      <c r="P95" s="68"/>
      <c r="Q95" s="68"/>
      <c r="R95" s="46" t="n">
        <f aca="false">P95/3600</f>
        <v>0</v>
      </c>
      <c r="S95" s="4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67"/>
      <c r="Y95" s="68"/>
      <c r="Z95" s="68"/>
      <c r="AA95" s="68"/>
      <c r="AB95" s="68"/>
      <c r="AC95" s="68"/>
      <c r="AD95" s="46" t="n">
        <f aca="false">AB95/3600</f>
        <v>0</v>
      </c>
      <c r="AE95" s="4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67"/>
      <c r="AK95" s="68"/>
      <c r="AL95" s="68"/>
      <c r="AM95" s="68"/>
      <c r="AN95" s="68"/>
      <c r="AO95" s="68"/>
      <c r="AP95" s="46" t="n">
        <f aca="false">AN95/3600</f>
        <v>0</v>
      </c>
      <c r="AQ95" s="4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67"/>
      <c r="AW95" s="68"/>
      <c r="AX95" s="68"/>
      <c r="AY95" s="68"/>
      <c r="AZ95" s="68"/>
      <c r="BA95" s="68"/>
      <c r="BB95" s="46" t="n">
        <f aca="false">AZ95/3600</f>
        <v>0</v>
      </c>
      <c r="BC95" s="4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67"/>
      <c r="BI95" s="68"/>
      <c r="BJ95" s="68"/>
      <c r="BK95" s="68"/>
      <c r="BL95" s="68"/>
      <c r="BM95" s="68"/>
      <c r="BN95" s="46" t="n">
        <f aca="false">BL95/3600</f>
        <v>0</v>
      </c>
      <c r="BO95" s="4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67"/>
      <c r="BU95" s="68"/>
      <c r="BV95" s="68"/>
      <c r="BW95" s="68"/>
      <c r="BX95" s="68"/>
      <c r="BY95" s="68"/>
      <c r="BZ95" s="46" t="n">
        <f aca="false">BX95/3600</f>
        <v>0</v>
      </c>
      <c r="CA95" s="4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05.44</v>
      </c>
      <c r="E96" s="70" t="n">
        <v>45.1632</v>
      </c>
      <c r="F96" s="70" t="n">
        <v>47.982</v>
      </c>
      <c r="G96" s="70" t="n">
        <v>49.6271</v>
      </c>
      <c r="H96" s="70" t="n">
        <v>13436.65</v>
      </c>
      <c r="I96" s="70" t="n">
        <v>18.71</v>
      </c>
      <c r="J96" s="51" t="n">
        <f aca="false">H96/3600</f>
        <v>3.73240277777778</v>
      </c>
      <c r="L96" s="69"/>
      <c r="M96" s="70"/>
      <c r="N96" s="70"/>
      <c r="O96" s="70"/>
      <c r="P96" s="70"/>
      <c r="Q96" s="70"/>
      <c r="R96" s="51" t="n">
        <f aca="false">P96/3600</f>
        <v>0</v>
      </c>
      <c r="S96" s="48"/>
      <c r="T96" s="53"/>
      <c r="U96" s="54"/>
      <c r="V96" s="55"/>
      <c r="X96" s="69"/>
      <c r="Y96" s="70"/>
      <c r="Z96" s="70"/>
      <c r="AA96" s="70"/>
      <c r="AB96" s="70"/>
      <c r="AC96" s="70"/>
      <c r="AD96" s="51" t="n">
        <f aca="false">AB96/3600</f>
        <v>0</v>
      </c>
      <c r="AE96" s="48"/>
      <c r="AF96" s="53"/>
      <c r="AG96" s="54"/>
      <c r="AH96" s="55"/>
      <c r="AJ96" s="69"/>
      <c r="AK96" s="70"/>
      <c r="AL96" s="70"/>
      <c r="AM96" s="70"/>
      <c r="AN96" s="70"/>
      <c r="AO96" s="70"/>
      <c r="AP96" s="51" t="n">
        <f aca="false">AN96/3600</f>
        <v>0</v>
      </c>
      <c r="AQ96" s="48"/>
      <c r="AR96" s="53"/>
      <c r="AS96" s="54"/>
      <c r="AT96" s="55"/>
      <c r="AV96" s="69"/>
      <c r="AW96" s="70"/>
      <c r="AX96" s="70"/>
      <c r="AY96" s="70"/>
      <c r="AZ96" s="70"/>
      <c r="BA96" s="70"/>
      <c r="BB96" s="51" t="n">
        <f aca="false">AZ96/3600</f>
        <v>0</v>
      </c>
      <c r="BC96" s="48"/>
      <c r="BD96" s="53"/>
      <c r="BE96" s="54"/>
      <c r="BF96" s="55"/>
      <c r="BH96" s="69"/>
      <c r="BI96" s="70"/>
      <c r="BJ96" s="70"/>
      <c r="BK96" s="70"/>
      <c r="BL96" s="70"/>
      <c r="BM96" s="70"/>
      <c r="BN96" s="51" t="n">
        <f aca="false">BL96/3600</f>
        <v>0</v>
      </c>
      <c r="BO96" s="48"/>
      <c r="BP96" s="53"/>
      <c r="BQ96" s="54"/>
      <c r="BR96" s="55"/>
      <c r="BT96" s="69"/>
      <c r="BU96" s="70"/>
      <c r="BV96" s="70"/>
      <c r="BW96" s="70"/>
      <c r="BX96" s="70"/>
      <c r="BY96" s="70"/>
      <c r="BZ96" s="51" t="n">
        <f aca="false">BX96/3600</f>
        <v>0</v>
      </c>
      <c r="CA96" s="48"/>
      <c r="CB96" s="53"/>
      <c r="CC96" s="54"/>
      <c r="CD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1.401</v>
      </c>
      <c r="E97" s="70" t="n">
        <v>41.3031</v>
      </c>
      <c r="F97" s="70" t="n">
        <v>45.7114</v>
      </c>
      <c r="G97" s="70" t="n">
        <v>47.3214</v>
      </c>
      <c r="H97" s="70" t="n">
        <v>12927.62</v>
      </c>
      <c r="I97" s="70" t="n">
        <v>16.17</v>
      </c>
      <c r="J97" s="51" t="n">
        <f aca="false">H97/3600</f>
        <v>3.59100555555556</v>
      </c>
      <c r="L97" s="69"/>
      <c r="M97" s="70"/>
      <c r="N97" s="70"/>
      <c r="O97" s="70"/>
      <c r="P97" s="70"/>
      <c r="Q97" s="70"/>
      <c r="R97" s="51" t="n">
        <f aca="false">P97/3600</f>
        <v>0</v>
      </c>
      <c r="S97" s="48"/>
      <c r="T97" s="53"/>
      <c r="U97" s="54"/>
      <c r="V97" s="55"/>
      <c r="X97" s="69"/>
      <c r="Y97" s="70"/>
      <c r="Z97" s="70"/>
      <c r="AA97" s="70"/>
      <c r="AB97" s="70"/>
      <c r="AC97" s="70"/>
      <c r="AD97" s="51" t="n">
        <f aca="false">AB97/3600</f>
        <v>0</v>
      </c>
      <c r="AE97" s="48"/>
      <c r="AF97" s="53"/>
      <c r="AG97" s="54"/>
      <c r="AH97" s="55"/>
      <c r="AJ97" s="69"/>
      <c r="AK97" s="70"/>
      <c r="AL97" s="70"/>
      <c r="AM97" s="70"/>
      <c r="AN97" s="70"/>
      <c r="AO97" s="70"/>
      <c r="AP97" s="51" t="n">
        <f aca="false">AN97/3600</f>
        <v>0</v>
      </c>
      <c r="AQ97" s="48"/>
      <c r="AR97" s="53"/>
      <c r="AS97" s="54"/>
      <c r="AT97" s="55"/>
      <c r="AV97" s="69"/>
      <c r="AW97" s="70"/>
      <c r="AX97" s="70"/>
      <c r="AY97" s="70"/>
      <c r="AZ97" s="70"/>
      <c r="BA97" s="70"/>
      <c r="BB97" s="51" t="n">
        <f aca="false">AZ97/3600</f>
        <v>0</v>
      </c>
      <c r="BC97" s="48"/>
      <c r="BD97" s="53"/>
      <c r="BE97" s="54"/>
      <c r="BF97" s="55"/>
      <c r="BH97" s="69"/>
      <c r="BI97" s="70"/>
      <c r="BJ97" s="70"/>
      <c r="BK97" s="70"/>
      <c r="BL97" s="70"/>
      <c r="BM97" s="70"/>
      <c r="BN97" s="51" t="n">
        <f aca="false">BL97/3600</f>
        <v>0</v>
      </c>
      <c r="BO97" s="48"/>
      <c r="BP97" s="53"/>
      <c r="BQ97" s="54"/>
      <c r="BR97" s="55"/>
      <c r="BT97" s="69"/>
      <c r="BU97" s="70"/>
      <c r="BV97" s="70"/>
      <c r="BW97" s="70"/>
      <c r="BX97" s="70"/>
      <c r="BY97" s="70"/>
      <c r="BZ97" s="51" t="n">
        <f aca="false">BX97/3600</f>
        <v>0</v>
      </c>
      <c r="CA97" s="48"/>
      <c r="CB97" s="53"/>
      <c r="CC97" s="54"/>
      <c r="CD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0.1981</v>
      </c>
      <c r="E98" s="72" t="n">
        <v>37.5003</v>
      </c>
      <c r="F98" s="72" t="n">
        <v>44.1138</v>
      </c>
      <c r="G98" s="72" t="n">
        <v>45.207</v>
      </c>
      <c r="H98" s="72" t="n">
        <v>12706.79</v>
      </c>
      <c r="I98" s="72" t="n">
        <v>16.59</v>
      </c>
      <c r="J98" s="58" t="n">
        <f aca="false">H98/3600</f>
        <v>3.52966388888889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8"/>
      <c r="T98" s="53"/>
      <c r="U98" s="54"/>
      <c r="V98" s="55"/>
      <c r="X98" s="71"/>
      <c r="Y98" s="72"/>
      <c r="Z98" s="72"/>
      <c r="AA98" s="72"/>
      <c r="AB98" s="72"/>
      <c r="AC98" s="72"/>
      <c r="AD98" s="58" t="n">
        <f aca="false">AB98/3600</f>
        <v>0</v>
      </c>
      <c r="AE98" s="48"/>
      <c r="AF98" s="53"/>
      <c r="AG98" s="54"/>
      <c r="AH98" s="55"/>
      <c r="AJ98" s="71"/>
      <c r="AK98" s="72"/>
      <c r="AL98" s="72"/>
      <c r="AM98" s="72"/>
      <c r="AN98" s="72"/>
      <c r="AO98" s="72"/>
      <c r="AP98" s="58" t="n">
        <f aca="false">AN98/3600</f>
        <v>0</v>
      </c>
      <c r="AQ98" s="48"/>
      <c r="AR98" s="53"/>
      <c r="AS98" s="54"/>
      <c r="AT98" s="55"/>
      <c r="AV98" s="71"/>
      <c r="AW98" s="72"/>
      <c r="AX98" s="72"/>
      <c r="AY98" s="72"/>
      <c r="AZ98" s="72"/>
      <c r="BA98" s="72"/>
      <c r="BB98" s="58" t="n">
        <f aca="false">AZ98/3600</f>
        <v>0</v>
      </c>
      <c r="BC98" s="48"/>
      <c r="BD98" s="53"/>
      <c r="BE98" s="54"/>
      <c r="BF98" s="55"/>
      <c r="BH98" s="71"/>
      <c r="BI98" s="72"/>
      <c r="BJ98" s="72"/>
      <c r="BK98" s="72"/>
      <c r="BL98" s="72"/>
      <c r="BM98" s="72"/>
      <c r="BN98" s="58" t="n">
        <f aca="false">BL98/3600</f>
        <v>0</v>
      </c>
      <c r="BO98" s="48"/>
      <c r="BP98" s="53"/>
      <c r="BQ98" s="54"/>
      <c r="BR98" s="55"/>
      <c r="BT98" s="71"/>
      <c r="BU98" s="72"/>
      <c r="BV98" s="72"/>
      <c r="BW98" s="72"/>
      <c r="BX98" s="72"/>
      <c r="BY98" s="72"/>
      <c r="BZ98" s="58" t="n">
        <f aca="false">BX98/3600</f>
        <v>0</v>
      </c>
      <c r="CA98" s="48"/>
      <c r="CB98" s="53"/>
      <c r="CC98" s="54"/>
      <c r="CD98" s="55"/>
    </row>
    <row r="99" customFormat="false" ht="12" hidden="false" customHeight="false" outlineLevel="0" collapsed="false">
      <c r="B99" s="1" t="s">
        <v>11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  <c r="BP99" s="8"/>
      <c r="BQ99" s="9"/>
      <c r="BR99" s="10"/>
      <c r="CB99" s="8"/>
      <c r="CC99" s="9"/>
      <c r="CD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30" t="e">
        <f aca="false">AVERAGE(V83,V87,V91,V95)</f>
        <v>#VALUE!</v>
      </c>
      <c r="AF104" s="28" t="e">
        <f aca="false">AVERAGE(AF83,AF87,AF91,AF95)</f>
        <v>#VALUE!</v>
      </c>
      <c r="AG104" s="29" t="e">
        <f aca="false">AVERAGE(AG83,AG87,AG91,AG95)</f>
        <v>#VALUE!</v>
      </c>
      <c r="AH104" s="30" t="e">
        <f aca="false">AVERAGE(AH83,AH87,AH91,AH95)</f>
        <v>#VALUE!</v>
      </c>
      <c r="AR104" s="28" t="e">
        <f aca="false">AVERAGE(AR83,AR87,AR91,AR95)</f>
        <v>#VALUE!</v>
      </c>
      <c r="AS104" s="29" t="e">
        <f aca="false">AVERAGE(AS83,AS87,AS91,AS95)</f>
        <v>#VALUE!</v>
      </c>
      <c r="AT104" s="30" t="e">
        <f aca="false">AVERAGE(AT83,AT87,AT91,AT95)</f>
        <v>#VALUE!</v>
      </c>
      <c r="BD104" s="28" t="e">
        <f aca="false">AVERAGE(BD83,BD87,BD91,BD95)</f>
        <v>#VALUE!</v>
      </c>
      <c r="BE104" s="29" t="e">
        <f aca="false">AVERAGE(BE83,BE87,BE91,BE95)</f>
        <v>#VALUE!</v>
      </c>
      <c r="BF104" s="30" t="e">
        <f aca="false">AVERAGE(BF83,BF87,BF91,BF95)</f>
        <v>#VALUE!</v>
      </c>
      <c r="BP104" s="28" t="e">
        <f aca="false">AVERAGE(BP83,BP87,BP91,BP95)</f>
        <v>#VALUE!</v>
      </c>
      <c r="BQ104" s="29" t="e">
        <f aca="false">AVERAGE(BQ83,BQ87,BQ91,BQ95)</f>
        <v>#VALUE!</v>
      </c>
      <c r="BR104" s="30" t="e">
        <f aca="false">AVERAGE(BR83,BR87,BR91,BR95)</f>
        <v>#VALUE!</v>
      </c>
      <c r="CB104" s="28" t="e">
        <f aca="false">AVERAGE(CB83,CB87,CB91,CB95)</f>
        <v>#VALUE!</v>
      </c>
      <c r="CC104" s="29" t="e">
        <f aca="false">AVERAGE(CC83,CC87,CC91,CC95)</f>
        <v>#VALUE!</v>
      </c>
      <c r="CD104" s="30" t="e">
        <f aca="false">AVERAGE(CD83,CD87,CD91,CD95)</f>
        <v>#VALUE!</v>
      </c>
    </row>
    <row r="105" customFormat="false" ht="12.75" hidden="false" customHeight="false" outlineLevel="0" collapsed="false">
      <c r="A105" s="38"/>
      <c r="B105" s="39" t="s">
        <v>66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39"/>
      <c r="X105" s="39"/>
      <c r="Y105" s="39"/>
      <c r="Z105" s="39"/>
      <c r="AA105" s="39"/>
      <c r="AB105" s="39"/>
      <c r="AC105" s="39"/>
      <c r="AD105" s="39"/>
      <c r="AE105" s="39"/>
      <c r="AF105" s="28" t="e">
        <f aca="false">AVERAGE(AF3:AF98)</f>
        <v>#VALUE!</v>
      </c>
      <c r="AG105" s="29" t="e">
        <f aca="false">AVERAGE(AG3:AG98)</f>
        <v>#VALUE!</v>
      </c>
      <c r="AH105" s="30" t="e">
        <f aca="false">AVERAGE(AH3:AH98)</f>
        <v>#VALUE!</v>
      </c>
      <c r="AI105" s="39"/>
      <c r="AJ105" s="39"/>
      <c r="AK105" s="39"/>
      <c r="AL105" s="39"/>
      <c r="AM105" s="39"/>
      <c r="AN105" s="39"/>
      <c r="AO105" s="39"/>
      <c r="AP105" s="39"/>
      <c r="AQ105" s="39"/>
      <c r="AR105" s="28" t="e">
        <f aca="false">AVERAGE(AR3:AR98)</f>
        <v>#VALUE!</v>
      </c>
      <c r="AS105" s="29" t="e">
        <f aca="false">AVERAGE(AS3:AS98)</f>
        <v>#VALUE!</v>
      </c>
      <c r="AT105" s="30" t="e">
        <f aca="false">AVERAGE(AT3:AT98)</f>
        <v>#VALUE!</v>
      </c>
      <c r="AU105" s="39"/>
      <c r="AV105" s="39"/>
      <c r="AW105" s="39"/>
      <c r="AX105" s="39"/>
      <c r="AY105" s="39"/>
      <c r="AZ105" s="39"/>
      <c r="BA105" s="39"/>
      <c r="BB105" s="39"/>
      <c r="BC105" s="39"/>
      <c r="BD105" s="28" t="e">
        <f aca="false">AVERAGE(BD3:BD98)</f>
        <v>#VALUE!</v>
      </c>
      <c r="BE105" s="29" t="e">
        <f aca="false">AVERAGE(BE3:BE98)</f>
        <v>#VALUE!</v>
      </c>
      <c r="BF105" s="30" t="e">
        <f aca="false">AVERAGE(BF3:BF98)</f>
        <v>#VALUE!</v>
      </c>
      <c r="BG105" s="39"/>
      <c r="BH105" s="39"/>
      <c r="BI105" s="39"/>
      <c r="BJ105" s="39"/>
      <c r="BK105" s="39"/>
      <c r="BL105" s="39"/>
      <c r="BM105" s="39"/>
      <c r="BN105" s="39"/>
      <c r="BO105" s="39"/>
      <c r="BP105" s="28" t="e">
        <f aca="false">AVERAGE(BP3:BP98)</f>
        <v>#VALUE!</v>
      </c>
      <c r="BQ105" s="29" t="e">
        <f aca="false">AVERAGE(BQ3:BQ98)</f>
        <v>#VALUE!</v>
      </c>
      <c r="BR105" s="30" t="e">
        <f aca="false">AVERAGE(BR3:BR98)</f>
        <v>#VALUE!</v>
      </c>
      <c r="BS105" s="39"/>
      <c r="BT105" s="39"/>
      <c r="BU105" s="39"/>
      <c r="BV105" s="39"/>
      <c r="BW105" s="39"/>
      <c r="BX105" s="39"/>
      <c r="BY105" s="39"/>
      <c r="BZ105" s="39"/>
      <c r="CA105" s="39"/>
      <c r="CB105" s="28" t="e">
        <f aca="false">AVERAGE(CB3:CB98)</f>
        <v>#VALUE!</v>
      </c>
      <c r="CC105" s="29" t="e">
        <f aca="false">AVERAGE(CC3:CC98)</f>
        <v>#VALUE!</v>
      </c>
      <c r="CD105" s="30" t="e">
        <f aca="false">AVERAGE(CD3:CD98)</f>
        <v>#VALUE!</v>
      </c>
    </row>
    <row r="106" customFormat="false" ht="12" hidden="false" customHeight="false" outlineLevel="0" collapsed="false">
      <c r="B106" s="1" t="s">
        <v>67</v>
      </c>
      <c r="I106" s="73" t="n">
        <f aca="false">GEOMEAN(I3:I98)</f>
        <v>15.2103616020398</v>
      </c>
      <c r="J106" s="73" t="n">
        <f aca="false">GEOMEAN(J3:J98)</f>
        <v>2.7431423826044</v>
      </c>
      <c r="Q106" s="73" t="e">
        <f aca="false">GEOMEAN(Q3:Q98)</f>
        <v>#NUM!</v>
      </c>
      <c r="R106" s="73" t="n">
        <f aca="false">GEOMEAN(R3:R98)</f>
        <v>0</v>
      </c>
      <c r="AC106" s="73" t="e">
        <f aca="false">GEOMEAN(AC3:AC98)</f>
        <v>#NUM!</v>
      </c>
      <c r="AD106" s="73" t="n">
        <f aca="false">GEOMEAN(AD3:AD98)</f>
        <v>0</v>
      </c>
      <c r="AO106" s="73" t="e">
        <f aca="false">GEOMEAN(AO3:AO98)</f>
        <v>#NUM!</v>
      </c>
      <c r="AP106" s="73" t="n">
        <f aca="false">GEOMEAN(AP3:AP98)</f>
        <v>0</v>
      </c>
      <c r="BA106" s="73" t="e">
        <f aca="false">GEOMEAN(BA3:BA98)</f>
        <v>#NUM!</v>
      </c>
      <c r="BB106" s="73" t="n">
        <f aca="false">GEOMEAN(BB3:BB98)</f>
        <v>0</v>
      </c>
      <c r="BM106" s="73" t="e">
        <f aca="false">GEOMEAN(BM3:BM98)</f>
        <v>#NUM!</v>
      </c>
      <c r="BN106" s="73" t="n">
        <f aca="false">GEOMEAN(BN3:BN98)</f>
        <v>0</v>
      </c>
      <c r="BY106" s="73" t="e">
        <f aca="false">GEOMEAN(BY3:BY98)</f>
        <v>#NUM!</v>
      </c>
      <c r="BZ106" s="73" t="n">
        <f aca="false">GEOMEAN(BZ3:BZ98)</f>
        <v>0</v>
      </c>
    </row>
    <row r="107" customFormat="false" ht="12" hidden="false" customHeight="false" outlineLevel="0" collapsed="false">
      <c r="B107" s="1" t="s">
        <v>68</v>
      </c>
      <c r="Q107" s="74" t="e">
        <f aca="false">Q106/$I106</f>
        <v>#NUM!</v>
      </c>
      <c r="R107" s="74" t="n">
        <f aca="false">R106/$J106</f>
        <v>0</v>
      </c>
      <c r="AC107" s="74" t="e">
        <f aca="false">AC106/$I106</f>
        <v>#NUM!</v>
      </c>
      <c r="AD107" s="74" t="n">
        <f aca="false">AD106/$J106</f>
        <v>0</v>
      </c>
      <c r="AO107" s="74" t="e">
        <f aca="false">AO106/$I106</f>
        <v>#NUM!</v>
      </c>
      <c r="AP107" s="74" t="n">
        <f aca="false">AP106/$J106</f>
        <v>0</v>
      </c>
      <c r="BA107" s="74" t="e">
        <f aca="false">BA106/$I106</f>
        <v>#NUM!</v>
      </c>
      <c r="BB107" s="74" t="n">
        <f aca="false">BB106/$J106</f>
        <v>0</v>
      </c>
      <c r="BM107" s="74" t="e">
        <f aca="false">BM106/$I106</f>
        <v>#NUM!</v>
      </c>
      <c r="BN107" s="74" t="n">
        <f aca="false">BN106/$J106</f>
        <v>0</v>
      </c>
      <c r="BY107" s="74" t="e">
        <f aca="false">BY106/$I106</f>
        <v>#NUM!</v>
      </c>
      <c r="BZ107" s="74" t="n">
        <f aca="false">BZ106/$J106</f>
        <v>0</v>
      </c>
    </row>
    <row r="108" customFormat="false" ht="12" hidden="false" customHeight="false" outlineLevel="0" collapsed="false">
      <c r="B108" s="1" t="s">
        <v>69</v>
      </c>
      <c r="I108" s="73" t="n">
        <f aca="false">SUM(I3:I98)/3600</f>
        <v>0.522330555555556</v>
      </c>
      <c r="J108" s="73" t="n">
        <f aca="false">SUM(J3:J98)</f>
        <v>335.077125</v>
      </c>
      <c r="Q108" s="73" t="n">
        <f aca="false">SUM(Q3:Q98)/3600</f>
        <v>0</v>
      </c>
      <c r="R108" s="73" t="n">
        <f aca="false">SUM(R3:R98)</f>
        <v>0</v>
      </c>
      <c r="AC108" s="73" t="n">
        <f aca="false">SUM(AC3:AC98)/3600</f>
        <v>0</v>
      </c>
      <c r="AD108" s="73" t="n">
        <f aca="false">SUM(AD3:AD98)</f>
        <v>0</v>
      </c>
      <c r="AO108" s="73" t="n">
        <f aca="false">SUM(AO3:AO98)/3600</f>
        <v>0</v>
      </c>
      <c r="AP108" s="73" t="n">
        <f aca="false">SUM(AP3:AP98)</f>
        <v>0</v>
      </c>
      <c r="BA108" s="73" t="n">
        <f aca="false">SUM(BA3:BA98)/3600</f>
        <v>0</v>
      </c>
      <c r="BB108" s="73" t="n">
        <f aca="false">SUM(BB3:BB98)</f>
        <v>0</v>
      </c>
      <c r="BM108" s="73" t="n">
        <f aca="false">SUM(BM3:BM98)/3600</f>
        <v>0</v>
      </c>
      <c r="BN108" s="73" t="n">
        <f aca="false">SUM(BN3:BN98)</f>
        <v>0</v>
      </c>
      <c r="BY108" s="73" t="n">
        <f aca="false">SUM(BY3:BY98)/3600</f>
        <v>0</v>
      </c>
      <c r="BZ108" s="73" t="n">
        <f aca="false">SUM(BZ3:BZ98)</f>
        <v>0</v>
      </c>
    </row>
    <row r="111" customFormat="false" ht="12.75" hidden="false" customHeight="false" outlineLevel="0" collapsed="false">
      <c r="B111" s="1" t="s">
        <v>70</v>
      </c>
      <c r="T111" s="28"/>
      <c r="U111" s="29"/>
      <c r="V111" s="30"/>
      <c r="AF111" s="28"/>
      <c r="AG111" s="29"/>
      <c r="AH111" s="30"/>
      <c r="AR111" s="28"/>
      <c r="AS111" s="29"/>
      <c r="AT111" s="30"/>
      <c r="BD111" s="28"/>
      <c r="BE111" s="29"/>
      <c r="BF111" s="30"/>
      <c r="BP111" s="28"/>
      <c r="BQ111" s="29"/>
      <c r="BR111" s="30"/>
      <c r="CB111" s="28"/>
      <c r="CC111" s="29"/>
      <c r="CD111" s="30"/>
    </row>
    <row r="112" customFormat="false" ht="12.75" hidden="false" customHeight="false" outlineLevel="0" collapsed="false">
      <c r="A112" s="38"/>
      <c r="B112" s="39" t="s">
        <v>71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39"/>
      <c r="X112" s="39"/>
      <c r="Y112" s="39"/>
      <c r="Z112" s="39"/>
      <c r="AA112" s="39"/>
      <c r="AB112" s="39"/>
      <c r="AC112" s="39"/>
      <c r="AD112" s="39"/>
      <c r="AE112" s="39"/>
      <c r="AF112" s="28" t="e">
        <f aca="false">AVERAGE(AF3,AF7,AF19,AF23,AF27,AF31,AF35,AF39,AF43,AF47,AF51,AF55,AF59,AF63,AF67,AF71,AF75,AF79)</f>
        <v>#VALUE!</v>
      </c>
      <c r="AG112" s="29" t="e">
        <f aca="false">AVERAGE(AG3,AG7,AG19,AG23,AG27,AG31,AG35,AG39,AG43,AG47,AG51,AG55,AG59,AG63,AG67,AG71,AG75,AG79)</f>
        <v>#VALUE!</v>
      </c>
      <c r="AH112" s="30" t="e">
        <f aca="false">AVERAGE(AH3,AH7,AH19,AH23,AH27,AH31,AH35,AH39,AH43,AH47,AH51,AH55,AH59,AH63,AH67,AH71,AH75,AH79)</f>
        <v>#VALUE!</v>
      </c>
      <c r="AI112" s="39"/>
      <c r="AJ112" s="39"/>
      <c r="AK112" s="39"/>
      <c r="AL112" s="39"/>
      <c r="AM112" s="39"/>
      <c r="AN112" s="39"/>
      <c r="AO112" s="39"/>
      <c r="AP112" s="39"/>
      <c r="AQ112" s="39"/>
      <c r="AR112" s="28" t="e">
        <f aca="false">AVERAGE(AR3,AR7,AR19,AR23,AR27,AR31,AR35,AR39,AR43,AR47,AR51,AR55,AR59,AR63,AR67,AR71,AR75,AR79)</f>
        <v>#VALUE!</v>
      </c>
      <c r="AS112" s="29" t="e">
        <f aca="false">AVERAGE(AS3,AS7,AS19,AS23,AS27,AS31,AS35,AS39,AS43,AS47,AS51,AS55,AS59,AS63,AS67,AS71,AS75,AS79)</f>
        <v>#VALUE!</v>
      </c>
      <c r="AT112" s="30" t="e">
        <f aca="false">AVERAGE(AT3,AT7,AT19,AT23,AT27,AT31,AT35,AT39,AT43,AT47,AT51,AT55,AT59,AT63,AT67,AT71,AT75,AT79)</f>
        <v>#VALUE!</v>
      </c>
      <c r="AU112" s="39"/>
      <c r="AV112" s="39"/>
      <c r="AW112" s="39"/>
      <c r="AX112" s="39"/>
      <c r="AY112" s="39"/>
      <c r="AZ112" s="39"/>
      <c r="BA112" s="39"/>
      <c r="BB112" s="39"/>
      <c r="BC112" s="39"/>
      <c r="BD112" s="28" t="e">
        <f aca="false">AVERAGE(BD3,BD7,BD19,BD23,BD27,BD31,BD35,BD39,BD43,BD47,BD51,BD55,BD59,BD63,BD67,BD71,BD75,BD79)</f>
        <v>#VALUE!</v>
      </c>
      <c r="BE112" s="29" t="e">
        <f aca="false">AVERAGE(BE3,BE7,BE19,BE23,BE27,BE31,BE35,BE39,BE43,BE47,BE51,BE55,BE59,BE63,BE67,BE71,BE75,BE79)</f>
        <v>#VALUE!</v>
      </c>
      <c r="BF112" s="30" t="e">
        <f aca="false">AVERAGE(BF3,BF7,BF19,BF23,BF27,BF31,BF35,BF39,BF43,BF47,BF51,BF55,BF59,BF63,BF67,BF71,BF75,BF79)</f>
        <v>#VALUE!</v>
      </c>
      <c r="BG112" s="39"/>
      <c r="BH112" s="39"/>
      <c r="BI112" s="39"/>
      <c r="BJ112" s="39"/>
      <c r="BK112" s="39"/>
      <c r="BL112" s="39"/>
      <c r="BM112" s="39"/>
      <c r="BN112" s="39"/>
      <c r="BO112" s="39"/>
      <c r="BP112" s="28" t="e">
        <f aca="false">AVERAGE(BP3,BP7,BP19,BP23,BP27,BP31,BP35,BP39,BP43,BP47,BP51,BP55,BP59,BP63,BP67,BP71,BP75,BP79)</f>
        <v>#VALUE!</v>
      </c>
      <c r="BQ112" s="29" t="e">
        <f aca="false">AVERAGE(BQ3,BQ7,BQ19,BQ23,BQ27,BQ31,BQ35,BQ39,BQ43,BQ47,BQ51,BQ55,BQ59,BQ63,BQ67,BQ71,BQ75,BQ79)</f>
        <v>#VALUE!</v>
      </c>
      <c r="BR112" s="30" t="e">
        <f aca="false">AVERAGE(BR3,BR7,BR19,BR23,BR27,BR31,BR35,BR39,BR43,BR47,BR51,BR55,BR59,BR63,BR67,BR71,BR75,BR79)</f>
        <v>#VALUE!</v>
      </c>
      <c r="BS112" s="39"/>
      <c r="BT112" s="39"/>
      <c r="BU112" s="39"/>
      <c r="BV112" s="39"/>
      <c r="BW112" s="39"/>
      <c r="BX112" s="39"/>
      <c r="BY112" s="39"/>
      <c r="BZ112" s="39"/>
      <c r="CA112" s="39"/>
      <c r="CB112" s="28" t="e">
        <f aca="false">AVERAGE(CB3,CB7,CB19,CB23,CB27,CB31,CB35,CB39,CB43,CB47,CB51,CB55,CB59,CB63,CB67,CB71,CB75,CB79)</f>
        <v>#VALUE!</v>
      </c>
      <c r="CC112" s="29" t="e">
        <f aca="false">AVERAGE(CC3,CC7,CC19,CC23,CC27,CC31,CC35,CC39,CC43,CC47,CC51,CC55,CC59,CC63,CC67,CC71,CC75,CC79)</f>
        <v>#VALUE!</v>
      </c>
      <c r="CD112" s="30" t="e">
        <f aca="false">AVERAGE(CD3,CD7,CD19,CD23,CD27,CD31,CD35,CD39,CD43,CD47,CD51,CD55,CD59,CD63,CD67,CD71,CD75,CD79)</f>
        <v>#VALUE!</v>
      </c>
    </row>
    <row r="113" customFormat="false" ht="12" hidden="false" customHeight="false" outlineLevel="0" collapsed="false">
      <c r="B113" s="1" t="s">
        <v>67</v>
      </c>
      <c r="I113" s="73" t="n">
        <f aca="false">GEOMEAN(I19:I82)</f>
        <v>15.3895927878312</v>
      </c>
      <c r="J113" s="73" t="n">
        <f aca="false">GEOMEAN(J19:J82)</f>
        <v>2.69818321318895</v>
      </c>
      <c r="Q113" s="73" t="e">
        <f aca="false">GEOMEAN(Q19:Q82)</f>
        <v>#NUM!</v>
      </c>
      <c r="R113" s="73" t="n">
        <f aca="false">GEOMEAN(R19:R82)</f>
        <v>0</v>
      </c>
      <c r="AC113" s="73" t="e">
        <f aca="false">GEOMEAN(AC19:AC82)</f>
        <v>#NUM!</v>
      </c>
      <c r="AD113" s="73" t="n">
        <f aca="false">GEOMEAN(AD19:AD82)</f>
        <v>0</v>
      </c>
      <c r="AO113" s="73" t="e">
        <f aca="false">GEOMEAN(AO19:AO82)</f>
        <v>#NUM!</v>
      </c>
      <c r="AP113" s="73" t="n">
        <f aca="false">GEOMEAN(AP19:AP82)</f>
        <v>0</v>
      </c>
      <c r="BA113" s="73" t="e">
        <f aca="false">GEOMEAN(BA19:BA82)</f>
        <v>#NUM!</v>
      </c>
      <c r="BB113" s="73" t="n">
        <f aca="false">GEOMEAN(BB19:BB82)</f>
        <v>0</v>
      </c>
      <c r="BM113" s="73" t="e">
        <f aca="false">GEOMEAN(BM19:BM82)</f>
        <v>#NUM!</v>
      </c>
      <c r="BN113" s="73" t="n">
        <f aca="false">GEOMEAN(BN19:BN82)</f>
        <v>0</v>
      </c>
      <c r="BY113" s="73" t="e">
        <f aca="false">GEOMEAN(BY19:BY82)</f>
        <v>#NUM!</v>
      </c>
      <c r="BZ113" s="73" t="n">
        <f aca="false">GEOMEAN(BZ19:BZ82)</f>
        <v>0</v>
      </c>
    </row>
    <row r="114" customFormat="false" ht="12" hidden="false" customHeight="false" outlineLevel="0" collapsed="false">
      <c r="B114" s="1" t="s">
        <v>68</v>
      </c>
      <c r="Q114" s="74" t="e">
        <f aca="false">Q113/$I113</f>
        <v>#NUM!</v>
      </c>
      <c r="R114" s="74" t="n">
        <f aca="false">R113/$J113</f>
        <v>0</v>
      </c>
      <c r="AC114" s="74" t="e">
        <f aca="false">AC113/$I113</f>
        <v>#NUM!</v>
      </c>
      <c r="AD114" s="74" t="n">
        <f aca="false">AD113/$J113</f>
        <v>0</v>
      </c>
      <c r="AO114" s="74" t="e">
        <f aca="false">AO113/$I113</f>
        <v>#NUM!</v>
      </c>
      <c r="AP114" s="74" t="n">
        <f aca="false">AP113/$J113</f>
        <v>0</v>
      </c>
      <c r="BA114" s="74" t="e">
        <f aca="false">BA113/$I113</f>
        <v>#NUM!</v>
      </c>
      <c r="BB114" s="74" t="n">
        <f aca="false">BB113/$J113</f>
        <v>0</v>
      </c>
      <c r="BM114" s="74" t="e">
        <f aca="false">BM113/$I113</f>
        <v>#NUM!</v>
      </c>
      <c r="BN114" s="74" t="n">
        <f aca="false">BN113/$J113</f>
        <v>0</v>
      </c>
      <c r="BY114" s="74" t="e">
        <f aca="false">BY113/$I113</f>
        <v>#NUM!</v>
      </c>
      <c r="BZ114" s="74" t="n">
        <f aca="false">BZ113/$J113</f>
        <v>0</v>
      </c>
    </row>
  </sheetData>
  <mergeCells count="13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</mergeCells>
  <conditionalFormatting sqref="T3:V105 T111:V112">
    <cfRule type="cellIs" priority="2" operator="greaterThan" aboveAverage="0" equalAverage="0" bottom="0" percent="0" rank="0" text="" dxfId="108">
      <formula>0.03</formula>
    </cfRule>
    <cfRule type="cellIs" priority="3" operator="lessThan" aboveAverage="0" equalAverage="0" bottom="0" percent="0" rank="0" text="" dxfId="109">
      <formula>-0.03</formula>
    </cfRule>
  </conditionalFormatting>
  <conditionalFormatting sqref="T19:V98">
    <cfRule type="cellIs" priority="4" operator="greaterThan" aboveAverage="0" equalAverage="0" bottom="0" percent="0" rank="0" text="" dxfId="110">
      <formula>0.03</formula>
    </cfRule>
    <cfRule type="cellIs" priority="5" operator="lessThan" aboveAverage="0" equalAverage="0" bottom="0" percent="0" rank="0" text="" dxfId="111">
      <formula>-0.03</formula>
    </cfRule>
  </conditionalFormatting>
  <conditionalFormatting sqref="AF3:AH105 AF111:AH112">
    <cfRule type="cellIs" priority="6" operator="greaterThan" aboveAverage="0" equalAverage="0" bottom="0" percent="0" rank="0" text="" dxfId="112">
      <formula>0.03</formula>
    </cfRule>
    <cfRule type="cellIs" priority="7" operator="lessThan" aboveAverage="0" equalAverage="0" bottom="0" percent="0" rank="0" text="" dxfId="113">
      <formula>-0.03</formula>
    </cfRule>
  </conditionalFormatting>
  <conditionalFormatting sqref="AF19:AH98">
    <cfRule type="cellIs" priority="8" operator="greaterThan" aboveAverage="0" equalAverage="0" bottom="0" percent="0" rank="0" text="" dxfId="114">
      <formula>0.03</formula>
    </cfRule>
    <cfRule type="cellIs" priority="9" operator="lessThan" aboveAverage="0" equalAverage="0" bottom="0" percent="0" rank="0" text="" dxfId="115">
      <formula>-0.03</formula>
    </cfRule>
  </conditionalFormatting>
  <conditionalFormatting sqref="AR3:AT105 AR111:AT112">
    <cfRule type="cellIs" priority="10" operator="greaterThan" aboveAverage="0" equalAverage="0" bottom="0" percent="0" rank="0" text="" dxfId="116">
      <formula>0.03</formula>
    </cfRule>
    <cfRule type="cellIs" priority="11" operator="lessThan" aboveAverage="0" equalAverage="0" bottom="0" percent="0" rank="0" text="" dxfId="117">
      <formula>-0.03</formula>
    </cfRule>
  </conditionalFormatting>
  <conditionalFormatting sqref="AR19:AT98">
    <cfRule type="cellIs" priority="12" operator="greaterThan" aboveAverage="0" equalAverage="0" bottom="0" percent="0" rank="0" text="" dxfId="118">
      <formula>0.03</formula>
    </cfRule>
    <cfRule type="cellIs" priority="13" operator="lessThan" aboveAverage="0" equalAverage="0" bottom="0" percent="0" rank="0" text="" dxfId="119">
      <formula>-0.03</formula>
    </cfRule>
  </conditionalFormatting>
  <conditionalFormatting sqref="BD3:BF105 BD111:BF112">
    <cfRule type="cellIs" priority="14" operator="greaterThan" aboveAverage="0" equalAverage="0" bottom="0" percent="0" rank="0" text="" dxfId="120">
      <formula>0.03</formula>
    </cfRule>
    <cfRule type="cellIs" priority="15" operator="lessThan" aboveAverage="0" equalAverage="0" bottom="0" percent="0" rank="0" text="" dxfId="121">
      <formula>-0.03</formula>
    </cfRule>
  </conditionalFormatting>
  <conditionalFormatting sqref="BD19:BF98">
    <cfRule type="cellIs" priority="16" operator="greaterThan" aboveAverage="0" equalAverage="0" bottom="0" percent="0" rank="0" text="" dxfId="122">
      <formula>0.03</formula>
    </cfRule>
    <cfRule type="cellIs" priority="17" operator="lessThan" aboveAverage="0" equalAverage="0" bottom="0" percent="0" rank="0" text="" dxfId="123">
      <formula>-0.03</formula>
    </cfRule>
  </conditionalFormatting>
  <conditionalFormatting sqref="BP3:BR105 BP111:BR112">
    <cfRule type="cellIs" priority="18" operator="greaterThan" aboveAverage="0" equalAverage="0" bottom="0" percent="0" rank="0" text="" dxfId="124">
      <formula>0.03</formula>
    </cfRule>
    <cfRule type="cellIs" priority="19" operator="lessThan" aboveAverage="0" equalAverage="0" bottom="0" percent="0" rank="0" text="" dxfId="125">
      <formula>-0.03</formula>
    </cfRule>
  </conditionalFormatting>
  <conditionalFormatting sqref="BP19:BR98">
    <cfRule type="cellIs" priority="20" operator="greaterThan" aboveAverage="0" equalAverage="0" bottom="0" percent="0" rank="0" text="" dxfId="126">
      <formula>0.03</formula>
    </cfRule>
    <cfRule type="cellIs" priority="21" operator="lessThan" aboveAverage="0" equalAverage="0" bottom="0" percent="0" rank="0" text="" dxfId="127">
      <formula>-0.03</formula>
    </cfRule>
  </conditionalFormatting>
  <conditionalFormatting sqref="CB3:CD105 CB111:CD112">
    <cfRule type="cellIs" priority="22" operator="greaterThan" aboveAverage="0" equalAverage="0" bottom="0" percent="0" rank="0" text="" dxfId="128">
      <formula>0.03</formula>
    </cfRule>
    <cfRule type="cellIs" priority="23" operator="lessThan" aboveAverage="0" equalAverage="0" bottom="0" percent="0" rank="0" text="" dxfId="129">
      <formula>-0.03</formula>
    </cfRule>
  </conditionalFormatting>
  <conditionalFormatting sqref="CB19:CD98">
    <cfRule type="cellIs" priority="24" operator="greaterThan" aboveAverage="0" equalAverage="0" bottom="0" percent="0" rank="0" text="" dxfId="130">
      <formula>0.03</formula>
    </cfRule>
    <cfRule type="cellIs" priority="25" operator="lessThan" aboveAverage="0" equalAverage="0" bottom="0" percent="0" rank="0" text="" dxfId="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</cp:lastModifiedBy>
  <dcterms:modified xsi:type="dcterms:W3CDTF">2012-04-16T04:09:02Z</dcterms:modified>
  <cp:revision>0</cp:revision>
  <dc:subject/>
  <dc:title/>
</cp:coreProperties>
</file>