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  <sheet name="AI-LC" sheetId="7" state="visible" r:id="rId8"/>
    <sheet name="RA-MP" sheetId="8" state="visible" r:id="rId9"/>
    <sheet name="LB-MP" sheetId="9" state="visible" r:id="rId10"/>
    <sheet name="LP-MP" sheetId="10" state="visible" r:id="rId11"/>
    <sheet name="AI-HE10" sheetId="11" state="visible" r:id="rId12"/>
    <sheet name="RA-HE10" sheetId="12" state="visible" r:id="rId13"/>
    <sheet name="LB-HE10" sheetId="13" state="visible" r:id="rId14"/>
    <sheet name="LP-HE10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03">
  <si>
    <t xml:space="preserve">All Intra HE</t>
  </si>
  <si>
    <t xml:space="preserve">All Intra MP</t>
  </si>
  <si>
    <t xml:space="preserve">All Intra HE-10</t>
  </si>
  <si>
    <t xml:space="preserve">Reference:</t>
  </si>
  <si>
    <t xml:space="preserve">HM 5.0 Anchor</t>
  </si>
  <si>
    <t xml:space="preserve">Y</t>
  </si>
  <si>
    <t xml:space="preserve">U</t>
  </si>
  <si>
    <t xml:space="preserve">V</t>
  </si>
  <si>
    <t xml:space="preserve">Tested:</t>
  </si>
  <si>
    <t xml:space="preserve">HM 5.0 WP Explici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MP</t>
  </si>
  <si>
    <t xml:space="preserve">Random Access HE-10</t>
  </si>
  <si>
    <t xml:space="preserve">Low delay B HE</t>
  </si>
  <si>
    <t xml:space="preserve">Low delay B MP</t>
  </si>
  <si>
    <t xml:space="preserve">Low delay B HE-10</t>
  </si>
  <si>
    <t xml:space="preserve">Low delay P HE</t>
  </si>
  <si>
    <t xml:space="preserve">Low delay P MP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HM 5.0_ARC</t>
  </si>
  <si>
    <t xml:space="preserve">HM 5.0_ARC proposed</t>
  </si>
  <si>
    <t xml:space="preserve">HM 5.0_Anchor</t>
  </si>
  <si>
    <t xml:space="preserve">HM 5.0_WP_Explic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6063859847415"/>
          <c:w val="0.92891909266232"/>
          <c:h val="0.8253037581237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671143"/>
        <c:axId val="8150083"/>
      </c:scatterChart>
      <c:valAx>
        <c:axId val="9767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83"/>
        <c:crossesAt val="0"/>
        <c:crossBetween val="midCat"/>
      </c:valAx>
      <c:valAx>
        <c:axId val="8150083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952429056846"/>
          <c:y val="0.784614297824244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6976351351351"/>
          <c:w val="0.931116935669288"/>
          <c:h val="0.8251689189189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603542"/>
        <c:axId val="27011927"/>
      </c:scatterChart>
      <c:valAx>
        <c:axId val="9760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927"/>
        <c:crossesAt val="0"/>
        <c:crossBetween val="midCat"/>
      </c:valAx>
      <c:valAx>
        <c:axId val="27011927"/>
        <c:scaling>
          <c:orientation val="minMax"/>
          <c:max val="43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5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7956081081081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253049425368"/>
          <c:w val="0.92279394859061"/>
          <c:h val="0.8253542973982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463774"/>
        <c:axId val="48924836"/>
      </c:scatterChart>
      <c:valAx>
        <c:axId val="8046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836"/>
        <c:crossesAt val="0"/>
        <c:crossBetween val="midCat"/>
      </c:valAx>
      <c:valAx>
        <c:axId val="48924836"/>
        <c:scaling>
          <c:orientation val="minMax"/>
          <c:max val="44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7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66114866418"/>
          <c:y val="0.784812804061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6756558429646"/>
          <c:h val="0.8258478460128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680498"/>
        <c:axId val="16680911"/>
      </c:scatterChart>
      <c:valAx>
        <c:axId val="5968049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911"/>
        <c:crossesAt val="0"/>
        <c:crossBetween val="midCat"/>
      </c:valAx>
      <c:valAx>
        <c:axId val="16680911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4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4153366354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747386267307149</cdr:y>
    </cdr:from>
    <cdr:to>
      <cdr:x>0.775736982275691</cdr:x>
      <cdr:y>0.119737213902232</cdr:y>
    </cdr:to>
    <cdr:sp>
      <cdr:nvSpPr>
        <cdr:cNvPr id="1" name="Text Box 4"/>
        <cdr:cNvSpPr/>
      </cdr:nvSpPr>
      <cdr:spPr>
        <a:xfrm>
          <a:off x="2010960" y="380880"/>
          <a:ext cx="40708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6722972972973</cdr:y>
    </cdr:from>
    <cdr:to>
      <cdr:x>0.766496528256771</cdr:x>
      <cdr:y>0.109726914414414</cdr:y>
    </cdr:to>
    <cdr:sp>
      <cdr:nvSpPr>
        <cdr:cNvPr id="3" name="Text Box 1"/>
        <cdr:cNvSpPr/>
      </cdr:nvSpPr>
      <cdr:spPr>
        <a:xfrm>
          <a:off x="1968840" y="341280"/>
          <a:ext cx="403200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669815976873722</cdr:y>
    </cdr:from>
    <cdr:to>
      <cdr:x>0.769761346392606</cdr:x>
      <cdr:y>0.110766410491433</cdr:y>
    </cdr:to>
    <cdr:sp>
      <cdr:nvSpPr>
        <cdr:cNvPr id="5" name="Text Box 1"/>
        <cdr:cNvSpPr/>
      </cdr:nvSpPr>
      <cdr:spPr>
        <a:xfrm>
          <a:off x="1964880" y="342000"/>
          <a:ext cx="4061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65000352534725</cdr:y>
    </cdr:from>
    <cdr:to>
      <cdr:x>0.764263437901303</cdr:x>
      <cdr:y>0.121977014735951</cdr:y>
    </cdr:to>
    <cdr:sp>
      <cdr:nvSpPr>
        <cdr:cNvPr id="7" name="Text Box 1"/>
        <cdr:cNvSpPr/>
      </cdr:nvSpPr>
      <cdr:spPr>
        <a:xfrm>
          <a:off x="1993680" y="390600"/>
          <a:ext cx="4005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3" activeCellId="0" sqref="I23:K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19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20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MP'!T99</f>
        <v>#VALUE!</v>
      </c>
      <c r="G17" s="9" t="e">
        <f aca="false">'RA-MP'!U99</f>
        <v>#VALUE!</v>
      </c>
      <c r="H17" s="10" t="e">
        <f aca="false">'RA-MP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MP'!T100</f>
        <v>#VALUE!</v>
      </c>
      <c r="G18" s="13" t="e">
        <f aca="false">'RA-MP'!U100</f>
        <v>#VALUE!</v>
      </c>
      <c r="H18" s="14" t="e">
        <f aca="false">'RA-MP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MP'!T101</f>
        <v>#VALUE!</v>
      </c>
      <c r="G19" s="13" t="e">
        <f aca="false">'RA-MP'!U101</f>
        <v>#VALUE!</v>
      </c>
      <c r="H19" s="14" t="e">
        <f aca="false">'RA-MP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MP'!T102</f>
        <v>#VALUE!</v>
      </c>
      <c r="G20" s="13" t="e">
        <f aca="false">'RA-MP'!U102</f>
        <v>#VALUE!</v>
      </c>
      <c r="H20" s="14" t="e">
        <f aca="false">'RA-MP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12" t="n">
        <f aca="false">'RA-HE'!T103</f>
        <v>0</v>
      </c>
      <c r="D21" s="13" t="n">
        <f aca="false">'RA-HE'!U103</f>
        <v>0</v>
      </c>
      <c r="E21" s="14" t="n">
        <f aca="false">'RA-HE'!V103</f>
        <v>0</v>
      </c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MP'!T104</f>
        <v>#VALUE!</v>
      </c>
      <c r="G22" s="25" t="e">
        <f aca="false">'RA-MP'!U104</f>
        <v>#VALUE!</v>
      </c>
      <c r="H22" s="26" t="e">
        <f aca="false">'RA-MP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MP'!T105</f>
        <v>#VALUE!</v>
      </c>
      <c r="G23" s="13" t="e">
        <f aca="false">'RA-MP'!U105</f>
        <v>#VALUE!</v>
      </c>
      <c r="H23" s="14" t="e">
        <f aca="false">'RA-MP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MP'!W105</f>
        <v>#VALUE!</v>
      </c>
      <c r="G24" s="17" t="e">
        <f aca="false">'RA-MP'!X105</f>
        <v>#VALUE!</v>
      </c>
      <c r="H24" s="18" t="e">
        <f aca="false">'RA-MP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9" t="e">
        <f aca="false">'RA-HE'!R107</f>
        <v>#DIV/0!</v>
      </c>
      <c r="D25" s="19"/>
      <c r="E25" s="19"/>
      <c r="F25" s="19" t="n">
        <f aca="false">'RA-MP'!R114</f>
        <v>1.4204387764921</v>
      </c>
      <c r="G25" s="19"/>
      <c r="H25" s="19"/>
      <c r="I25" s="19" t="n">
        <f aca="false">'RA-HE10'!R114</f>
        <v>1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e">
        <f aca="false">'RA-HE'!Q107</f>
        <v>#NUM!</v>
      </c>
      <c r="D26" s="20"/>
      <c r="E26" s="20"/>
      <c r="F26" s="20" t="n">
        <f aca="false">'RA-MP'!Q114</f>
        <v>0.900255210753816</v>
      </c>
      <c r="G26" s="20"/>
      <c r="H26" s="20"/>
      <c r="I26" s="20" t="n">
        <f aca="false">'RA-HE10'!Q114</f>
        <v>1.00455116553197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MP'!T100</f>
        <v>#VALUE!</v>
      </c>
      <c r="G31" s="13" t="e">
        <f aca="false">'LB-MP'!U100</f>
        <v>#VALUE!</v>
      </c>
      <c r="H31" s="14" t="e">
        <f aca="false">'LB-MP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MP'!T101</f>
        <v>#VALUE!</v>
      </c>
      <c r="G32" s="13" t="e">
        <f aca="false">'LB-MP'!U101</f>
        <v>#VALUE!</v>
      </c>
      <c r="H32" s="14" t="e">
        <f aca="false">'LB-MP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MP'!T102</f>
        <v>#VALUE!</v>
      </c>
      <c r="G33" s="13" t="e">
        <f aca="false">'LB-MP'!U102</f>
        <v>#VALUE!</v>
      </c>
      <c r="H33" s="14" t="e">
        <f aca="false">'LB-MP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MP'!T103</f>
        <v>#VALUE!</v>
      </c>
      <c r="G34" s="13" t="e">
        <f aca="false">'LB-MP'!U103</f>
        <v>#VALUE!</v>
      </c>
      <c r="H34" s="14" t="e">
        <f aca="false">'LB-MP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MP'!T104</f>
        <v>#VALUE!</v>
      </c>
      <c r="G35" s="25" t="e">
        <f aca="false">'LB-MP'!U104</f>
        <v>#VALUE!</v>
      </c>
      <c r="H35" s="26" t="e">
        <f aca="false">'LB-MP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MP'!T112</f>
        <v>#VALUE!</v>
      </c>
      <c r="G36" s="13" t="e">
        <f aca="false">'LB-MP'!U112</f>
        <v>#VALUE!</v>
      </c>
      <c r="H36" s="13" t="e">
        <f aca="false">'LB-MP'!V112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MP'!W105</f>
        <v>#VALUE!</v>
      </c>
      <c r="G37" s="17" t="e">
        <f aca="false">'LB-MP'!X105</f>
        <v>#VALUE!</v>
      </c>
      <c r="H37" s="18" t="e">
        <f aca="false">'LB-MP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9" t="e">
        <f aca="false">'LB-HE'!R107</f>
        <v>#DIV/0!</v>
      </c>
      <c r="D38" s="19"/>
      <c r="E38" s="19"/>
      <c r="F38" s="19" t="n">
        <f aca="false">'LB-MP'!R114</f>
        <v>1.41118375463152</v>
      </c>
      <c r="G38" s="19"/>
      <c r="H38" s="19"/>
      <c r="I38" s="19" t="n">
        <f aca="false">'LB-HE10'!R107</f>
        <v>1.02316110402655</v>
      </c>
      <c r="J38" s="19"/>
      <c r="K38" s="19"/>
    </row>
    <row r="39" customFormat="false" ht="12.75" hidden="false" customHeight="false" outlineLevel="0" collapsed="false">
      <c r="B39" s="16" t="s">
        <v>20</v>
      </c>
      <c r="C39" s="20" t="e">
        <f aca="false">'LB-HE'!Q107</f>
        <v>#NUM!</v>
      </c>
      <c r="D39" s="20"/>
      <c r="E39" s="20"/>
      <c r="F39" s="20" t="n">
        <f aca="false">'LB-MP'!Q114</f>
        <v>0.827626550451318</v>
      </c>
      <c r="G39" s="20"/>
      <c r="H39" s="20"/>
      <c r="I39" s="20" t="n">
        <f aca="false">'LB-HE10'!Q107</f>
        <v>0.725391005614672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MP'!T100</f>
        <v>#VALUE!</v>
      </c>
      <c r="G44" s="13" t="e">
        <f aca="false">'LP-MP'!U100</f>
        <v>#VALUE!</v>
      </c>
      <c r="H44" s="14" t="e">
        <f aca="false">'LP-MP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MP'!T101</f>
        <v>#VALUE!</v>
      </c>
      <c r="G45" s="13" t="e">
        <f aca="false">'LP-MP'!U101</f>
        <v>#VALUE!</v>
      </c>
      <c r="H45" s="14" t="e">
        <f aca="false">'LP-MP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MP'!T102</f>
        <v>#VALUE!</v>
      </c>
      <c r="G46" s="13" t="e">
        <f aca="false">'LP-MP'!U102</f>
        <v>#VALUE!</v>
      </c>
      <c r="H46" s="14" t="e">
        <f aca="false">'LP-MP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MP'!T103</f>
        <v>#VALUE!</v>
      </c>
      <c r="G47" s="13" t="e">
        <f aca="false">'LP-MP'!U103</f>
        <v>#VALUE!</v>
      </c>
      <c r="H47" s="14" t="e">
        <f aca="false">'LP-MP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MP'!T104</f>
        <v>#VALUE!</v>
      </c>
      <c r="G48" s="25" t="e">
        <f aca="false">'LP-MP'!U104</f>
        <v>#VALUE!</v>
      </c>
      <c r="H48" s="26" t="e">
        <f aca="false">'LP-MP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MP'!T105</f>
        <v>#VALUE!</v>
      </c>
      <c r="G49" s="13" t="e">
        <f aca="false">'LP-MP'!U105</f>
        <v>#VALUE!</v>
      </c>
      <c r="H49" s="13" t="e">
        <f aca="false">'LP-MP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MP'!W105</f>
        <v>#VALUE!</v>
      </c>
      <c r="G50" s="17" t="e">
        <f aca="false">'LP-MP'!X105</f>
        <v>#VALUE!</v>
      </c>
      <c r="H50" s="18" t="e">
        <f aca="false">'LP-MP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9" t="e">
        <f aca="false">'LP-HE'!R107</f>
        <v>#DIV/0!</v>
      </c>
      <c r="D51" s="19"/>
      <c r="E51" s="19"/>
      <c r="F51" s="19" t="n">
        <f aca="false">'LP-MP'!R114</f>
        <v>1.22416047465604</v>
      </c>
      <c r="G51" s="19"/>
      <c r="H51" s="19"/>
      <c r="I51" s="19" t="n">
        <f aca="false">'LP-HE10'!R107</f>
        <v>1.02678202761408</v>
      </c>
      <c r="J51" s="19"/>
      <c r="K51" s="19"/>
    </row>
    <row r="52" customFormat="false" ht="12.75" hidden="false" customHeight="false" outlineLevel="0" collapsed="false">
      <c r="B52" s="16" t="s">
        <v>20</v>
      </c>
      <c r="C52" s="20" t="e">
        <f aca="false">'LP-HE'!Q107</f>
        <v>#NUM!</v>
      </c>
      <c r="D52" s="20"/>
      <c r="E52" s="20"/>
      <c r="F52" s="20" t="n">
        <f aca="false">'LP-MP'!Q114</f>
        <v>0.816096413358336</v>
      </c>
      <c r="G52" s="20"/>
      <c r="H52" s="20"/>
      <c r="I52" s="20" t="n">
        <f aca="false">'LP-HE10'!Q107</f>
        <v>0.744710280155484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30:H34 C43:H47 C4:H8 C10:H10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9</v>
      </c>
      <c r="E1" s="39"/>
      <c r="F1" s="39"/>
      <c r="G1" s="39"/>
      <c r="H1" s="39"/>
      <c r="I1" s="39"/>
      <c r="J1" s="39"/>
      <c r="L1" s="39" t="s">
        <v>100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 t="n">
        <v>5182.48</v>
      </c>
      <c r="E19" s="68" t="n">
        <v>44.56</v>
      </c>
      <c r="F19" s="68" t="n">
        <v>45.58</v>
      </c>
      <c r="G19" s="68" t="n">
        <v>47.07</v>
      </c>
      <c r="H19" s="68" t="n">
        <v>3927.11</v>
      </c>
      <c r="I19" s="68" t="n">
        <v>6.86</v>
      </c>
      <c r="J19" s="47" t="n">
        <f aca="false">H19/3600</f>
        <v>1.09086388888889</v>
      </c>
      <c r="L19" s="67" t="n">
        <v>4647.2</v>
      </c>
      <c r="M19" s="68" t="n">
        <v>44.58</v>
      </c>
      <c r="N19" s="68" t="n">
        <v>45.59</v>
      </c>
      <c r="O19" s="68" t="n">
        <v>47.13</v>
      </c>
      <c r="P19" s="68" t="n">
        <v>5633.03</v>
      </c>
      <c r="Q19" s="68" t="n">
        <v>6.54</v>
      </c>
      <c r="R19" s="47" t="n">
        <f aca="false">P19/3600</f>
        <v>1.56473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 t="n">
        <v>2549.81</v>
      </c>
      <c r="E20" s="70" t="n">
        <v>42.17</v>
      </c>
      <c r="F20" s="70" t="n">
        <v>43.79</v>
      </c>
      <c r="G20" s="70" t="n">
        <v>45.58</v>
      </c>
      <c r="H20" s="70" t="n">
        <v>3367.98</v>
      </c>
      <c r="I20" s="70" t="n">
        <v>6.27</v>
      </c>
      <c r="J20" s="52" t="n">
        <f aca="false">H20/3600</f>
        <v>0.93555</v>
      </c>
      <c r="L20" s="69" t="n">
        <v>2253.4</v>
      </c>
      <c r="M20" s="70" t="n">
        <v>42.25</v>
      </c>
      <c r="N20" s="70" t="n">
        <v>43.88</v>
      </c>
      <c r="O20" s="70" t="n">
        <v>45.52</v>
      </c>
      <c r="P20" s="70" t="n">
        <v>4911.66</v>
      </c>
      <c r="Q20" s="70" t="n">
        <v>5.94</v>
      </c>
      <c r="R20" s="52" t="n">
        <f aca="false">P20/3600</f>
        <v>1.3643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265.05</v>
      </c>
      <c r="E21" s="70" t="n">
        <v>39.31</v>
      </c>
      <c r="F21" s="70" t="n">
        <v>42.62</v>
      </c>
      <c r="G21" s="70" t="n">
        <v>44.63</v>
      </c>
      <c r="H21" s="70" t="n">
        <v>2783.48</v>
      </c>
      <c r="I21" s="70" t="n">
        <v>6.14</v>
      </c>
      <c r="J21" s="52" t="n">
        <f aca="false">H21/3600</f>
        <v>0.773188888888889</v>
      </c>
      <c r="L21" s="69" t="n">
        <v>1100.9</v>
      </c>
      <c r="M21" s="70" t="n">
        <v>39.46</v>
      </c>
      <c r="N21" s="70" t="n">
        <v>42.67</v>
      </c>
      <c r="O21" s="70" t="n">
        <v>44.41</v>
      </c>
      <c r="P21" s="70" t="n">
        <v>4334.54</v>
      </c>
      <c r="Q21" s="70" t="n">
        <v>4.82</v>
      </c>
      <c r="R21" s="52" t="n">
        <f aca="false">P21/3600</f>
        <v>1.204038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656.05</v>
      </c>
      <c r="E22" s="72" t="n">
        <v>36.71</v>
      </c>
      <c r="F22" s="72" t="n">
        <v>41.84</v>
      </c>
      <c r="G22" s="72" t="n">
        <v>44</v>
      </c>
      <c r="H22" s="72" t="n">
        <v>2388.84</v>
      </c>
      <c r="I22" s="72" t="n">
        <v>5.59</v>
      </c>
      <c r="J22" s="58" t="n">
        <f aca="false">H22/3600</f>
        <v>0.663566666666667</v>
      </c>
      <c r="L22" s="71" t="n">
        <v>545.74</v>
      </c>
      <c r="M22" s="72" t="n">
        <v>36.86</v>
      </c>
      <c r="N22" s="72" t="n">
        <v>41.71</v>
      </c>
      <c r="O22" s="72" t="n">
        <v>43.78</v>
      </c>
      <c r="P22" s="72" t="n">
        <v>3857.73</v>
      </c>
      <c r="Q22" s="72" t="n">
        <v>4.24</v>
      </c>
      <c r="R22" s="58" t="n">
        <f aca="false">P22/3600</f>
        <v>1.07159166666667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7187.21</v>
      </c>
      <c r="E23" s="68" t="n">
        <v>41.69</v>
      </c>
      <c r="F23" s="68" t="n">
        <v>44.02</v>
      </c>
      <c r="G23" s="68" t="n">
        <v>45.37</v>
      </c>
      <c r="H23" s="68" t="n">
        <v>3893.72</v>
      </c>
      <c r="I23" s="68" t="n">
        <v>7.84</v>
      </c>
      <c r="J23" s="47" t="n">
        <f aca="false">H23/3600</f>
        <v>1.08158888888889</v>
      </c>
      <c r="L23" s="67" t="n">
        <v>5926.58</v>
      </c>
      <c r="M23" s="68" t="n">
        <v>42.12</v>
      </c>
      <c r="N23" s="68" t="n">
        <v>44.3</v>
      </c>
      <c r="O23" s="68" t="n">
        <v>45.84</v>
      </c>
      <c r="P23" s="68" t="n">
        <v>3427.25</v>
      </c>
      <c r="Q23" s="68" t="n">
        <v>6.24</v>
      </c>
      <c r="R23" s="47" t="n">
        <f aca="false">P23/3600</f>
        <v>0.9520138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064.55</v>
      </c>
      <c r="E24" s="70" t="n">
        <v>39.03</v>
      </c>
      <c r="F24" s="70" t="n">
        <v>42.09</v>
      </c>
      <c r="G24" s="70" t="n">
        <v>43.6</v>
      </c>
      <c r="H24" s="70" t="n">
        <v>3171.52</v>
      </c>
      <c r="I24" s="70" t="n">
        <v>6.49</v>
      </c>
      <c r="J24" s="52" t="n">
        <f aca="false">H24/3600</f>
        <v>0.880977777777778</v>
      </c>
      <c r="L24" s="69" t="n">
        <v>2511.44</v>
      </c>
      <c r="M24" s="70" t="n">
        <v>39.56</v>
      </c>
      <c r="N24" s="70" t="n">
        <v>42.57</v>
      </c>
      <c r="O24" s="70" t="n">
        <v>43.88</v>
      </c>
      <c r="P24" s="70" t="n">
        <v>2979.69</v>
      </c>
      <c r="Q24" s="70" t="n">
        <v>4.98</v>
      </c>
      <c r="R24" s="52" t="n">
        <f aca="false">P24/3600</f>
        <v>0.827691666666667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408.29</v>
      </c>
      <c r="E25" s="70" t="n">
        <v>36.5</v>
      </c>
      <c r="F25" s="70" t="n">
        <v>40.55</v>
      </c>
      <c r="G25" s="70" t="n">
        <v>42.59</v>
      </c>
      <c r="H25" s="70" t="n">
        <v>2574.17</v>
      </c>
      <c r="I25" s="70" t="n">
        <v>6.09</v>
      </c>
      <c r="J25" s="52" t="n">
        <f aca="false">H25/3600</f>
        <v>0.715047222222222</v>
      </c>
      <c r="L25" s="69" t="n">
        <v>1113.63</v>
      </c>
      <c r="M25" s="70" t="n">
        <v>37.11</v>
      </c>
      <c r="N25" s="70" t="n">
        <v>41.06</v>
      </c>
      <c r="O25" s="70" t="n">
        <v>42.61</v>
      </c>
      <c r="P25" s="70" t="n">
        <v>2690.52</v>
      </c>
      <c r="Q25" s="70" t="n">
        <v>4.41</v>
      </c>
      <c r="R25" s="52" t="n">
        <f aca="false">P25/3600</f>
        <v>0.74736666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666.48</v>
      </c>
      <c r="E26" s="72" t="n">
        <v>34.13</v>
      </c>
      <c r="F26" s="72" t="n">
        <v>39.83</v>
      </c>
      <c r="G26" s="72" t="n">
        <v>42.22</v>
      </c>
      <c r="H26" s="72" t="n">
        <v>2201.88</v>
      </c>
      <c r="I26" s="72" t="n">
        <v>5.1</v>
      </c>
      <c r="J26" s="58" t="n">
        <f aca="false">H26/3600</f>
        <v>0.611633333333333</v>
      </c>
      <c r="L26" s="71" t="n">
        <v>508.4</v>
      </c>
      <c r="M26" s="72" t="n">
        <v>34.84</v>
      </c>
      <c r="N26" s="72" t="n">
        <v>40.07</v>
      </c>
      <c r="O26" s="72" t="n">
        <v>42.12</v>
      </c>
      <c r="P26" s="72" t="n">
        <v>2526.18</v>
      </c>
      <c r="Q26" s="72" t="n">
        <v>3.91</v>
      </c>
      <c r="R26" s="58" t="n">
        <f aca="false">P26/3600</f>
        <v>0.701716666666667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13466.98</v>
      </c>
      <c r="E27" s="68" t="n">
        <v>41.03</v>
      </c>
      <c r="F27" s="68" t="n">
        <v>42.8</v>
      </c>
      <c r="G27" s="68" t="n">
        <v>44.81</v>
      </c>
      <c r="H27" s="68" t="n">
        <v>7283.37</v>
      </c>
      <c r="I27" s="68" t="n">
        <v>12.22</v>
      </c>
      <c r="J27" s="47" t="n">
        <f aca="false">H27/3600</f>
        <v>2.02315833333333</v>
      </c>
      <c r="L27" s="67" t="n">
        <v>11713.62</v>
      </c>
      <c r="M27" s="68" t="n">
        <v>41.35</v>
      </c>
      <c r="N27" s="68" t="n">
        <v>43.06</v>
      </c>
      <c r="O27" s="68" t="n">
        <v>45.41</v>
      </c>
      <c r="P27" s="68" t="n">
        <v>7513.52</v>
      </c>
      <c r="Q27" s="68" t="n">
        <v>11.33</v>
      </c>
      <c r="R27" s="47" t="n">
        <f aca="false">P27/3600</f>
        <v>2.08708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5114.38</v>
      </c>
      <c r="E28" s="70" t="n">
        <v>38.93</v>
      </c>
      <c r="F28" s="70" t="n">
        <v>41.35</v>
      </c>
      <c r="G28" s="70" t="n">
        <v>42.88</v>
      </c>
      <c r="H28" s="70" t="n">
        <v>5820.59</v>
      </c>
      <c r="I28" s="70" t="n">
        <v>10.78</v>
      </c>
      <c r="J28" s="52" t="n">
        <f aca="false">H28/3600</f>
        <v>1.61683055555556</v>
      </c>
      <c r="L28" s="69" t="n">
        <v>4176.37</v>
      </c>
      <c r="M28" s="70" t="n">
        <v>39.41</v>
      </c>
      <c r="N28" s="70" t="n">
        <v>41.97</v>
      </c>
      <c r="O28" s="70" t="n">
        <v>43.64</v>
      </c>
      <c r="P28" s="70" t="n">
        <v>6468.02</v>
      </c>
      <c r="Q28" s="70" t="n">
        <v>9.06</v>
      </c>
      <c r="R28" s="52" t="n">
        <f aca="false">P28/3600</f>
        <v>1.79667222222222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452.89</v>
      </c>
      <c r="E29" s="70" t="n">
        <v>36.66</v>
      </c>
      <c r="F29" s="70" t="n">
        <v>40.34</v>
      </c>
      <c r="G29" s="70" t="n">
        <v>41.22</v>
      </c>
      <c r="H29" s="70" t="n">
        <v>4757.29</v>
      </c>
      <c r="I29" s="70" t="n">
        <v>10.26</v>
      </c>
      <c r="J29" s="52" t="n">
        <f aca="false">H29/3600</f>
        <v>1.32146944444444</v>
      </c>
      <c r="L29" s="69" t="n">
        <v>1926.75</v>
      </c>
      <c r="M29" s="70" t="n">
        <v>37.25</v>
      </c>
      <c r="N29" s="70" t="n">
        <v>40.97</v>
      </c>
      <c r="O29" s="70" t="n">
        <v>42.14</v>
      </c>
      <c r="P29" s="70" t="n">
        <v>5770.7</v>
      </c>
      <c r="Q29" s="70" t="n">
        <v>8.48</v>
      </c>
      <c r="R29" s="52" t="n">
        <f aca="false">P29/3600</f>
        <v>1.602972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273.36</v>
      </c>
      <c r="E30" s="72" t="n">
        <v>34.25</v>
      </c>
      <c r="F30" s="72" t="n">
        <v>39.63</v>
      </c>
      <c r="G30" s="72" t="n">
        <v>40.13</v>
      </c>
      <c r="H30" s="72" t="n">
        <v>4092.38</v>
      </c>
      <c r="I30" s="72" t="n">
        <v>9.75</v>
      </c>
      <c r="J30" s="58" t="n">
        <f aca="false">H30/3600</f>
        <v>1.13677222222222</v>
      </c>
      <c r="L30" s="71" t="n">
        <v>966.03</v>
      </c>
      <c r="M30" s="72" t="n">
        <v>34.96</v>
      </c>
      <c r="N30" s="72" t="n">
        <v>40.08</v>
      </c>
      <c r="O30" s="72" t="n">
        <v>41.05</v>
      </c>
      <c r="P30" s="72" t="n">
        <v>5336.38</v>
      </c>
      <c r="Q30" s="72" t="n">
        <v>7.74</v>
      </c>
      <c r="R30" s="58" t="n">
        <f aca="false">P30/3600</f>
        <v>1.48232777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11342.49</v>
      </c>
      <c r="E31" s="68" t="n">
        <v>42.24</v>
      </c>
      <c r="F31" s="68" t="n">
        <v>46.34</v>
      </c>
      <c r="G31" s="68" t="n">
        <v>46.79</v>
      </c>
      <c r="H31" s="68" t="n">
        <v>8178.83</v>
      </c>
      <c r="I31" s="68" t="n">
        <v>13.61</v>
      </c>
      <c r="J31" s="47" t="n">
        <f aca="false">H31/3600</f>
        <v>2.27189722222222</v>
      </c>
      <c r="L31" s="67" t="n">
        <v>10432.79</v>
      </c>
      <c r="M31" s="68" t="n">
        <v>42.31</v>
      </c>
      <c r="N31" s="68" t="n">
        <v>46.27</v>
      </c>
      <c r="O31" s="68" t="n">
        <v>46.76</v>
      </c>
      <c r="P31" s="68" t="n">
        <v>11715.11</v>
      </c>
      <c r="Q31" s="68" t="n">
        <v>12.26</v>
      </c>
      <c r="R31" s="47" t="n">
        <f aca="false">P31/3600</f>
        <v>3.254197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4779.42</v>
      </c>
      <c r="E32" s="70" t="n">
        <v>40.35</v>
      </c>
      <c r="F32" s="70" t="n">
        <v>44.65</v>
      </c>
      <c r="G32" s="70" t="n">
        <v>44.51</v>
      </c>
      <c r="H32" s="70" t="n">
        <v>6613.5</v>
      </c>
      <c r="I32" s="70" t="n">
        <v>11.9</v>
      </c>
      <c r="J32" s="52" t="n">
        <f aca="false">H32/3600</f>
        <v>1.83708333333333</v>
      </c>
      <c r="L32" s="69" t="n">
        <v>4279.86</v>
      </c>
      <c r="M32" s="70" t="n">
        <v>40.5</v>
      </c>
      <c r="N32" s="70" t="n">
        <v>44.67</v>
      </c>
      <c r="O32" s="70" t="n">
        <v>44.48</v>
      </c>
      <c r="P32" s="70" t="n">
        <v>10137</v>
      </c>
      <c r="Q32" s="70" t="n">
        <v>10.87</v>
      </c>
      <c r="R32" s="52" t="n">
        <f aca="false">P32/3600</f>
        <v>2.8158333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2333.3</v>
      </c>
      <c r="E33" s="70" t="n">
        <v>38.23</v>
      </c>
      <c r="F33" s="70" t="n">
        <v>42.98</v>
      </c>
      <c r="G33" s="70" t="n">
        <v>42.45</v>
      </c>
      <c r="H33" s="70" t="n">
        <v>5418.28</v>
      </c>
      <c r="I33" s="70" t="n">
        <v>11.17</v>
      </c>
      <c r="J33" s="52" t="n">
        <f aca="false">H33/3600</f>
        <v>1.50507777777778</v>
      </c>
      <c r="L33" s="69" t="n">
        <v>2062.47</v>
      </c>
      <c r="M33" s="70" t="n">
        <v>38.42</v>
      </c>
      <c r="N33" s="70" t="n">
        <v>43.1</v>
      </c>
      <c r="O33" s="70" t="n">
        <v>42.44</v>
      </c>
      <c r="P33" s="70" t="n">
        <v>8764.99</v>
      </c>
      <c r="Q33" s="70" t="n">
        <v>9.25</v>
      </c>
      <c r="R33" s="52" t="n">
        <f aca="false">P33/3600</f>
        <v>2.43471944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251.97</v>
      </c>
      <c r="E34" s="72" t="n">
        <v>36.02</v>
      </c>
      <c r="F34" s="72" t="n">
        <v>41.9</v>
      </c>
      <c r="G34" s="72" t="n">
        <v>41.12</v>
      </c>
      <c r="H34" s="72" t="n">
        <v>4599.49</v>
      </c>
      <c r="I34" s="72" t="n">
        <v>9.77</v>
      </c>
      <c r="J34" s="58" t="n">
        <f aca="false">H34/3600</f>
        <v>1.27763611111111</v>
      </c>
      <c r="L34" s="71" t="n">
        <v>1082.26</v>
      </c>
      <c r="M34" s="72" t="n">
        <v>36.23</v>
      </c>
      <c r="N34" s="72" t="n">
        <v>41.97</v>
      </c>
      <c r="O34" s="72" t="n">
        <v>41.09</v>
      </c>
      <c r="P34" s="72" t="n">
        <v>7702.02</v>
      </c>
      <c r="Q34" s="72" t="n">
        <v>8.35</v>
      </c>
      <c r="R34" s="58" t="n">
        <f aca="false">P34/3600</f>
        <v>2.13945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27446.81</v>
      </c>
      <c r="E35" s="68" t="n">
        <v>40.31</v>
      </c>
      <c r="F35" s="68" t="n">
        <v>44.45</v>
      </c>
      <c r="G35" s="68" t="n">
        <v>46.37</v>
      </c>
      <c r="H35" s="68" t="n">
        <v>9305.16</v>
      </c>
      <c r="I35" s="68" t="n">
        <v>19.07</v>
      </c>
      <c r="J35" s="47" t="n">
        <f aca="false">H35/3600</f>
        <v>2.58476666666667</v>
      </c>
      <c r="L35" s="67" t="n">
        <v>23544.82</v>
      </c>
      <c r="M35" s="68" t="n">
        <v>40.64</v>
      </c>
      <c r="N35" s="68" t="n">
        <v>44.88</v>
      </c>
      <c r="O35" s="68" t="n">
        <v>46.99</v>
      </c>
      <c r="P35" s="68" t="n">
        <v>9306.46</v>
      </c>
      <c r="Q35" s="68" t="n">
        <v>18.75</v>
      </c>
      <c r="R35" s="47" t="n">
        <f aca="false">P35/3600</f>
        <v>2.585127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6852.85</v>
      </c>
      <c r="E36" s="70" t="n">
        <v>37.75</v>
      </c>
      <c r="F36" s="70" t="n">
        <v>42.74</v>
      </c>
      <c r="G36" s="70" t="n">
        <v>44.82</v>
      </c>
      <c r="H36" s="70" t="n">
        <v>7260.62</v>
      </c>
      <c r="I36" s="70" t="n">
        <v>15.15</v>
      </c>
      <c r="J36" s="52" t="n">
        <f aca="false">H36/3600</f>
        <v>2.01683888888889</v>
      </c>
      <c r="L36" s="69" t="n">
        <v>5223.86</v>
      </c>
      <c r="M36" s="70" t="n">
        <v>38.47</v>
      </c>
      <c r="N36" s="70" t="n">
        <v>43.51</v>
      </c>
      <c r="O36" s="70" t="n">
        <v>45.4</v>
      </c>
      <c r="P36" s="70" t="n">
        <v>7392.83</v>
      </c>
      <c r="Q36" s="70" t="n">
        <v>13.61</v>
      </c>
      <c r="R36" s="52" t="n">
        <f aca="false">P36/3600</f>
        <v>2.05356388888889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493.4</v>
      </c>
      <c r="E37" s="70" t="n">
        <v>35.57</v>
      </c>
      <c r="F37" s="70" t="n">
        <v>41.47</v>
      </c>
      <c r="G37" s="70" t="n">
        <v>43.51</v>
      </c>
      <c r="H37" s="70" t="n">
        <v>5896.36</v>
      </c>
      <c r="I37" s="70" t="n">
        <v>13.98</v>
      </c>
      <c r="J37" s="52" t="n">
        <f aca="false">H37/3600</f>
        <v>1.63787777777778</v>
      </c>
      <c r="L37" s="69" t="n">
        <v>1715</v>
      </c>
      <c r="M37" s="70" t="n">
        <v>36.68</v>
      </c>
      <c r="N37" s="70" t="n">
        <v>42.36</v>
      </c>
      <c r="O37" s="70" t="n">
        <v>43.98</v>
      </c>
      <c r="P37" s="70" t="n">
        <v>6464.21</v>
      </c>
      <c r="Q37" s="70" t="n">
        <v>11.53</v>
      </c>
      <c r="R37" s="52" t="n">
        <f aca="false">P37/3600</f>
        <v>1.795613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1102.09</v>
      </c>
      <c r="E38" s="72" t="n">
        <v>33.3</v>
      </c>
      <c r="F38" s="72" t="n">
        <v>40.75</v>
      </c>
      <c r="G38" s="72" t="n">
        <v>42.83</v>
      </c>
      <c r="H38" s="72" t="n">
        <v>5127.51</v>
      </c>
      <c r="I38" s="72" t="n">
        <v>12.51</v>
      </c>
      <c r="J38" s="58" t="n">
        <f aca="false">H38/3600</f>
        <v>1.42430833333333</v>
      </c>
      <c r="L38" s="71" t="n">
        <v>693.09</v>
      </c>
      <c r="M38" s="72" t="n">
        <v>34.71</v>
      </c>
      <c r="N38" s="72" t="n">
        <v>41.59</v>
      </c>
      <c r="O38" s="72" t="n">
        <v>43.39</v>
      </c>
      <c r="P38" s="72" t="n">
        <v>5994.09</v>
      </c>
      <c r="Q38" s="72" t="n">
        <v>10.62</v>
      </c>
      <c r="R38" s="58" t="n">
        <f aca="false">P38/3600</f>
        <v>1.665025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2786.18</v>
      </c>
      <c r="E39" s="68" t="n">
        <v>41.89</v>
      </c>
      <c r="F39" s="68" t="n">
        <v>44.42</v>
      </c>
      <c r="G39" s="68" t="n">
        <v>44.28</v>
      </c>
      <c r="H39" s="68" t="n">
        <v>1496.77</v>
      </c>
      <c r="I39" s="68" t="n">
        <v>3.23</v>
      </c>
      <c r="J39" s="47" t="n">
        <f aca="false">H39/3600</f>
        <v>0.415769444444444</v>
      </c>
      <c r="L39" s="67" t="n">
        <v>2403.76</v>
      </c>
      <c r="M39" s="68" t="n">
        <v>42.41</v>
      </c>
      <c r="N39" s="68" t="n">
        <v>44.91</v>
      </c>
      <c r="O39" s="68" t="n">
        <v>44.73</v>
      </c>
      <c r="P39" s="68" t="n">
        <v>1638.72</v>
      </c>
      <c r="Q39" s="68" t="n">
        <v>2.65</v>
      </c>
      <c r="R39" s="47" t="n">
        <f aca="false">P39/3600</f>
        <v>0.455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 t="n">
        <v>1273.72</v>
      </c>
      <c r="E40" s="70" t="n">
        <v>39.06</v>
      </c>
      <c r="F40" s="70" t="n">
        <v>41.73</v>
      </c>
      <c r="G40" s="70" t="n">
        <v>41.44</v>
      </c>
      <c r="H40" s="70" t="n">
        <v>1195.47</v>
      </c>
      <c r="I40" s="70" t="n">
        <v>2.54</v>
      </c>
      <c r="J40" s="52" t="n">
        <f aca="false">H40/3600</f>
        <v>0.332075</v>
      </c>
      <c r="L40" s="69" t="n">
        <v>1086.38</v>
      </c>
      <c r="M40" s="70" t="n">
        <v>39.67</v>
      </c>
      <c r="N40" s="70" t="n">
        <v>42.57</v>
      </c>
      <c r="O40" s="70" t="n">
        <v>42.09</v>
      </c>
      <c r="P40" s="70" t="n">
        <v>1429.42</v>
      </c>
      <c r="Q40" s="70" t="n">
        <v>2.77</v>
      </c>
      <c r="R40" s="52" t="n">
        <f aca="false">P40/3600</f>
        <v>0.397061111111111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617.47</v>
      </c>
      <c r="E41" s="70" t="n">
        <v>36.41</v>
      </c>
      <c r="F41" s="70" t="n">
        <v>39.69</v>
      </c>
      <c r="G41" s="70" t="n">
        <v>39.3</v>
      </c>
      <c r="H41" s="70" t="n">
        <v>966.21</v>
      </c>
      <c r="I41" s="70" t="n">
        <v>2.64</v>
      </c>
      <c r="J41" s="52" t="n">
        <f aca="false">H41/3600</f>
        <v>0.268391666666667</v>
      </c>
      <c r="L41" s="69" t="n">
        <v>520.74</v>
      </c>
      <c r="M41" s="70" t="n">
        <v>37.1</v>
      </c>
      <c r="N41" s="70" t="n">
        <v>40.43</v>
      </c>
      <c r="O41" s="70" t="n">
        <v>39.94</v>
      </c>
      <c r="P41" s="70" t="n">
        <v>1277.37</v>
      </c>
      <c r="Q41" s="70" t="n">
        <v>1.86</v>
      </c>
      <c r="R41" s="52" t="n">
        <f aca="false">P41/3600</f>
        <v>0.354825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320.82</v>
      </c>
      <c r="E42" s="72" t="n">
        <v>33.92</v>
      </c>
      <c r="F42" s="72" t="n">
        <v>38.37</v>
      </c>
      <c r="G42" s="72" t="n">
        <v>37.87</v>
      </c>
      <c r="H42" s="72" t="n">
        <v>805.63</v>
      </c>
      <c r="I42" s="72" t="n">
        <v>2.28</v>
      </c>
      <c r="J42" s="58" t="n">
        <f aca="false">H42/3600</f>
        <v>0.223786111111111</v>
      </c>
      <c r="L42" s="71" t="n">
        <v>275.64</v>
      </c>
      <c r="M42" s="72" t="n">
        <v>34.73</v>
      </c>
      <c r="N42" s="72" t="n">
        <v>39.05</v>
      </c>
      <c r="O42" s="72" t="n">
        <v>38.33</v>
      </c>
      <c r="P42" s="72" t="n">
        <v>1166.23</v>
      </c>
      <c r="Q42" s="72" t="n">
        <v>1.62</v>
      </c>
      <c r="R42" s="58" t="n">
        <f aca="false">P42/3600</f>
        <v>0.32395277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052.83</v>
      </c>
      <c r="E43" s="68" t="n">
        <v>41.21</v>
      </c>
      <c r="F43" s="68" t="n">
        <v>44.56</v>
      </c>
      <c r="G43" s="68" t="n">
        <v>44.92</v>
      </c>
      <c r="H43" s="68" t="n">
        <v>1839</v>
      </c>
      <c r="I43" s="68" t="n">
        <v>3.7</v>
      </c>
      <c r="J43" s="47" t="n">
        <f aca="false">H43/3600</f>
        <v>0.510833333333333</v>
      </c>
      <c r="L43" s="67" t="n">
        <v>3688.85</v>
      </c>
      <c r="M43" s="68" t="n">
        <v>41.42</v>
      </c>
      <c r="N43" s="68" t="n">
        <v>44.94</v>
      </c>
      <c r="O43" s="68" t="n">
        <v>45</v>
      </c>
      <c r="P43" s="68" t="n">
        <v>2258.11</v>
      </c>
      <c r="Q43" s="68" t="n">
        <v>3.31</v>
      </c>
      <c r="R43" s="47" t="n">
        <f aca="false">P43/3600</f>
        <v>0.627252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869.67</v>
      </c>
      <c r="E44" s="70" t="n">
        <v>38.22</v>
      </c>
      <c r="F44" s="70" t="n">
        <v>42.57</v>
      </c>
      <c r="G44" s="70" t="n">
        <v>42.52</v>
      </c>
      <c r="H44" s="70" t="n">
        <v>1481.63</v>
      </c>
      <c r="I44" s="70" t="n">
        <v>3.15</v>
      </c>
      <c r="J44" s="52" t="n">
        <f aca="false">H44/3600</f>
        <v>0.411563888888889</v>
      </c>
      <c r="L44" s="69" t="n">
        <v>1676.04</v>
      </c>
      <c r="M44" s="70" t="n">
        <v>38.48</v>
      </c>
      <c r="N44" s="70" t="n">
        <v>43.06</v>
      </c>
      <c r="O44" s="70" t="n">
        <v>42.67</v>
      </c>
      <c r="P44" s="70" t="n">
        <v>1955.25</v>
      </c>
      <c r="Q44" s="70" t="n">
        <v>3.29</v>
      </c>
      <c r="R44" s="52" t="n">
        <f aca="false">P44/3600</f>
        <v>0.543125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25.36</v>
      </c>
      <c r="E45" s="70" t="n">
        <v>35.31</v>
      </c>
      <c r="F45" s="70" t="n">
        <v>40.99</v>
      </c>
      <c r="G45" s="70" t="n">
        <v>40.68</v>
      </c>
      <c r="H45" s="70" t="n">
        <v>1224.5</v>
      </c>
      <c r="I45" s="70" t="n">
        <v>3.15</v>
      </c>
      <c r="J45" s="52" t="n">
        <f aca="false">H45/3600</f>
        <v>0.340138888888889</v>
      </c>
      <c r="L45" s="69" t="n">
        <v>821.61</v>
      </c>
      <c r="M45" s="70" t="n">
        <v>35.6</v>
      </c>
      <c r="N45" s="70" t="n">
        <v>41.43</v>
      </c>
      <c r="O45" s="70" t="n">
        <v>40.82</v>
      </c>
      <c r="P45" s="70" t="n">
        <v>1742.91</v>
      </c>
      <c r="Q45" s="70" t="n">
        <v>2.39</v>
      </c>
      <c r="R45" s="52" t="n">
        <f aca="false">P45/3600</f>
        <v>0.48414166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1.52</v>
      </c>
      <c r="E46" s="72" t="n">
        <v>32.54</v>
      </c>
      <c r="F46" s="72" t="n">
        <v>39.93</v>
      </c>
      <c r="G46" s="72" t="n">
        <v>39.49</v>
      </c>
      <c r="H46" s="72" t="n">
        <v>1049.79</v>
      </c>
      <c r="I46" s="72" t="n">
        <v>2.44</v>
      </c>
      <c r="J46" s="58" t="n">
        <f aca="false">H46/3600</f>
        <v>0.291608333333333</v>
      </c>
      <c r="L46" s="71" t="n">
        <v>423.47</v>
      </c>
      <c r="M46" s="72" t="n">
        <v>32.88</v>
      </c>
      <c r="N46" s="72" t="n">
        <v>40.4</v>
      </c>
      <c r="O46" s="72" t="n">
        <v>39.41</v>
      </c>
      <c r="P46" s="72" t="n">
        <v>1592.12</v>
      </c>
      <c r="Q46" s="72" t="n">
        <v>2.1</v>
      </c>
      <c r="R46" s="58" t="n">
        <f aca="false">P46/3600</f>
        <v>0.4422555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7814.68</v>
      </c>
      <c r="E47" s="68" t="n">
        <v>38.97</v>
      </c>
      <c r="F47" s="68" t="n">
        <v>42.48</v>
      </c>
      <c r="G47" s="68" t="n">
        <v>42.75</v>
      </c>
      <c r="H47" s="68" t="n">
        <v>1556.32</v>
      </c>
      <c r="I47" s="68" t="n">
        <v>3.78</v>
      </c>
      <c r="J47" s="47" t="n">
        <f aca="false">H47/3600</f>
        <v>0.432311111111111</v>
      </c>
      <c r="L47" s="67" t="n">
        <v>6763.55</v>
      </c>
      <c r="M47" s="68" t="n">
        <v>39.46</v>
      </c>
      <c r="N47" s="68" t="n">
        <v>42.8</v>
      </c>
      <c r="O47" s="68" t="n">
        <v>43.13</v>
      </c>
      <c r="P47" s="68" t="n">
        <v>1642.6</v>
      </c>
      <c r="Q47" s="68" t="n">
        <v>3.17</v>
      </c>
      <c r="R47" s="47" t="n">
        <f aca="false">P47/3600</f>
        <v>0.45627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371.86</v>
      </c>
      <c r="E48" s="70" t="n">
        <v>35.35</v>
      </c>
      <c r="F48" s="70" t="n">
        <v>40.11</v>
      </c>
      <c r="G48" s="70" t="n">
        <v>40.14</v>
      </c>
      <c r="H48" s="70" t="n">
        <v>1240.73</v>
      </c>
      <c r="I48" s="70" t="n">
        <v>2.84</v>
      </c>
      <c r="J48" s="52" t="n">
        <f aca="false">H48/3600</f>
        <v>0.344647222222222</v>
      </c>
      <c r="L48" s="69" t="n">
        <v>2911.02</v>
      </c>
      <c r="M48" s="70" t="n">
        <v>36</v>
      </c>
      <c r="N48" s="70" t="n">
        <v>40.47</v>
      </c>
      <c r="O48" s="70" t="n">
        <v>40.73</v>
      </c>
      <c r="P48" s="70" t="n">
        <v>1381.8</v>
      </c>
      <c r="Q48" s="70" t="n">
        <v>3.04</v>
      </c>
      <c r="R48" s="52" t="n">
        <f aca="false">P48/3600</f>
        <v>0.38383333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500.77</v>
      </c>
      <c r="E49" s="70" t="n">
        <v>32.19</v>
      </c>
      <c r="F49" s="70" t="n">
        <v>38.19</v>
      </c>
      <c r="G49" s="70" t="n">
        <v>38.14</v>
      </c>
      <c r="H49" s="70" t="n">
        <v>985.14</v>
      </c>
      <c r="I49" s="70" t="n">
        <v>2.78</v>
      </c>
      <c r="J49" s="52" t="n">
        <f aca="false">H49/3600</f>
        <v>0.27365</v>
      </c>
      <c r="L49" s="69" t="n">
        <v>1294.56</v>
      </c>
      <c r="M49" s="70" t="n">
        <v>32.96</v>
      </c>
      <c r="N49" s="70" t="n">
        <v>38.79</v>
      </c>
      <c r="O49" s="70" t="n">
        <v>38.97</v>
      </c>
      <c r="P49" s="70" t="n">
        <v>1181.85</v>
      </c>
      <c r="Q49" s="70" t="n">
        <v>2.01</v>
      </c>
      <c r="R49" s="52" t="n">
        <f aca="false">P49/3600</f>
        <v>0.3282916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9.89</v>
      </c>
      <c r="E50" s="72" t="n">
        <v>29.48</v>
      </c>
      <c r="F50" s="72" t="n">
        <v>36.86</v>
      </c>
      <c r="G50" s="72" t="n">
        <v>36.79</v>
      </c>
      <c r="H50" s="72" t="n">
        <v>823.05</v>
      </c>
      <c r="I50" s="72" t="n">
        <v>2.25</v>
      </c>
      <c r="J50" s="58" t="n">
        <f aca="false">H50/3600</f>
        <v>0.228625</v>
      </c>
      <c r="L50" s="71" t="n">
        <v>574.47</v>
      </c>
      <c r="M50" s="72" t="n">
        <v>30.32</v>
      </c>
      <c r="N50" s="72" t="n">
        <v>37.52</v>
      </c>
      <c r="O50" s="72" t="n">
        <v>37.76</v>
      </c>
      <c r="P50" s="72" t="n">
        <v>1064.11</v>
      </c>
      <c r="Q50" s="72" t="n">
        <v>1.7</v>
      </c>
      <c r="R50" s="58" t="n">
        <f aca="false">P50/3600</f>
        <v>0.295586111111111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4443.5</v>
      </c>
      <c r="E51" s="68" t="n">
        <v>40.6</v>
      </c>
      <c r="F51" s="68" t="n">
        <v>43.3</v>
      </c>
      <c r="G51" s="68" t="n">
        <v>44.23</v>
      </c>
      <c r="H51" s="68" t="n">
        <v>1168.52</v>
      </c>
      <c r="I51" s="68" t="n">
        <v>2.39</v>
      </c>
      <c r="J51" s="47" t="n">
        <f aca="false">H51/3600</f>
        <v>0.324588888888889</v>
      </c>
      <c r="L51" s="67" t="n">
        <v>4039.2</v>
      </c>
      <c r="M51" s="68" t="n">
        <v>40.69</v>
      </c>
      <c r="N51" s="68" t="n">
        <v>43.4</v>
      </c>
      <c r="O51" s="68" t="n">
        <v>44.35</v>
      </c>
      <c r="P51" s="68" t="n">
        <v>1803.02</v>
      </c>
      <c r="Q51" s="68" t="n">
        <v>2.29</v>
      </c>
      <c r="R51" s="47" t="n">
        <f aca="false">P51/3600</f>
        <v>0.500838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1869.63</v>
      </c>
      <c r="E52" s="70" t="n">
        <v>36.92</v>
      </c>
      <c r="F52" s="70" t="n">
        <v>40.89</v>
      </c>
      <c r="G52" s="70" t="n">
        <v>41.74</v>
      </c>
      <c r="H52" s="70" t="n">
        <v>981.67</v>
      </c>
      <c r="I52" s="70" t="n">
        <v>2.01</v>
      </c>
      <c r="J52" s="52" t="n">
        <f aca="false">H52/3600</f>
        <v>0.272686111111111</v>
      </c>
      <c r="L52" s="69" t="n">
        <v>1676.82</v>
      </c>
      <c r="M52" s="70" t="n">
        <v>37.14</v>
      </c>
      <c r="N52" s="70" t="n">
        <v>41.12</v>
      </c>
      <c r="O52" s="70" t="n">
        <v>41.92</v>
      </c>
      <c r="P52" s="70" t="n">
        <v>1577.13</v>
      </c>
      <c r="Q52" s="70" t="n">
        <v>2.33</v>
      </c>
      <c r="R52" s="52" t="n">
        <f aca="false">P52/3600</f>
        <v>0.43809166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845.52</v>
      </c>
      <c r="E53" s="70" t="n">
        <v>33.89</v>
      </c>
      <c r="F53" s="70" t="n">
        <v>39.15</v>
      </c>
      <c r="G53" s="70" t="n">
        <v>39.7</v>
      </c>
      <c r="H53" s="70" t="n">
        <v>794.63</v>
      </c>
      <c r="I53" s="70" t="n">
        <v>2.19</v>
      </c>
      <c r="J53" s="52" t="n">
        <f aca="false">H53/3600</f>
        <v>0.220730555555556</v>
      </c>
      <c r="L53" s="69" t="n">
        <v>759.99</v>
      </c>
      <c r="M53" s="70" t="n">
        <v>34.13</v>
      </c>
      <c r="N53" s="70" t="n">
        <v>39.46</v>
      </c>
      <c r="O53" s="70" t="n">
        <v>40.13</v>
      </c>
      <c r="P53" s="70" t="n">
        <v>1369.21</v>
      </c>
      <c r="Q53" s="70" t="n">
        <v>1.55</v>
      </c>
      <c r="R53" s="52" t="n">
        <f aca="false">P53/3600</f>
        <v>0.38033611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390.1</v>
      </c>
      <c r="E54" s="72" t="n">
        <v>31.52</v>
      </c>
      <c r="F54" s="72" t="n">
        <v>37.97</v>
      </c>
      <c r="G54" s="72" t="n">
        <v>38.32</v>
      </c>
      <c r="H54" s="72" t="n">
        <v>670.46</v>
      </c>
      <c r="I54" s="72" t="n">
        <v>2.01</v>
      </c>
      <c r="J54" s="58" t="n">
        <f aca="false">H54/3600</f>
        <v>0.186238888888889</v>
      </c>
      <c r="L54" s="71" t="n">
        <v>347.79</v>
      </c>
      <c r="M54" s="72" t="n">
        <v>31.76</v>
      </c>
      <c r="N54" s="72" t="n">
        <v>38.39</v>
      </c>
      <c r="O54" s="72" t="n">
        <v>38.74</v>
      </c>
      <c r="P54" s="72" t="n">
        <v>1188.57</v>
      </c>
      <c r="Q54" s="72" t="n">
        <v>1.28</v>
      </c>
      <c r="R54" s="58" t="n">
        <f aca="false">P54/3600</f>
        <v>0.330158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936.38</v>
      </c>
      <c r="E55" s="68" t="n">
        <v>42.58</v>
      </c>
      <c r="F55" s="68" t="n">
        <v>45.33</v>
      </c>
      <c r="G55" s="68" t="n">
        <v>44.85</v>
      </c>
      <c r="H55" s="68" t="n">
        <v>364.97</v>
      </c>
      <c r="I55" s="68" t="n">
        <v>1.2</v>
      </c>
      <c r="J55" s="47" t="n">
        <f aca="false">H55/3600</f>
        <v>0.101380555555556</v>
      </c>
      <c r="L55" s="67" t="n">
        <v>843.63</v>
      </c>
      <c r="M55" s="68" t="n">
        <v>43.03</v>
      </c>
      <c r="N55" s="68" t="n">
        <v>45.65</v>
      </c>
      <c r="O55" s="68" t="n">
        <v>45.01</v>
      </c>
      <c r="P55" s="68" t="n">
        <v>384.78</v>
      </c>
      <c r="Q55" s="68" t="n">
        <v>0.67</v>
      </c>
      <c r="R55" s="47" t="n">
        <f aca="false">P55/3600</f>
        <v>0.106883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 t="n">
        <v>459.41</v>
      </c>
      <c r="E56" s="70" t="n">
        <v>39.17</v>
      </c>
      <c r="F56" s="70" t="n">
        <v>42.61</v>
      </c>
      <c r="G56" s="70" t="n">
        <v>42</v>
      </c>
      <c r="H56" s="70" t="n">
        <v>288.87</v>
      </c>
      <c r="I56" s="70" t="n">
        <v>0.71</v>
      </c>
      <c r="J56" s="52" t="n">
        <f aca="false">H56/3600</f>
        <v>0.0802416666666667</v>
      </c>
      <c r="L56" s="69" t="n">
        <v>411.22</v>
      </c>
      <c r="M56" s="70" t="n">
        <v>39.64</v>
      </c>
      <c r="N56" s="70" t="n">
        <v>42.93</v>
      </c>
      <c r="O56" s="70" t="n">
        <v>42.15</v>
      </c>
      <c r="P56" s="70" t="n">
        <v>337.67</v>
      </c>
      <c r="Q56" s="70" t="n">
        <v>1.02</v>
      </c>
      <c r="R56" s="52" t="n">
        <f aca="false">P56/3600</f>
        <v>0.0937972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226.33</v>
      </c>
      <c r="E57" s="70" t="n">
        <v>36.14</v>
      </c>
      <c r="F57" s="70" t="n">
        <v>40.59</v>
      </c>
      <c r="G57" s="70" t="n">
        <v>39.76</v>
      </c>
      <c r="H57" s="70" t="n">
        <v>229.7</v>
      </c>
      <c r="I57" s="70" t="n">
        <v>0.75</v>
      </c>
      <c r="J57" s="52" t="n">
        <f aca="false">H57/3600</f>
        <v>0.0638055555555556</v>
      </c>
      <c r="L57" s="69" t="n">
        <v>202.4</v>
      </c>
      <c r="M57" s="70" t="n">
        <v>36.56</v>
      </c>
      <c r="N57" s="70" t="n">
        <v>40.97</v>
      </c>
      <c r="O57" s="70" t="n">
        <v>39.93</v>
      </c>
      <c r="P57" s="70" t="n">
        <v>297.81</v>
      </c>
      <c r="Q57" s="70" t="n">
        <v>0.54</v>
      </c>
      <c r="R57" s="52" t="n">
        <f aca="false">P57/3600</f>
        <v>0.08272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17.38</v>
      </c>
      <c r="E58" s="72" t="n">
        <v>33.35</v>
      </c>
      <c r="F58" s="72" t="n">
        <v>39.29</v>
      </c>
      <c r="G58" s="72" t="n">
        <v>38.26</v>
      </c>
      <c r="H58" s="72" t="n">
        <v>192.83</v>
      </c>
      <c r="I58" s="72" t="n">
        <v>1.03</v>
      </c>
      <c r="J58" s="58" t="n">
        <f aca="false">H58/3600</f>
        <v>0.0535638888888889</v>
      </c>
      <c r="L58" s="71" t="n">
        <v>104.45</v>
      </c>
      <c r="M58" s="72" t="n">
        <v>33.88</v>
      </c>
      <c r="N58" s="72" t="n">
        <v>39.77</v>
      </c>
      <c r="O58" s="72" t="n">
        <v>38.49</v>
      </c>
      <c r="P58" s="72" t="n">
        <v>269.96</v>
      </c>
      <c r="Q58" s="72" t="n">
        <v>0.47</v>
      </c>
      <c r="R58" s="58" t="n">
        <f aca="false">P58/3600</f>
        <v>0.0749888888888889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 t="n">
        <v>2006.95</v>
      </c>
      <c r="E59" s="68" t="n">
        <v>39.19</v>
      </c>
      <c r="F59" s="68" t="n">
        <v>44.79</v>
      </c>
      <c r="G59" s="68" t="n">
        <v>45.45</v>
      </c>
      <c r="H59" s="68" t="n">
        <v>429.55</v>
      </c>
      <c r="I59" s="68" t="n">
        <v>1.49</v>
      </c>
      <c r="J59" s="47" t="n">
        <f aca="false">H59/3600</f>
        <v>0.119319444444444</v>
      </c>
      <c r="L59" s="67" t="n">
        <v>1509.31</v>
      </c>
      <c r="M59" s="68" t="n">
        <v>39.87</v>
      </c>
      <c r="N59" s="68" t="n">
        <v>45.34</v>
      </c>
      <c r="O59" s="68" t="n">
        <v>45.84</v>
      </c>
      <c r="P59" s="68" t="n">
        <v>361.91</v>
      </c>
      <c r="Q59" s="68" t="n">
        <v>1.05</v>
      </c>
      <c r="R59" s="47" t="n">
        <f aca="false">P59/3600</f>
        <v>0.10053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747.21</v>
      </c>
      <c r="E60" s="70" t="n">
        <v>35.5</v>
      </c>
      <c r="F60" s="70" t="n">
        <v>42.78</v>
      </c>
      <c r="G60" s="70" t="n">
        <v>43.36</v>
      </c>
      <c r="H60" s="70" t="n">
        <v>331.66</v>
      </c>
      <c r="I60" s="70" t="n">
        <v>0.92</v>
      </c>
      <c r="J60" s="52" t="n">
        <f aca="false">H60/3600</f>
        <v>0.0921277777777778</v>
      </c>
      <c r="L60" s="69" t="n">
        <v>560.1</v>
      </c>
      <c r="M60" s="70" t="n">
        <v>36.42</v>
      </c>
      <c r="N60" s="70" t="n">
        <v>43.22</v>
      </c>
      <c r="O60" s="70" t="n">
        <v>43.69</v>
      </c>
      <c r="P60" s="70" t="n">
        <v>287.96</v>
      </c>
      <c r="Q60" s="70" t="n">
        <v>1.27</v>
      </c>
      <c r="R60" s="52" t="n">
        <f aca="false">P60/3600</f>
        <v>0.079988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27.83</v>
      </c>
      <c r="E61" s="70" t="n">
        <v>32.48</v>
      </c>
      <c r="F61" s="70" t="n">
        <v>41.14</v>
      </c>
      <c r="G61" s="70" t="n">
        <v>41.65</v>
      </c>
      <c r="H61" s="70" t="n">
        <v>261.15</v>
      </c>
      <c r="I61" s="70" t="n">
        <v>1.22</v>
      </c>
      <c r="J61" s="52" t="n">
        <f aca="false">H61/3600</f>
        <v>0.0725416666666667</v>
      </c>
      <c r="L61" s="69" t="n">
        <v>243.41</v>
      </c>
      <c r="M61" s="70" t="n">
        <v>33.5</v>
      </c>
      <c r="N61" s="70" t="n">
        <v>41.55</v>
      </c>
      <c r="O61" s="70" t="n">
        <v>42.06</v>
      </c>
      <c r="P61" s="70" t="n">
        <v>254.06</v>
      </c>
      <c r="Q61" s="70" t="n">
        <v>0.71</v>
      </c>
      <c r="R61" s="52" t="n">
        <f aca="false">P61/3600</f>
        <v>0.0705722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50.48</v>
      </c>
      <c r="E62" s="72" t="n">
        <v>29.6</v>
      </c>
      <c r="F62" s="72" t="n">
        <v>40.38</v>
      </c>
      <c r="G62" s="72" t="n">
        <v>40.29</v>
      </c>
      <c r="H62" s="72" t="n">
        <v>218.1</v>
      </c>
      <c r="I62" s="72" t="n">
        <v>1</v>
      </c>
      <c r="J62" s="58" t="n">
        <f aca="false">H62/3600</f>
        <v>0.0605833333333333</v>
      </c>
      <c r="L62" s="71" t="n">
        <v>115.85</v>
      </c>
      <c r="M62" s="72" t="n">
        <v>30.75</v>
      </c>
      <c r="N62" s="72" t="n">
        <v>40.73</v>
      </c>
      <c r="O62" s="72" t="n">
        <v>40.66</v>
      </c>
      <c r="P62" s="72" t="n">
        <v>239.5</v>
      </c>
      <c r="Q62" s="72" t="n">
        <v>0.6</v>
      </c>
      <c r="R62" s="58" t="n">
        <f aca="false">P62/3600</f>
        <v>0.0665277777777778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1325.22</v>
      </c>
      <c r="E63" s="68" t="n">
        <v>39.51</v>
      </c>
      <c r="F63" s="68" t="n">
        <v>42.97</v>
      </c>
      <c r="G63" s="68" t="n">
        <v>43.73</v>
      </c>
      <c r="H63" s="68" t="n">
        <v>351.44</v>
      </c>
      <c r="I63" s="68" t="n">
        <v>0.83</v>
      </c>
      <c r="J63" s="47" t="n">
        <f aca="false">H63/3600</f>
        <v>0.0976222222222222</v>
      </c>
      <c r="L63" s="67" t="n">
        <v>1171.48</v>
      </c>
      <c r="M63" s="68" t="n">
        <v>39.75</v>
      </c>
      <c r="N63" s="68" t="n">
        <v>43.09</v>
      </c>
      <c r="O63" s="68" t="n">
        <v>43.95</v>
      </c>
      <c r="P63" s="68" t="n">
        <v>373.36</v>
      </c>
      <c r="Q63" s="68" t="n">
        <v>0.8</v>
      </c>
      <c r="R63" s="47" t="n">
        <f aca="false">P63/3600</f>
        <v>0.10371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566.71</v>
      </c>
      <c r="E64" s="70" t="n">
        <v>36.28</v>
      </c>
      <c r="F64" s="70" t="n">
        <v>40.47</v>
      </c>
      <c r="G64" s="70" t="n">
        <v>41.2</v>
      </c>
      <c r="H64" s="70" t="n">
        <v>281.7</v>
      </c>
      <c r="I64" s="70" t="n">
        <v>0.74</v>
      </c>
      <c r="J64" s="52" t="n">
        <f aca="false">H64/3600</f>
        <v>0.07825</v>
      </c>
      <c r="L64" s="69" t="n">
        <v>494.09</v>
      </c>
      <c r="M64" s="70" t="n">
        <v>36.58</v>
      </c>
      <c r="N64" s="70" t="n">
        <v>40.74</v>
      </c>
      <c r="O64" s="70" t="n">
        <v>41.47</v>
      </c>
      <c r="P64" s="70" t="n">
        <v>308.8</v>
      </c>
      <c r="Q64" s="70" t="n">
        <v>1.02</v>
      </c>
      <c r="R64" s="52" t="n">
        <f aca="false">P64/3600</f>
        <v>0.0857777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255.96</v>
      </c>
      <c r="E65" s="70" t="n">
        <v>33.44</v>
      </c>
      <c r="F65" s="70" t="n">
        <v>38.57</v>
      </c>
      <c r="G65" s="70" t="n">
        <v>39.11</v>
      </c>
      <c r="H65" s="70" t="n">
        <v>227.53</v>
      </c>
      <c r="I65" s="70" t="n">
        <v>1.01</v>
      </c>
      <c r="J65" s="52" t="n">
        <f aca="false">H65/3600</f>
        <v>0.0632027777777778</v>
      </c>
      <c r="L65" s="69" t="n">
        <v>220.23</v>
      </c>
      <c r="M65" s="70" t="n">
        <v>33.78</v>
      </c>
      <c r="N65" s="70" t="n">
        <v>38.95</v>
      </c>
      <c r="O65" s="70" t="n">
        <v>39.5</v>
      </c>
      <c r="P65" s="70" t="n">
        <v>272.16</v>
      </c>
      <c r="Q65" s="70" t="n">
        <v>0.65</v>
      </c>
      <c r="R65" s="52" t="n">
        <f aca="false">P65/3600</f>
        <v>0.0756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19.75</v>
      </c>
      <c r="E66" s="72" t="n">
        <v>30.94</v>
      </c>
      <c r="F66" s="72" t="n">
        <v>37.35</v>
      </c>
      <c r="G66" s="72" t="n">
        <v>37.81</v>
      </c>
      <c r="H66" s="72" t="n">
        <v>190.27</v>
      </c>
      <c r="I66" s="72" t="n">
        <v>0.78</v>
      </c>
      <c r="J66" s="58" t="n">
        <f aca="false">H66/3600</f>
        <v>0.0528527777777778</v>
      </c>
      <c r="L66" s="71" t="n">
        <v>103.23</v>
      </c>
      <c r="M66" s="72" t="n">
        <v>31.29</v>
      </c>
      <c r="N66" s="72" t="n">
        <v>37.55</v>
      </c>
      <c r="O66" s="72" t="n">
        <v>38.14</v>
      </c>
      <c r="P66" s="72" t="n">
        <v>250.13</v>
      </c>
      <c r="Q66" s="72" t="n">
        <v>0.49</v>
      </c>
      <c r="R66" s="58" t="n">
        <f aca="false">P66/3600</f>
        <v>0.069480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1128.63</v>
      </c>
      <c r="E67" s="68" t="n">
        <v>40.44</v>
      </c>
      <c r="F67" s="68" t="n">
        <v>43.12</v>
      </c>
      <c r="G67" s="68" t="n">
        <v>43.41</v>
      </c>
      <c r="H67" s="68" t="n">
        <v>279.01</v>
      </c>
      <c r="I67" s="68" t="n">
        <v>0.63</v>
      </c>
      <c r="J67" s="47" t="n">
        <f aca="false">H67/3600</f>
        <v>0.0775027777777778</v>
      </c>
      <c r="L67" s="67" t="n">
        <v>1005.93</v>
      </c>
      <c r="M67" s="68" t="n">
        <v>40.61</v>
      </c>
      <c r="N67" s="68" t="n">
        <v>43.19</v>
      </c>
      <c r="O67" s="68" t="n">
        <v>43.5</v>
      </c>
      <c r="P67" s="68" t="n">
        <v>394.22</v>
      </c>
      <c r="Q67" s="68" t="n">
        <v>0.63</v>
      </c>
      <c r="R67" s="47" t="n">
        <f aca="false">P67/3600</f>
        <v>0.10950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532.54</v>
      </c>
      <c r="E68" s="70" t="n">
        <v>36.71</v>
      </c>
      <c r="F68" s="70" t="n">
        <v>40.45</v>
      </c>
      <c r="G68" s="70" t="n">
        <v>40.54</v>
      </c>
      <c r="H68" s="70" t="n">
        <v>233.67</v>
      </c>
      <c r="I68" s="70" t="n">
        <v>0.89</v>
      </c>
      <c r="J68" s="52" t="n">
        <f aca="false">H68/3600</f>
        <v>0.0649083333333333</v>
      </c>
      <c r="L68" s="69" t="n">
        <v>476.67</v>
      </c>
      <c r="M68" s="70" t="n">
        <v>36.94</v>
      </c>
      <c r="N68" s="70" t="n">
        <v>40.71</v>
      </c>
      <c r="O68" s="70" t="n">
        <v>40.76</v>
      </c>
      <c r="P68" s="70" t="n">
        <v>342.29</v>
      </c>
      <c r="Q68" s="70" t="n">
        <v>0.9</v>
      </c>
      <c r="R68" s="52" t="n">
        <f aca="false">P68/3600</f>
        <v>0.09508055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255.54</v>
      </c>
      <c r="E69" s="70" t="n">
        <v>33.65</v>
      </c>
      <c r="F69" s="70" t="n">
        <v>38.42</v>
      </c>
      <c r="G69" s="70" t="n">
        <v>38.32</v>
      </c>
      <c r="H69" s="70" t="n">
        <v>187.66</v>
      </c>
      <c r="I69" s="70" t="n">
        <v>0.91</v>
      </c>
      <c r="J69" s="52" t="n">
        <f aca="false">H69/3600</f>
        <v>0.0521277777777778</v>
      </c>
      <c r="L69" s="69" t="n">
        <v>228.62</v>
      </c>
      <c r="M69" s="70" t="n">
        <v>33.89</v>
      </c>
      <c r="N69" s="70" t="n">
        <v>38.93</v>
      </c>
      <c r="O69" s="70" t="n">
        <v>38.67</v>
      </c>
      <c r="P69" s="70" t="n">
        <v>296.67</v>
      </c>
      <c r="Q69" s="70" t="n">
        <v>0.43</v>
      </c>
      <c r="R69" s="52" t="n">
        <f aca="false">P69/3600</f>
        <v>0.0824083333333333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29.25</v>
      </c>
      <c r="E70" s="72" t="n">
        <v>31.12</v>
      </c>
      <c r="F70" s="72" t="n">
        <v>36.96</v>
      </c>
      <c r="G70" s="72" t="n">
        <v>36.61</v>
      </c>
      <c r="H70" s="72" t="n">
        <v>156.35</v>
      </c>
      <c r="I70" s="72" t="n">
        <v>0.79</v>
      </c>
      <c r="J70" s="58" t="n">
        <f aca="false">H70/3600</f>
        <v>0.0434305555555556</v>
      </c>
      <c r="L70" s="71" t="n">
        <v>114.18</v>
      </c>
      <c r="M70" s="72" t="n">
        <v>31.39</v>
      </c>
      <c r="N70" s="72" t="n">
        <v>37.35</v>
      </c>
      <c r="O70" s="72" t="n">
        <v>37.13</v>
      </c>
      <c r="P70" s="72" t="n">
        <v>261.1</v>
      </c>
      <c r="Q70" s="72" t="n">
        <v>0.37</v>
      </c>
      <c r="R70" s="58" t="n">
        <f aca="false">P70/3600</f>
        <v>0.07252777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88</v>
      </c>
      <c r="C71" s="65" t="n">
        <v>22</v>
      </c>
      <c r="D71" s="67" t="n">
        <v>2415.4</v>
      </c>
      <c r="E71" s="68" t="n">
        <v>44.11</v>
      </c>
      <c r="F71" s="68" t="n">
        <v>47.44</v>
      </c>
      <c r="G71" s="68" t="n">
        <v>48.46</v>
      </c>
      <c r="H71" s="68" t="n">
        <v>3474.4</v>
      </c>
      <c r="I71" s="68" t="n">
        <v>6.02</v>
      </c>
      <c r="J71" s="47" t="n">
        <f aca="false">H71/3600</f>
        <v>0.965111111111111</v>
      </c>
      <c r="L71" s="67" t="n">
        <v>1717.06</v>
      </c>
      <c r="M71" s="68" t="n">
        <v>44.95</v>
      </c>
      <c r="N71" s="68" t="n">
        <v>48.2</v>
      </c>
      <c r="O71" s="68" t="n">
        <v>49.08</v>
      </c>
      <c r="P71" s="68" t="n">
        <v>2910.47</v>
      </c>
      <c r="Q71" s="68" t="n">
        <v>4.7</v>
      </c>
      <c r="R71" s="47" t="n">
        <f aca="false">P71/3600</f>
        <v>0.8084638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69" t="n">
        <v>1147.09</v>
      </c>
      <c r="E72" s="70" t="n">
        <v>41.78</v>
      </c>
      <c r="F72" s="70" t="n">
        <v>45.45</v>
      </c>
      <c r="G72" s="70" t="n">
        <v>46.4</v>
      </c>
      <c r="H72" s="70" t="n">
        <v>2794.56</v>
      </c>
      <c r="I72" s="70" t="n">
        <v>5.7</v>
      </c>
      <c r="J72" s="52" t="n">
        <f aca="false">H72/3600</f>
        <v>0.776266666666667</v>
      </c>
      <c r="L72" s="69" t="n">
        <v>746.65</v>
      </c>
      <c r="M72" s="70" t="n">
        <v>42.94</v>
      </c>
      <c r="N72" s="70" t="n">
        <v>46.21</v>
      </c>
      <c r="O72" s="70" t="n">
        <v>47.45</v>
      </c>
      <c r="P72" s="70" t="n">
        <v>2567.37</v>
      </c>
      <c r="Q72" s="70" t="n">
        <v>4.56</v>
      </c>
      <c r="R72" s="52" t="n">
        <f aca="false">P72/3600</f>
        <v>0.713158333333333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628.73</v>
      </c>
      <c r="E73" s="70" t="n">
        <v>39.08</v>
      </c>
      <c r="F73" s="70" t="n">
        <v>43.68</v>
      </c>
      <c r="G73" s="70" t="n">
        <v>44.53</v>
      </c>
      <c r="H73" s="70" t="n">
        <v>2374.3</v>
      </c>
      <c r="I73" s="70" t="n">
        <v>5.36</v>
      </c>
      <c r="J73" s="52" t="n">
        <f aca="false">H73/3600</f>
        <v>0.659527777777778</v>
      </c>
      <c r="L73" s="69" t="n">
        <v>386.38</v>
      </c>
      <c r="M73" s="70" t="n">
        <v>40.6</v>
      </c>
      <c r="N73" s="70" t="n">
        <v>44.44</v>
      </c>
      <c r="O73" s="70" t="n">
        <v>45.59</v>
      </c>
      <c r="P73" s="70" t="n">
        <v>2428.69</v>
      </c>
      <c r="Q73" s="70" t="n">
        <v>4.14</v>
      </c>
      <c r="R73" s="52" t="n">
        <f aca="false">P73/3600</f>
        <v>0.674636111111111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347.32</v>
      </c>
      <c r="E74" s="72" t="n">
        <v>36.13</v>
      </c>
      <c r="F74" s="72" t="n">
        <v>42.69</v>
      </c>
      <c r="G74" s="72" t="n">
        <v>43.42</v>
      </c>
      <c r="H74" s="72" t="n">
        <v>2018.31</v>
      </c>
      <c r="I74" s="72" t="n">
        <v>4.09</v>
      </c>
      <c r="J74" s="58" t="n">
        <f aca="false">H74/3600</f>
        <v>0.560641666666667</v>
      </c>
      <c r="L74" s="71" t="n">
        <v>213.58</v>
      </c>
      <c r="M74" s="72" t="n">
        <v>37.85</v>
      </c>
      <c r="N74" s="72" t="n">
        <v>43.28</v>
      </c>
      <c r="O74" s="72" t="n">
        <v>44.64</v>
      </c>
      <c r="P74" s="72" t="n">
        <v>2338.55</v>
      </c>
      <c r="Q74" s="72" t="n">
        <v>3.68</v>
      </c>
      <c r="R74" s="58" t="n">
        <f aca="false">P74/3600</f>
        <v>0.649597222222222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90</v>
      </c>
      <c r="C75" s="65" t="n">
        <v>22</v>
      </c>
      <c r="D75" s="67" t="n">
        <v>1878.28</v>
      </c>
      <c r="E75" s="68" t="n">
        <v>44.84</v>
      </c>
      <c r="F75" s="68" t="n">
        <v>48.92</v>
      </c>
      <c r="G75" s="68" t="n">
        <v>49.25</v>
      </c>
      <c r="H75" s="68" t="n">
        <v>3300.8</v>
      </c>
      <c r="I75" s="68" t="n">
        <v>6.52</v>
      </c>
      <c r="J75" s="47" t="n">
        <f aca="false">H75/3600</f>
        <v>0.916888888888889</v>
      </c>
      <c r="L75" s="67" t="n">
        <v>1297.84</v>
      </c>
      <c r="M75" s="68" t="n">
        <v>45.39</v>
      </c>
      <c r="N75" s="68" t="n">
        <v>49.58</v>
      </c>
      <c r="O75" s="68" t="n">
        <v>49.88</v>
      </c>
      <c r="P75" s="68" t="n">
        <v>3455.06</v>
      </c>
      <c r="Q75" s="68" t="n">
        <v>5</v>
      </c>
      <c r="R75" s="47" t="n">
        <f aca="false">P75/3600</f>
        <v>0.9597388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817.5</v>
      </c>
      <c r="E76" s="70" t="n">
        <v>42.84</v>
      </c>
      <c r="F76" s="70" t="n">
        <v>46.82</v>
      </c>
      <c r="G76" s="70" t="n">
        <v>47.26</v>
      </c>
      <c r="H76" s="70" t="n">
        <v>2706.38</v>
      </c>
      <c r="I76" s="70" t="n">
        <v>5.67</v>
      </c>
      <c r="J76" s="52" t="n">
        <f aca="false">H76/3600</f>
        <v>0.751772222222222</v>
      </c>
      <c r="L76" s="69" t="n">
        <v>480.88</v>
      </c>
      <c r="M76" s="70" t="n">
        <v>43.7</v>
      </c>
      <c r="N76" s="70" t="n">
        <v>47.84</v>
      </c>
      <c r="O76" s="70" t="n">
        <v>48.26</v>
      </c>
      <c r="P76" s="70" t="n">
        <v>2989.33</v>
      </c>
      <c r="Q76" s="70" t="n">
        <v>4.33</v>
      </c>
      <c r="R76" s="52" t="n">
        <f aca="false">P76/3600</f>
        <v>0.830369444444444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40.95</v>
      </c>
      <c r="E77" s="70" t="n">
        <v>40.48</v>
      </c>
      <c r="F77" s="70" t="n">
        <v>44.88</v>
      </c>
      <c r="G77" s="70" t="n">
        <v>45.41</v>
      </c>
      <c r="H77" s="70" t="n">
        <v>2313.82</v>
      </c>
      <c r="I77" s="70" t="n">
        <v>5.22</v>
      </c>
      <c r="J77" s="52" t="n">
        <f aca="false">H77/3600</f>
        <v>0.642727777777778</v>
      </c>
      <c r="L77" s="69" t="n">
        <v>239.37</v>
      </c>
      <c r="M77" s="70" t="n">
        <v>41.68</v>
      </c>
      <c r="N77" s="70" t="n">
        <v>45.75</v>
      </c>
      <c r="O77" s="70" t="n">
        <v>46.54</v>
      </c>
      <c r="P77" s="70" t="n">
        <v>2611.82</v>
      </c>
      <c r="Q77" s="70" t="n">
        <v>4.03</v>
      </c>
      <c r="R77" s="52" t="n">
        <f aca="false">P77/3600</f>
        <v>0.725505555555556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58.68</v>
      </c>
      <c r="E78" s="72" t="n">
        <v>37.88</v>
      </c>
      <c r="F78" s="72" t="n">
        <v>43.6</v>
      </c>
      <c r="G78" s="72" t="n">
        <v>44.15</v>
      </c>
      <c r="H78" s="72" t="n">
        <v>2030.68</v>
      </c>
      <c r="I78" s="72" t="n">
        <v>4.5</v>
      </c>
      <c r="J78" s="58" t="n">
        <f aca="false">H78/3600</f>
        <v>0.564077777777778</v>
      </c>
      <c r="L78" s="71" t="n">
        <v>137.43</v>
      </c>
      <c r="M78" s="72" t="n">
        <v>39.37</v>
      </c>
      <c r="N78" s="72" t="n">
        <v>44.6</v>
      </c>
      <c r="O78" s="72" t="n">
        <v>45.01</v>
      </c>
      <c r="P78" s="72" t="n">
        <v>2444.19</v>
      </c>
      <c r="Q78" s="72" t="n">
        <v>3.82</v>
      </c>
      <c r="R78" s="58" t="n">
        <f aca="false">P78/3600</f>
        <v>0.678941666666667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91</v>
      </c>
      <c r="C79" s="65" t="n">
        <v>22</v>
      </c>
      <c r="D79" s="67" t="n">
        <v>2096.49</v>
      </c>
      <c r="E79" s="68" t="n">
        <v>44.86</v>
      </c>
      <c r="F79" s="68" t="n">
        <v>48.22</v>
      </c>
      <c r="G79" s="68" t="n">
        <v>48.78</v>
      </c>
      <c r="H79" s="68" t="n">
        <v>3330.49</v>
      </c>
      <c r="I79" s="68" t="n">
        <v>5.9</v>
      </c>
      <c r="J79" s="47" t="n">
        <f aca="false">H79/3600</f>
        <v>0.925136111111111</v>
      </c>
      <c r="L79" s="67" t="n">
        <v>1441.75</v>
      </c>
      <c r="M79" s="68" t="n">
        <v>45.67</v>
      </c>
      <c r="N79" s="68" t="n">
        <v>49.03</v>
      </c>
      <c r="O79" s="68" t="n">
        <v>49.45</v>
      </c>
      <c r="P79" s="68" t="n">
        <v>3623.13</v>
      </c>
      <c r="Q79" s="68" t="n">
        <v>5.25</v>
      </c>
      <c r="R79" s="47" t="n">
        <f aca="false">P79/3600</f>
        <v>1.00642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947.66</v>
      </c>
      <c r="E80" s="70" t="n">
        <v>42.64</v>
      </c>
      <c r="F80" s="70" t="n">
        <v>46.06</v>
      </c>
      <c r="G80" s="70" t="n">
        <v>46.88</v>
      </c>
      <c r="H80" s="70" t="n">
        <v>2728.1</v>
      </c>
      <c r="I80" s="70" t="n">
        <v>5.62</v>
      </c>
      <c r="J80" s="52" t="n">
        <f aca="false">H80/3600</f>
        <v>0.757805555555556</v>
      </c>
      <c r="L80" s="69" t="n">
        <v>595.54</v>
      </c>
      <c r="M80" s="70" t="n">
        <v>43.7</v>
      </c>
      <c r="N80" s="70" t="n">
        <v>47.08</v>
      </c>
      <c r="O80" s="70" t="n">
        <v>47.86</v>
      </c>
      <c r="P80" s="70" t="n">
        <v>3127.81</v>
      </c>
      <c r="Q80" s="70" t="n">
        <v>4.57</v>
      </c>
      <c r="R80" s="52" t="n">
        <f aca="false">P80/3600</f>
        <v>0.868836111111111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505.34</v>
      </c>
      <c r="E81" s="70" t="n">
        <v>40.02</v>
      </c>
      <c r="F81" s="70" t="n">
        <v>44.19</v>
      </c>
      <c r="G81" s="70" t="n">
        <v>44.97</v>
      </c>
      <c r="H81" s="70" t="n">
        <v>2319.65</v>
      </c>
      <c r="I81" s="70" t="n">
        <v>5.03</v>
      </c>
      <c r="J81" s="52" t="n">
        <f aca="false">H81/3600</f>
        <v>0.644347222222222</v>
      </c>
      <c r="L81" s="69" t="n">
        <v>299.24</v>
      </c>
      <c r="M81" s="70" t="n">
        <v>41.48</v>
      </c>
      <c r="N81" s="70" t="n">
        <v>45.4</v>
      </c>
      <c r="O81" s="70" t="n">
        <v>45.99</v>
      </c>
      <c r="P81" s="70" t="n">
        <v>2774.09</v>
      </c>
      <c r="Q81" s="70" t="n">
        <v>4.11</v>
      </c>
      <c r="R81" s="52" t="n">
        <f aca="false">P81/3600</f>
        <v>0.770580555555556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292.71</v>
      </c>
      <c r="E82" s="72" t="n">
        <v>37.28</v>
      </c>
      <c r="F82" s="72" t="n">
        <v>42.86</v>
      </c>
      <c r="G82" s="72" t="n">
        <v>43.82</v>
      </c>
      <c r="H82" s="72" t="n">
        <v>2037.99</v>
      </c>
      <c r="I82" s="72" t="n">
        <v>4.06</v>
      </c>
      <c r="J82" s="58" t="n">
        <f aca="false">H82/3600</f>
        <v>0.566108333333333</v>
      </c>
      <c r="L82" s="71" t="n">
        <v>166.41</v>
      </c>
      <c r="M82" s="72" t="n">
        <v>38.96</v>
      </c>
      <c r="N82" s="72" t="n">
        <v>44.25</v>
      </c>
      <c r="O82" s="72" t="n">
        <v>44.56</v>
      </c>
      <c r="P82" s="72" t="n">
        <v>2568.33</v>
      </c>
      <c r="Q82" s="72" t="n">
        <v>3.82</v>
      </c>
      <c r="R82" s="58" t="n">
        <f aca="false">P82/3600</f>
        <v>0.713425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3.42450434638856</v>
      </c>
      <c r="J106" s="73" t="n">
        <f aca="false">GEOMEAN(J3:J98)</f>
        <v>0</v>
      </c>
      <c r="Q106" s="73" t="n">
        <f aca="false">GEOMEAN(Q3:Q98)</f>
        <v>2.79472571461773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816096413358336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0895888888888889</v>
      </c>
      <c r="J108" s="73" t="n">
        <f aca="false">SUM(J3:J98)</f>
        <v>42.38765</v>
      </c>
      <c r="Q108" s="73" t="n">
        <f aca="false">SUM(Q3:Q98)/3600</f>
        <v>0.0760888888888889</v>
      </c>
      <c r="R108" s="73" t="n">
        <f aca="false">SUM(R3:R98)</f>
        <v>51.6571027777778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3.42450434638856</v>
      </c>
      <c r="J113" s="73" t="n">
        <f aca="false">GEOMEAN(J3:J10,J19:J82)</f>
        <v>0.387195463459295</v>
      </c>
      <c r="Q113" s="73" t="n">
        <f aca="false">GEOMEAN(Q3:Q10,Q19:Q82)</f>
        <v>2.79472571461773</v>
      </c>
      <c r="R113" s="73" t="n">
        <f aca="false">GEOMEAN(R3:R10,R19:R82)</f>
        <v>0.473989382332996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816096413358336</v>
      </c>
      <c r="R114" s="74" t="n">
        <f aca="false">R113/J113</f>
        <v>1.224160474656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 U105:Y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76" activeCellId="0" sqref="E7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88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90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91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W3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X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Y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W7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X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Y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W11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X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Y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W15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X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Y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W19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X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Y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W23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X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Y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W27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X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Y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W31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X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Y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W35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X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Y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W39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X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Y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W43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X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Y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W47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X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Y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W51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X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Y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W55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X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Y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W59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X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Y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W63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X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Y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W67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X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Y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W71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X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Y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W75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X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Y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W79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X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Y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W99:Y103 W105:Y105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W6:X6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10:X10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4:X14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8:X18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22:X22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6:X26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30:X30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4:X34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8:X38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42:X42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6:X46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50:X50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4:X54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8:X58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62:X62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6:X66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70:X70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4:X74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8:X78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3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T83:V98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9</v>
      </c>
      <c r="E1" s="39"/>
      <c r="F1" s="39"/>
      <c r="G1" s="39"/>
      <c r="H1" s="39"/>
      <c r="I1" s="39"/>
      <c r="J1" s="39"/>
      <c r="L1" s="39" t="s">
        <v>100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67" t="n">
        <v>10849.46</v>
      </c>
      <c r="E3" s="68" t="n">
        <v>44.11</v>
      </c>
      <c r="F3" s="68" t="n">
        <v>44.53</v>
      </c>
      <c r="G3" s="68" t="n">
        <v>46.89</v>
      </c>
      <c r="H3" s="68" t="n">
        <v>8905.78</v>
      </c>
      <c r="I3" s="68" t="n">
        <v>18.12</v>
      </c>
      <c r="J3" s="47" t="n">
        <v>4.658525</v>
      </c>
      <c r="L3" s="45" t="n">
        <v>9429.29</v>
      </c>
      <c r="M3" s="46" t="n">
        <v>44.36</v>
      </c>
      <c r="N3" s="46" t="n">
        <v>44.72</v>
      </c>
      <c r="O3" s="46" t="n">
        <v>47.07</v>
      </c>
      <c r="P3" s="46" t="n">
        <v>9563.92</v>
      </c>
      <c r="Q3" s="46" t="n">
        <v>18.97</v>
      </c>
      <c r="R3" s="48" t="n">
        <v>4.65852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69" t="n">
        <v>5319.37</v>
      </c>
      <c r="E4" s="70" t="n">
        <v>41.55</v>
      </c>
      <c r="F4" s="70" t="n">
        <v>42.95</v>
      </c>
      <c r="G4" s="70" t="n">
        <v>45.2</v>
      </c>
      <c r="H4" s="70" t="n">
        <v>7678.79</v>
      </c>
      <c r="I4" s="70" t="n">
        <v>14.81</v>
      </c>
      <c r="J4" s="52" t="n">
        <v>4.12446388888889</v>
      </c>
      <c r="L4" s="50" t="n">
        <v>4529.33</v>
      </c>
      <c r="M4" s="51" t="n">
        <v>41.86</v>
      </c>
      <c r="N4" s="51" t="n">
        <v>43.19</v>
      </c>
      <c r="O4" s="51" t="n">
        <v>45.39</v>
      </c>
      <c r="P4" s="51" t="n">
        <v>8682.71</v>
      </c>
      <c r="Q4" s="51" t="n">
        <v>15.06</v>
      </c>
      <c r="R4" s="53" t="n">
        <v>4.12446388888889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813.19</v>
      </c>
      <c r="E5" s="70" t="n">
        <v>38.84</v>
      </c>
      <c r="F5" s="70" t="n">
        <v>41.76</v>
      </c>
      <c r="G5" s="70" t="n">
        <v>43.89</v>
      </c>
      <c r="H5" s="70" t="n">
        <v>6861.87</v>
      </c>
      <c r="I5" s="70" t="n">
        <v>13.48</v>
      </c>
      <c r="J5" s="52" t="n">
        <v>3.80394444444445</v>
      </c>
      <c r="L5" s="50" t="n">
        <v>2380.66</v>
      </c>
      <c r="M5" s="51" t="n">
        <v>39.22</v>
      </c>
      <c r="N5" s="51" t="n">
        <v>42</v>
      </c>
      <c r="O5" s="51" t="n">
        <v>44.07</v>
      </c>
      <c r="P5" s="51" t="n">
        <v>8164.08</v>
      </c>
      <c r="Q5" s="51" t="n">
        <v>13.59</v>
      </c>
      <c r="R5" s="53" t="n">
        <v>3.80394444444445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512.41</v>
      </c>
      <c r="E6" s="72" t="n">
        <v>36.16</v>
      </c>
      <c r="F6" s="72" t="n">
        <v>40.87</v>
      </c>
      <c r="G6" s="72" t="n">
        <v>42.98</v>
      </c>
      <c r="H6" s="72" t="n">
        <v>6350.3</v>
      </c>
      <c r="I6" s="72" t="n">
        <v>12.29</v>
      </c>
      <c r="J6" s="58" t="n">
        <v>3.60704166666667</v>
      </c>
      <c r="L6" s="56" t="n">
        <v>1289.12</v>
      </c>
      <c r="M6" s="57" t="n">
        <v>36.55</v>
      </c>
      <c r="N6" s="57" t="n">
        <v>41.1</v>
      </c>
      <c r="O6" s="57" t="n">
        <v>43.14</v>
      </c>
      <c r="P6" s="57" t="n">
        <v>7866.15</v>
      </c>
      <c r="Q6" s="57" t="n">
        <v>12.8</v>
      </c>
      <c r="R6" s="59" t="n">
        <v>3.60704166666667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67" t="n">
        <v>23080.16</v>
      </c>
      <c r="E7" s="68" t="n">
        <v>42.59</v>
      </c>
      <c r="F7" s="68" t="n">
        <v>47.62</v>
      </c>
      <c r="G7" s="68" t="n">
        <v>47.71</v>
      </c>
      <c r="H7" s="68" t="n">
        <v>11269.66</v>
      </c>
      <c r="I7" s="68" t="n">
        <v>24.71</v>
      </c>
      <c r="J7" s="47" t="n">
        <v>6.71168333333333</v>
      </c>
      <c r="L7" s="45" t="n">
        <v>21150.24</v>
      </c>
      <c r="M7" s="46" t="n">
        <v>42.74</v>
      </c>
      <c r="N7" s="46" t="n">
        <v>47.8</v>
      </c>
      <c r="O7" s="46" t="n">
        <v>47.84</v>
      </c>
      <c r="P7" s="46" t="n">
        <v>16021.77</v>
      </c>
      <c r="Q7" s="46" t="n">
        <v>24.68</v>
      </c>
      <c r="R7" s="48" t="n">
        <v>6.711683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1812.87</v>
      </c>
      <c r="E8" s="70" t="n">
        <v>39.54</v>
      </c>
      <c r="F8" s="70" t="n">
        <v>45.5</v>
      </c>
      <c r="G8" s="70" t="n">
        <v>46.06</v>
      </c>
      <c r="H8" s="70" t="n">
        <v>9707.12</v>
      </c>
      <c r="I8" s="70" t="n">
        <v>20.81</v>
      </c>
      <c r="J8" s="52" t="n">
        <v>5.78148333333333</v>
      </c>
      <c r="L8" s="50" t="n">
        <v>10794.14</v>
      </c>
      <c r="M8" s="51" t="n">
        <v>39.78</v>
      </c>
      <c r="N8" s="51" t="n">
        <v>45.87</v>
      </c>
      <c r="O8" s="51" t="n">
        <v>46.3</v>
      </c>
      <c r="P8" s="51" t="n">
        <v>14477.49</v>
      </c>
      <c r="Q8" s="51" t="n">
        <v>21.01</v>
      </c>
      <c r="R8" s="53" t="n">
        <v>5.78148333333333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6222.85</v>
      </c>
      <c r="E9" s="70" t="n">
        <v>36.4</v>
      </c>
      <c r="F9" s="70" t="n">
        <v>43.89</v>
      </c>
      <c r="G9" s="70" t="n">
        <v>44.7</v>
      </c>
      <c r="H9" s="70" t="n">
        <v>8443.86</v>
      </c>
      <c r="I9" s="70" t="n">
        <v>18</v>
      </c>
      <c r="J9" s="52" t="n">
        <v>5.205675</v>
      </c>
      <c r="L9" s="50" t="n">
        <v>5734.07</v>
      </c>
      <c r="M9" s="51" t="n">
        <v>36.71</v>
      </c>
      <c r="N9" s="51" t="n">
        <v>44.3</v>
      </c>
      <c r="O9" s="51" t="n">
        <v>45</v>
      </c>
      <c r="P9" s="51" t="n">
        <v>13115.09</v>
      </c>
      <c r="Q9" s="51" t="n">
        <v>18.47</v>
      </c>
      <c r="R9" s="53" t="n">
        <v>5.205675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3370.97</v>
      </c>
      <c r="E10" s="72" t="n">
        <v>33.52</v>
      </c>
      <c r="F10" s="72" t="n">
        <v>42.77</v>
      </c>
      <c r="G10" s="72" t="n">
        <v>43.74</v>
      </c>
      <c r="H10" s="72" t="n">
        <v>7586.37</v>
      </c>
      <c r="I10" s="72" t="n">
        <v>15.28</v>
      </c>
      <c r="J10" s="58" t="n">
        <v>4.90699444444445</v>
      </c>
      <c r="L10" s="56" t="n">
        <v>3164.71</v>
      </c>
      <c r="M10" s="57" t="n">
        <v>33.87</v>
      </c>
      <c r="N10" s="57" t="n">
        <v>43.18</v>
      </c>
      <c r="O10" s="57" t="n">
        <v>44.02</v>
      </c>
      <c r="P10" s="57" t="n">
        <v>11976.78</v>
      </c>
      <c r="Q10" s="57" t="n">
        <v>15.83</v>
      </c>
      <c r="R10" s="59" t="n">
        <v>4.90699444444445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67" t="n">
        <v>138296.95</v>
      </c>
      <c r="E11" s="68" t="n">
        <v>40.38</v>
      </c>
      <c r="F11" s="68" t="n">
        <v>43.02</v>
      </c>
      <c r="G11" s="68" t="n">
        <v>41.31</v>
      </c>
      <c r="H11" s="68" t="n">
        <v>28314.32</v>
      </c>
      <c r="I11" s="68" t="n">
        <v>58.3</v>
      </c>
      <c r="J11" s="47" t="n">
        <v>19.1435805555556</v>
      </c>
      <c r="L11" s="45" t="n">
        <v>135724.52</v>
      </c>
      <c r="M11" s="46" t="n">
        <v>40.38</v>
      </c>
      <c r="N11" s="46" t="n">
        <v>43.06</v>
      </c>
      <c r="O11" s="46" t="n">
        <v>41.37</v>
      </c>
      <c r="P11" s="46" t="n">
        <v>37178.83</v>
      </c>
      <c r="Q11" s="46" t="n">
        <v>62.06</v>
      </c>
      <c r="R11" s="48" t="n">
        <v>19.1435805555556</v>
      </c>
      <c r="S11" s="49"/>
      <c r="T11" s="8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2" t="e">
        <f aca="false">bdrateOld($D11:$D14,E11:E14,$L11:$L14,M11:M14)</f>
        <v>#VALUE!</v>
      </c>
      <c r="X11" s="12" t="e">
        <f aca="false">bdrateOld($D11:$D14,F11:F14,$L11:$L14,N11:N14)</f>
        <v>#VALUE!</v>
      </c>
      <c r="Y11" s="12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52791.31</v>
      </c>
      <c r="E12" s="70" t="n">
        <v>35.48</v>
      </c>
      <c r="F12" s="70" t="n">
        <v>41.53</v>
      </c>
      <c r="G12" s="70" t="n">
        <v>39.86</v>
      </c>
      <c r="H12" s="70" t="n">
        <v>21718.53</v>
      </c>
      <c r="I12" s="70" t="n">
        <v>47.32</v>
      </c>
      <c r="J12" s="52" t="n">
        <v>15.6468888888889</v>
      </c>
      <c r="L12" s="50" t="n">
        <v>50751.49</v>
      </c>
      <c r="M12" s="51" t="n">
        <v>35.51</v>
      </c>
      <c r="N12" s="51" t="n">
        <v>41.68</v>
      </c>
      <c r="O12" s="51" t="n">
        <v>39.98</v>
      </c>
      <c r="P12" s="51" t="n">
        <v>28925.77</v>
      </c>
      <c r="Q12" s="51" t="n">
        <v>51.36</v>
      </c>
      <c r="R12" s="53" t="n">
        <v>15.6468888888889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14038.53</v>
      </c>
      <c r="E13" s="70" t="n">
        <v>32.79</v>
      </c>
      <c r="F13" s="70" t="n">
        <v>40.33</v>
      </c>
      <c r="G13" s="70" t="n">
        <v>38.67</v>
      </c>
      <c r="H13" s="70" t="n">
        <v>16237.91</v>
      </c>
      <c r="I13" s="70" t="n">
        <v>37.01</v>
      </c>
      <c r="J13" s="52" t="n">
        <v>11.1238083333333</v>
      </c>
      <c r="L13" s="50" t="n">
        <v>12583.1</v>
      </c>
      <c r="M13" s="51" t="n">
        <v>32.88</v>
      </c>
      <c r="N13" s="51" t="n">
        <v>40.5</v>
      </c>
      <c r="O13" s="51" t="n">
        <v>38.8</v>
      </c>
      <c r="P13" s="51" t="n">
        <v>21420.21</v>
      </c>
      <c r="Q13" s="51" t="n">
        <v>35.98</v>
      </c>
      <c r="R13" s="53" t="n">
        <v>11.1238083333333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4764.88</v>
      </c>
      <c r="E14" s="72" t="n">
        <v>31.46</v>
      </c>
      <c r="F14" s="72" t="n">
        <v>39.41</v>
      </c>
      <c r="G14" s="72" t="n">
        <v>37.8</v>
      </c>
      <c r="H14" s="72" t="n">
        <v>14151.44</v>
      </c>
      <c r="I14" s="72" t="n">
        <v>29.48</v>
      </c>
      <c r="J14" s="58" t="n">
        <v>8.8888</v>
      </c>
      <c r="L14" s="56" t="n">
        <v>3989.87</v>
      </c>
      <c r="M14" s="57" t="n">
        <v>31.65</v>
      </c>
      <c r="N14" s="57" t="n">
        <v>39.58</v>
      </c>
      <c r="O14" s="57" t="n">
        <v>37.97</v>
      </c>
      <c r="P14" s="57" t="n">
        <v>19010.64</v>
      </c>
      <c r="Q14" s="57" t="n">
        <v>27.26</v>
      </c>
      <c r="R14" s="59" t="n">
        <v>8.8888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67" t="n">
        <v>18332.63</v>
      </c>
      <c r="E15" s="68" t="n">
        <v>43.25</v>
      </c>
      <c r="F15" s="68" t="n">
        <v>48.88</v>
      </c>
      <c r="G15" s="68" t="n">
        <v>48.63</v>
      </c>
      <c r="H15" s="68" t="n">
        <v>17522.4</v>
      </c>
      <c r="I15" s="68" t="n">
        <v>35.33</v>
      </c>
      <c r="J15" s="47" t="n">
        <v>11.7945722222222</v>
      </c>
      <c r="L15" s="45" t="n">
        <v>16885.82</v>
      </c>
      <c r="M15" s="46" t="n">
        <v>43.36</v>
      </c>
      <c r="N15" s="46" t="n">
        <v>49</v>
      </c>
      <c r="O15" s="46" t="n">
        <v>48.73</v>
      </c>
      <c r="P15" s="46" t="n">
        <v>25292.9</v>
      </c>
      <c r="Q15" s="46" t="n">
        <v>35.2</v>
      </c>
      <c r="R15" s="48" t="n">
        <v>11.7945722222222</v>
      </c>
      <c r="S15" s="49"/>
      <c r="T15" s="8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2" t="e">
        <f aca="false">bdrateOld($D15:$D18,E15:E18,$L15:$L18,M15:M18)</f>
        <v>#VALUE!</v>
      </c>
      <c r="X15" s="12" t="e">
        <f aca="false">bdrateOld($D15:$D18,F15:F18,$L15:$L18,N15:N18)</f>
        <v>#VALUE!</v>
      </c>
      <c r="Y15" s="12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5915.85</v>
      </c>
      <c r="E16" s="70" t="n">
        <v>41.42</v>
      </c>
      <c r="F16" s="70" t="n">
        <v>47.81</v>
      </c>
      <c r="G16" s="70" t="n">
        <v>47.79</v>
      </c>
      <c r="H16" s="70" t="n">
        <v>15014.5</v>
      </c>
      <c r="I16" s="70" t="n">
        <v>26.91</v>
      </c>
      <c r="J16" s="52" t="n">
        <v>9.87111666666667</v>
      </c>
      <c r="L16" s="50" t="n">
        <v>5029</v>
      </c>
      <c r="M16" s="51" t="n">
        <v>41.6</v>
      </c>
      <c r="N16" s="51" t="n">
        <v>47.91</v>
      </c>
      <c r="O16" s="51" t="n">
        <v>47.9</v>
      </c>
      <c r="P16" s="51" t="n">
        <v>22169.82</v>
      </c>
      <c r="Q16" s="51" t="n">
        <v>27.43</v>
      </c>
      <c r="R16" s="53" t="n">
        <v>9.87111666666667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599.06</v>
      </c>
      <c r="E17" s="70" t="n">
        <v>39.41</v>
      </c>
      <c r="F17" s="70" t="n">
        <v>47</v>
      </c>
      <c r="G17" s="70" t="n">
        <v>47.09</v>
      </c>
      <c r="H17" s="70" t="n">
        <v>13676.13</v>
      </c>
      <c r="I17" s="70" t="n">
        <v>23.88</v>
      </c>
      <c r="J17" s="52" t="n">
        <v>8.77091944444445</v>
      </c>
      <c r="L17" s="50" t="n">
        <v>2217.77</v>
      </c>
      <c r="M17" s="51" t="n">
        <v>39.64</v>
      </c>
      <c r="N17" s="51" t="n">
        <v>47.09</v>
      </c>
      <c r="O17" s="51" t="n">
        <v>47.21</v>
      </c>
      <c r="P17" s="51" t="n">
        <v>20253.39</v>
      </c>
      <c r="Q17" s="51" t="n">
        <v>25.17</v>
      </c>
      <c r="R17" s="53" t="n">
        <v>8.77091944444445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239.7</v>
      </c>
      <c r="E18" s="72" t="n">
        <v>37.12</v>
      </c>
      <c r="F18" s="72" t="n">
        <v>46.39</v>
      </c>
      <c r="G18" s="72" t="n">
        <v>46.66</v>
      </c>
      <c r="H18" s="72" t="n">
        <v>12779.78</v>
      </c>
      <c r="I18" s="72" t="n">
        <v>23.03</v>
      </c>
      <c r="J18" s="58" t="n">
        <v>8.30600555555556</v>
      </c>
      <c r="L18" s="56" t="n">
        <v>1098.81</v>
      </c>
      <c r="M18" s="57" t="n">
        <v>37.39</v>
      </c>
      <c r="N18" s="57" t="n">
        <v>46.5</v>
      </c>
      <c r="O18" s="57" t="n">
        <v>46.76</v>
      </c>
      <c r="P18" s="57" t="n">
        <v>18916.67</v>
      </c>
      <c r="Q18" s="57" t="n">
        <v>23.17</v>
      </c>
      <c r="R18" s="59" t="n">
        <v>8.30600555555556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4152.29</v>
      </c>
      <c r="E19" s="68" t="n">
        <v>44.93</v>
      </c>
      <c r="F19" s="68" t="n">
        <v>46.46</v>
      </c>
      <c r="G19" s="68" t="n">
        <v>48</v>
      </c>
      <c r="H19" s="68" t="n">
        <v>3934.51</v>
      </c>
      <c r="I19" s="68" t="n">
        <v>8.65</v>
      </c>
      <c r="J19" s="47" t="n">
        <v>4.34944444444444</v>
      </c>
      <c r="L19" s="67" t="n">
        <v>3867.22</v>
      </c>
      <c r="M19" s="68" t="n">
        <v>45</v>
      </c>
      <c r="N19" s="68" t="n">
        <v>46.53</v>
      </c>
      <c r="O19" s="68" t="n">
        <v>48.11</v>
      </c>
      <c r="P19" s="68" t="n">
        <v>5750.36</v>
      </c>
      <c r="Q19" s="68" t="n">
        <v>8.29</v>
      </c>
      <c r="R19" s="47" t="n">
        <v>4.34944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 t="n">
        <v>2030.2</v>
      </c>
      <c r="E20" s="70" t="n">
        <v>42.51</v>
      </c>
      <c r="F20" s="70" t="n">
        <v>44.99</v>
      </c>
      <c r="G20" s="70" t="n">
        <v>46.42</v>
      </c>
      <c r="H20" s="70" t="n">
        <v>3382.77</v>
      </c>
      <c r="I20" s="70" t="n">
        <v>6.86</v>
      </c>
      <c r="J20" s="52" t="n">
        <v>3.838825</v>
      </c>
      <c r="L20" s="69" t="n">
        <v>1876.57</v>
      </c>
      <c r="M20" s="70" t="n">
        <v>42.62</v>
      </c>
      <c r="N20" s="70" t="n">
        <v>45.15</v>
      </c>
      <c r="O20" s="70" t="n">
        <v>46.58</v>
      </c>
      <c r="P20" s="70" t="n">
        <v>5119.37</v>
      </c>
      <c r="Q20" s="70" t="n">
        <v>6.74</v>
      </c>
      <c r="R20" s="52" t="n">
        <v>3.83882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996.39</v>
      </c>
      <c r="E21" s="70" t="n">
        <v>39.7</v>
      </c>
      <c r="F21" s="70" t="n">
        <v>43.86</v>
      </c>
      <c r="G21" s="70" t="n">
        <v>45.39</v>
      </c>
      <c r="H21" s="70" t="n">
        <v>2928.61</v>
      </c>
      <c r="I21" s="70" t="n">
        <v>6.46</v>
      </c>
      <c r="J21" s="52" t="n">
        <v>3.45254722222222</v>
      </c>
      <c r="L21" s="69" t="n">
        <v>924.12</v>
      </c>
      <c r="M21" s="70" t="n">
        <v>39.92</v>
      </c>
      <c r="N21" s="70" t="n">
        <v>44.04</v>
      </c>
      <c r="O21" s="70" t="n">
        <v>45.53</v>
      </c>
      <c r="P21" s="70" t="n">
        <v>4535.34</v>
      </c>
      <c r="Q21" s="70" t="n">
        <v>5.85</v>
      </c>
      <c r="R21" s="52" t="n">
        <v>3.452547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03.78</v>
      </c>
      <c r="E22" s="72" t="n">
        <v>37.11</v>
      </c>
      <c r="F22" s="72" t="n">
        <v>43.01</v>
      </c>
      <c r="G22" s="72" t="n">
        <v>44.73</v>
      </c>
      <c r="H22" s="72" t="n">
        <v>2617.53</v>
      </c>
      <c r="I22" s="72" t="n">
        <v>5.41</v>
      </c>
      <c r="J22" s="58" t="n">
        <v>3.21149444444444</v>
      </c>
      <c r="L22" s="71" t="n">
        <v>471.22</v>
      </c>
      <c r="M22" s="72" t="n">
        <v>37.43</v>
      </c>
      <c r="N22" s="72" t="n">
        <v>43.22</v>
      </c>
      <c r="O22" s="72" t="n">
        <v>44.85</v>
      </c>
      <c r="P22" s="72" t="n">
        <v>4092.07</v>
      </c>
      <c r="Q22" s="72" t="n">
        <v>5.39</v>
      </c>
      <c r="R22" s="58" t="n">
        <v>3.211494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6650.71</v>
      </c>
      <c r="E23" s="68" t="n">
        <v>42.48</v>
      </c>
      <c r="F23" s="68" t="n">
        <v>45.32</v>
      </c>
      <c r="G23" s="68" t="n">
        <v>46.58</v>
      </c>
      <c r="H23" s="68" t="n">
        <v>3484.46</v>
      </c>
      <c r="I23" s="68" t="n">
        <v>8.34</v>
      </c>
      <c r="J23" s="47" t="n">
        <v>4.05784722222222</v>
      </c>
      <c r="L23" s="67" t="n">
        <v>6062.02</v>
      </c>
      <c r="M23" s="68" t="n">
        <v>42.72</v>
      </c>
      <c r="N23" s="68" t="n">
        <v>45.46</v>
      </c>
      <c r="O23" s="68" t="n">
        <v>46.8</v>
      </c>
      <c r="P23" s="68" t="n">
        <v>4118.24</v>
      </c>
      <c r="Q23" s="68" t="n">
        <v>7.87</v>
      </c>
      <c r="R23" s="47" t="n">
        <v>4.05784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05.51</v>
      </c>
      <c r="E24" s="70" t="n">
        <v>39.87</v>
      </c>
      <c r="F24" s="70" t="n">
        <v>43.58</v>
      </c>
      <c r="G24" s="70" t="n">
        <v>44.83</v>
      </c>
      <c r="H24" s="70" t="n">
        <v>2952.81</v>
      </c>
      <c r="I24" s="70" t="n">
        <v>6.28</v>
      </c>
      <c r="J24" s="52" t="n">
        <v>3.52051944444444</v>
      </c>
      <c r="L24" s="69" t="n">
        <v>2853.85</v>
      </c>
      <c r="M24" s="70" t="n">
        <v>40.19</v>
      </c>
      <c r="N24" s="70" t="n">
        <v>43.8</v>
      </c>
      <c r="O24" s="70" t="n">
        <v>45.04</v>
      </c>
      <c r="P24" s="70" t="n">
        <v>3657.41</v>
      </c>
      <c r="Q24" s="70" t="n">
        <v>6.16</v>
      </c>
      <c r="R24" s="52" t="n">
        <v>3.52051944444444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73.64</v>
      </c>
      <c r="E25" s="70" t="n">
        <v>37.29</v>
      </c>
      <c r="F25" s="70" t="n">
        <v>42.24</v>
      </c>
      <c r="G25" s="70" t="n">
        <v>43.85</v>
      </c>
      <c r="H25" s="70" t="n">
        <v>2604.02</v>
      </c>
      <c r="I25" s="70" t="n">
        <v>5.74</v>
      </c>
      <c r="J25" s="52" t="n">
        <v>3.20725277777778</v>
      </c>
      <c r="L25" s="69" t="n">
        <v>1365.93</v>
      </c>
      <c r="M25" s="70" t="n">
        <v>37.66</v>
      </c>
      <c r="N25" s="70" t="n">
        <v>42.45</v>
      </c>
      <c r="O25" s="70" t="n">
        <v>44</v>
      </c>
      <c r="P25" s="70" t="n">
        <v>3370.92</v>
      </c>
      <c r="Q25" s="70" t="n">
        <v>5.59</v>
      </c>
      <c r="R25" s="52" t="n">
        <v>3.207252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685.22</v>
      </c>
      <c r="E26" s="72" t="n">
        <v>34.99</v>
      </c>
      <c r="F26" s="72" t="n">
        <v>41.35</v>
      </c>
      <c r="G26" s="72" t="n">
        <v>43.28</v>
      </c>
      <c r="H26" s="72" t="n">
        <v>2381.73</v>
      </c>
      <c r="I26" s="72" t="n">
        <v>4.99</v>
      </c>
      <c r="J26" s="58" t="n">
        <v>3.03287777777778</v>
      </c>
      <c r="L26" s="71" t="n">
        <v>641.15</v>
      </c>
      <c r="M26" s="72" t="n">
        <v>35.35</v>
      </c>
      <c r="N26" s="72" t="n">
        <v>41.54</v>
      </c>
      <c r="O26" s="72" t="n">
        <v>43.38</v>
      </c>
      <c r="P26" s="72" t="n">
        <v>3179.65</v>
      </c>
      <c r="Q26" s="72" t="n">
        <v>5.14</v>
      </c>
      <c r="R26" s="58" t="n">
        <v>3.032877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1498.98</v>
      </c>
      <c r="E27" s="68" t="n">
        <v>41.63</v>
      </c>
      <c r="F27" s="68" t="n">
        <v>43.67</v>
      </c>
      <c r="G27" s="68" t="n">
        <v>46.44</v>
      </c>
      <c r="H27" s="68" t="n">
        <v>7050</v>
      </c>
      <c r="I27" s="68" t="n">
        <v>13.44</v>
      </c>
      <c r="J27" s="47" t="n">
        <v>9.10475</v>
      </c>
      <c r="L27" s="67" t="n">
        <v>10449.23</v>
      </c>
      <c r="M27" s="68" t="n">
        <v>41.74</v>
      </c>
      <c r="N27" s="68" t="n">
        <v>43.73</v>
      </c>
      <c r="O27" s="68" t="n">
        <v>46.55</v>
      </c>
      <c r="P27" s="68" t="n">
        <v>9041.16</v>
      </c>
      <c r="Q27" s="68" t="n">
        <v>13.69</v>
      </c>
      <c r="R27" s="47" t="n">
        <v>9.104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848.88</v>
      </c>
      <c r="E28" s="70" t="n">
        <v>39.7</v>
      </c>
      <c r="F28" s="70" t="n">
        <v>42.66</v>
      </c>
      <c r="G28" s="70" t="n">
        <v>44.67</v>
      </c>
      <c r="H28" s="70" t="n">
        <v>6004.41</v>
      </c>
      <c r="I28" s="70" t="n">
        <v>11.06</v>
      </c>
      <c r="J28" s="52" t="n">
        <v>7.51832777777778</v>
      </c>
      <c r="L28" s="69" t="n">
        <v>4280.49</v>
      </c>
      <c r="M28" s="70" t="n">
        <v>39.85</v>
      </c>
      <c r="N28" s="70" t="n">
        <v>42.74</v>
      </c>
      <c r="O28" s="70" t="n">
        <v>44.84</v>
      </c>
      <c r="P28" s="70" t="n">
        <v>8099.01</v>
      </c>
      <c r="Q28" s="70" t="n">
        <v>11.08</v>
      </c>
      <c r="R28" s="52" t="n">
        <v>7.5183277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413.87</v>
      </c>
      <c r="E29" s="70" t="n">
        <v>37.45</v>
      </c>
      <c r="F29" s="70" t="n">
        <v>41.73</v>
      </c>
      <c r="G29" s="70" t="n">
        <v>43.13</v>
      </c>
      <c r="H29" s="70" t="n">
        <v>5332.49</v>
      </c>
      <c r="I29" s="70" t="n">
        <v>10.05</v>
      </c>
      <c r="J29" s="52" t="n">
        <v>6.76622777777778</v>
      </c>
      <c r="L29" s="69" t="n">
        <v>2108.61</v>
      </c>
      <c r="M29" s="70" t="n">
        <v>37.64</v>
      </c>
      <c r="N29" s="70" t="n">
        <v>41.83</v>
      </c>
      <c r="O29" s="70" t="n">
        <v>43.28</v>
      </c>
      <c r="P29" s="70" t="n">
        <v>7411.43</v>
      </c>
      <c r="Q29" s="70" t="n">
        <v>10.12</v>
      </c>
      <c r="R29" s="52" t="n">
        <v>6.766227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30.71</v>
      </c>
      <c r="E30" s="72" t="n">
        <v>35.08</v>
      </c>
      <c r="F30" s="72" t="n">
        <v>40.96</v>
      </c>
      <c r="G30" s="72" t="n">
        <v>41.96</v>
      </c>
      <c r="H30" s="72" t="n">
        <v>4901.07</v>
      </c>
      <c r="I30" s="72" t="n">
        <v>8.95</v>
      </c>
      <c r="J30" s="58" t="n">
        <v>6.30488888888889</v>
      </c>
      <c r="L30" s="71" t="n">
        <v>1077.29</v>
      </c>
      <c r="M30" s="72" t="n">
        <v>35.31</v>
      </c>
      <c r="N30" s="72" t="n">
        <v>41.05</v>
      </c>
      <c r="O30" s="72" t="n">
        <v>42.1</v>
      </c>
      <c r="P30" s="72" t="n">
        <v>6920.27</v>
      </c>
      <c r="Q30" s="72" t="n">
        <v>9.34</v>
      </c>
      <c r="R30" s="58" t="n">
        <v>6.30488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9605.82</v>
      </c>
      <c r="E31" s="68" t="n">
        <v>42.59</v>
      </c>
      <c r="F31" s="68" t="n">
        <v>47.3</v>
      </c>
      <c r="G31" s="68" t="n">
        <v>47.96</v>
      </c>
      <c r="H31" s="68" t="n">
        <v>8424.92</v>
      </c>
      <c r="I31" s="68" t="n">
        <v>15.32</v>
      </c>
      <c r="J31" s="47" t="n">
        <v>10.9700861111111</v>
      </c>
      <c r="L31" s="67" t="n">
        <v>8879.43</v>
      </c>
      <c r="M31" s="68" t="n">
        <v>42.66</v>
      </c>
      <c r="N31" s="68" t="n">
        <v>47.41</v>
      </c>
      <c r="O31" s="68" t="n">
        <v>48.08</v>
      </c>
      <c r="P31" s="68" t="n">
        <v>12866.47</v>
      </c>
      <c r="Q31" s="68" t="n">
        <v>15.92</v>
      </c>
      <c r="R31" s="47" t="n">
        <v>10.97008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4061.6</v>
      </c>
      <c r="E32" s="70" t="n">
        <v>40.78</v>
      </c>
      <c r="F32" s="70" t="n">
        <v>45.85</v>
      </c>
      <c r="G32" s="70" t="n">
        <v>45.78</v>
      </c>
      <c r="H32" s="70" t="n">
        <v>7125.14</v>
      </c>
      <c r="I32" s="70" t="n">
        <v>12.48</v>
      </c>
      <c r="J32" s="52" t="n">
        <v>9.23951388888889</v>
      </c>
      <c r="L32" s="69" t="n">
        <v>3699.21</v>
      </c>
      <c r="M32" s="70" t="n">
        <v>40.91</v>
      </c>
      <c r="N32" s="70" t="n">
        <v>46.01</v>
      </c>
      <c r="O32" s="70" t="n">
        <v>45.98</v>
      </c>
      <c r="P32" s="70" t="n">
        <v>11278.41</v>
      </c>
      <c r="Q32" s="70" t="n">
        <v>12.89</v>
      </c>
      <c r="R32" s="52" t="n">
        <v>9.239513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989.19</v>
      </c>
      <c r="E33" s="70" t="n">
        <v>38.65</v>
      </c>
      <c r="F33" s="70" t="n">
        <v>44.47</v>
      </c>
      <c r="G33" s="70" t="n">
        <v>43.82</v>
      </c>
      <c r="H33" s="70" t="n">
        <v>6210.9</v>
      </c>
      <c r="I33" s="70" t="n">
        <v>11.57</v>
      </c>
      <c r="J33" s="52" t="n">
        <v>8.11957222222222</v>
      </c>
      <c r="L33" s="69" t="n">
        <v>1816.78</v>
      </c>
      <c r="M33" s="70" t="n">
        <v>38.85</v>
      </c>
      <c r="N33" s="70" t="n">
        <v>44.72</v>
      </c>
      <c r="O33" s="70" t="n">
        <v>44.06</v>
      </c>
      <c r="P33" s="70" t="n">
        <v>10032.72</v>
      </c>
      <c r="Q33" s="70" t="n">
        <v>11.39</v>
      </c>
      <c r="R33" s="52" t="n">
        <v>8.119572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044.78</v>
      </c>
      <c r="E34" s="72" t="n">
        <v>36.47</v>
      </c>
      <c r="F34" s="72" t="n">
        <v>43.41</v>
      </c>
      <c r="G34" s="72" t="n">
        <v>42.45</v>
      </c>
      <c r="H34" s="72" t="n">
        <v>5566.08</v>
      </c>
      <c r="I34" s="72" t="n">
        <v>10.61</v>
      </c>
      <c r="J34" s="58" t="n">
        <v>7.70973611111111</v>
      </c>
      <c r="L34" s="71" t="n">
        <v>962.18</v>
      </c>
      <c r="M34" s="72" t="n">
        <v>36.73</v>
      </c>
      <c r="N34" s="72" t="n">
        <v>43.65</v>
      </c>
      <c r="O34" s="72" t="n">
        <v>42.68</v>
      </c>
      <c r="P34" s="72" t="n">
        <v>9028.24</v>
      </c>
      <c r="Q34" s="72" t="n">
        <v>10.55</v>
      </c>
      <c r="R34" s="58" t="n">
        <v>7.7097361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18242.75</v>
      </c>
      <c r="E35" s="68" t="n">
        <v>40.57</v>
      </c>
      <c r="F35" s="68" t="n">
        <v>45.56</v>
      </c>
      <c r="G35" s="68" t="n">
        <v>47.81</v>
      </c>
      <c r="H35" s="68" t="n">
        <v>9187.26</v>
      </c>
      <c r="I35" s="68" t="n">
        <v>20.83</v>
      </c>
      <c r="J35" s="47" t="n">
        <v>12.7912444444444</v>
      </c>
      <c r="L35" s="67" t="n">
        <v>16251.87</v>
      </c>
      <c r="M35" s="68" t="n">
        <v>40.76</v>
      </c>
      <c r="N35" s="68" t="n">
        <v>45.7</v>
      </c>
      <c r="O35" s="68" t="n">
        <v>47.91</v>
      </c>
      <c r="P35" s="68" t="n">
        <v>12024.55</v>
      </c>
      <c r="Q35" s="68" t="n">
        <v>22.12</v>
      </c>
      <c r="R35" s="47" t="n">
        <v>12.79124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5476.48</v>
      </c>
      <c r="E36" s="70" t="n">
        <v>38.58</v>
      </c>
      <c r="F36" s="70" t="n">
        <v>44.06</v>
      </c>
      <c r="G36" s="70" t="n">
        <v>46.42</v>
      </c>
      <c r="H36" s="70" t="n">
        <v>7530.87</v>
      </c>
      <c r="I36" s="70" t="n">
        <v>16.92</v>
      </c>
      <c r="J36" s="52" t="n">
        <v>9.15611111111111</v>
      </c>
      <c r="L36" s="69" t="n">
        <v>4522.63</v>
      </c>
      <c r="M36" s="70" t="n">
        <v>38.89</v>
      </c>
      <c r="N36" s="70" t="n">
        <v>44.24</v>
      </c>
      <c r="O36" s="70" t="n">
        <v>46.56</v>
      </c>
      <c r="P36" s="70" t="n">
        <v>10038.33</v>
      </c>
      <c r="Q36" s="70" t="n">
        <v>15.65</v>
      </c>
      <c r="R36" s="52" t="n">
        <v>9.15611111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75.36</v>
      </c>
      <c r="E37" s="70" t="n">
        <v>36.61</v>
      </c>
      <c r="F37" s="70" t="n">
        <v>42.88</v>
      </c>
      <c r="G37" s="70" t="n">
        <v>45.31</v>
      </c>
      <c r="H37" s="70" t="n">
        <v>6858.23</v>
      </c>
      <c r="I37" s="70" t="n">
        <v>13.35</v>
      </c>
      <c r="J37" s="52" t="n">
        <v>8.05803888888889</v>
      </c>
      <c r="L37" s="69" t="n">
        <v>1820.87</v>
      </c>
      <c r="M37" s="70" t="n">
        <v>36.98</v>
      </c>
      <c r="N37" s="70" t="n">
        <v>43.04</v>
      </c>
      <c r="O37" s="70" t="n">
        <v>45.41</v>
      </c>
      <c r="P37" s="70" t="n">
        <v>9234.36</v>
      </c>
      <c r="Q37" s="70" t="n">
        <v>13.86</v>
      </c>
      <c r="R37" s="52" t="n">
        <v>8.058038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090.71</v>
      </c>
      <c r="E38" s="72" t="n">
        <v>34.4</v>
      </c>
      <c r="F38" s="72" t="n">
        <v>42.08</v>
      </c>
      <c r="G38" s="72" t="n">
        <v>44.5</v>
      </c>
      <c r="H38" s="72" t="n">
        <v>6515.47</v>
      </c>
      <c r="I38" s="72" t="n">
        <v>13.11</v>
      </c>
      <c r="J38" s="58" t="n">
        <v>7.67076666666667</v>
      </c>
      <c r="L38" s="71" t="n">
        <v>863.13</v>
      </c>
      <c r="M38" s="72" t="n">
        <v>34.82</v>
      </c>
      <c r="N38" s="72" t="n">
        <v>42.25</v>
      </c>
      <c r="O38" s="72" t="n">
        <v>44.61</v>
      </c>
      <c r="P38" s="72" t="n">
        <v>8651.62</v>
      </c>
      <c r="Q38" s="72" t="n">
        <v>12.71</v>
      </c>
      <c r="R38" s="58" t="n">
        <v>7.6707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2465.69</v>
      </c>
      <c r="E39" s="68" t="n">
        <v>42.7</v>
      </c>
      <c r="F39" s="68" t="n">
        <v>45.91</v>
      </c>
      <c r="G39" s="68" t="n">
        <v>46.1</v>
      </c>
      <c r="H39" s="68" t="n">
        <v>1503.79</v>
      </c>
      <c r="I39" s="68" t="n">
        <v>2.94</v>
      </c>
      <c r="J39" s="47" t="n">
        <v>1.95054166666667</v>
      </c>
      <c r="L39" s="67" t="n">
        <v>2204.82</v>
      </c>
      <c r="M39" s="68" t="n">
        <v>42.92</v>
      </c>
      <c r="N39" s="68" t="n">
        <v>46.07</v>
      </c>
      <c r="O39" s="68" t="n">
        <v>46.23</v>
      </c>
      <c r="P39" s="68" t="n">
        <v>2008.22</v>
      </c>
      <c r="Q39" s="68" t="n">
        <v>3.02</v>
      </c>
      <c r="R39" s="47" t="n">
        <v>1.95054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 t="n">
        <v>1195.41</v>
      </c>
      <c r="E40" s="70" t="n">
        <v>39.77</v>
      </c>
      <c r="F40" s="70" t="n">
        <v>43.55</v>
      </c>
      <c r="G40" s="70" t="n">
        <v>43.46</v>
      </c>
      <c r="H40" s="70" t="n">
        <v>1284.66</v>
      </c>
      <c r="I40" s="70" t="n">
        <v>2.5</v>
      </c>
      <c r="J40" s="52" t="n">
        <v>1.68823888888889</v>
      </c>
      <c r="L40" s="69" t="n">
        <v>1060.16</v>
      </c>
      <c r="M40" s="70" t="n">
        <v>40.01</v>
      </c>
      <c r="N40" s="70" t="n">
        <v>43.75</v>
      </c>
      <c r="O40" s="70" t="n">
        <v>43.6</v>
      </c>
      <c r="P40" s="70" t="n">
        <v>1783.89</v>
      </c>
      <c r="Q40" s="70" t="n">
        <v>2.44</v>
      </c>
      <c r="R40" s="52" t="n">
        <v>1.688238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595.74</v>
      </c>
      <c r="E41" s="70" t="n">
        <v>37.05</v>
      </c>
      <c r="F41" s="70" t="n">
        <v>41.66</v>
      </c>
      <c r="G41" s="70" t="n">
        <v>41.29</v>
      </c>
      <c r="H41" s="70" t="n">
        <v>1113.52</v>
      </c>
      <c r="I41" s="70" t="n">
        <v>2.2</v>
      </c>
      <c r="J41" s="52" t="n">
        <v>1.46416944444444</v>
      </c>
      <c r="L41" s="69" t="n">
        <v>530.19</v>
      </c>
      <c r="M41" s="70" t="n">
        <v>37.28</v>
      </c>
      <c r="N41" s="70" t="n">
        <v>41.83</v>
      </c>
      <c r="O41" s="70" t="n">
        <v>41.46</v>
      </c>
      <c r="P41" s="70" t="n">
        <v>1619.64</v>
      </c>
      <c r="Q41" s="70" t="n">
        <v>2.16</v>
      </c>
      <c r="R41" s="52" t="n">
        <v>1.4641694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311.57</v>
      </c>
      <c r="E42" s="72" t="n">
        <v>34.57</v>
      </c>
      <c r="F42" s="72" t="n">
        <v>40.22</v>
      </c>
      <c r="G42" s="72" t="n">
        <v>39.64</v>
      </c>
      <c r="H42" s="72" t="n">
        <v>1001.71</v>
      </c>
      <c r="I42" s="72" t="n">
        <v>1.89</v>
      </c>
      <c r="J42" s="58" t="n">
        <v>1.33723333333333</v>
      </c>
      <c r="L42" s="71" t="n">
        <v>281.62</v>
      </c>
      <c r="M42" s="72" t="n">
        <v>34.81</v>
      </c>
      <c r="N42" s="72" t="n">
        <v>40.42</v>
      </c>
      <c r="O42" s="72" t="n">
        <v>39.79</v>
      </c>
      <c r="P42" s="72" t="n">
        <v>1489.19</v>
      </c>
      <c r="Q42" s="72" t="n">
        <v>1.92</v>
      </c>
      <c r="R42" s="58" t="n">
        <v>1.3372333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3406.69</v>
      </c>
      <c r="E43" s="68" t="n">
        <v>41.94</v>
      </c>
      <c r="F43" s="68" t="n">
        <v>46.04</v>
      </c>
      <c r="G43" s="68" t="n">
        <v>46.51</v>
      </c>
      <c r="H43" s="68" t="n">
        <v>1941.38</v>
      </c>
      <c r="I43" s="68" t="n">
        <v>3.68</v>
      </c>
      <c r="J43" s="47" t="n">
        <v>2.15442222222222</v>
      </c>
      <c r="L43" s="67" t="n">
        <v>3093.52</v>
      </c>
      <c r="M43" s="68" t="n">
        <v>42.06</v>
      </c>
      <c r="N43" s="68" t="n">
        <v>46.14</v>
      </c>
      <c r="O43" s="68" t="n">
        <v>46.59</v>
      </c>
      <c r="P43" s="68" t="n">
        <v>2694.04</v>
      </c>
      <c r="Q43" s="68" t="n">
        <v>3.75</v>
      </c>
      <c r="R43" s="47" t="n">
        <v>2.1544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680.18</v>
      </c>
      <c r="E44" s="70" t="n">
        <v>39.06</v>
      </c>
      <c r="F44" s="70" t="n">
        <v>44.11</v>
      </c>
      <c r="G44" s="70" t="n">
        <v>44.2</v>
      </c>
      <c r="H44" s="70" t="n">
        <v>1685.87</v>
      </c>
      <c r="I44" s="70" t="n">
        <v>3.1</v>
      </c>
      <c r="J44" s="52" t="n">
        <v>1.92126388888889</v>
      </c>
      <c r="L44" s="69" t="n">
        <v>1519.09</v>
      </c>
      <c r="M44" s="70" t="n">
        <v>39.23</v>
      </c>
      <c r="N44" s="70" t="n">
        <v>44.26</v>
      </c>
      <c r="O44" s="70" t="n">
        <v>44.31</v>
      </c>
      <c r="P44" s="70" t="n">
        <v>2416.91</v>
      </c>
      <c r="Q44" s="70" t="n">
        <v>3.27</v>
      </c>
      <c r="R44" s="52" t="n">
        <v>1.921263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851.41</v>
      </c>
      <c r="E45" s="70" t="n">
        <v>36.12</v>
      </c>
      <c r="F45" s="70" t="n">
        <v>42.58</v>
      </c>
      <c r="G45" s="70" t="n">
        <v>42.34</v>
      </c>
      <c r="H45" s="70" t="n">
        <v>1492.36</v>
      </c>
      <c r="I45" s="70" t="n">
        <v>2.67</v>
      </c>
      <c r="J45" s="52" t="n">
        <v>1.70665</v>
      </c>
      <c r="L45" s="69" t="n">
        <v>771.68</v>
      </c>
      <c r="M45" s="70" t="n">
        <v>36.32</v>
      </c>
      <c r="N45" s="70" t="n">
        <v>42.75</v>
      </c>
      <c r="O45" s="70" t="n">
        <v>42.46</v>
      </c>
      <c r="P45" s="70" t="n">
        <v>2156.48</v>
      </c>
      <c r="Q45" s="70" t="n">
        <v>2.75</v>
      </c>
      <c r="R45" s="52" t="n">
        <v>1.70665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37.07</v>
      </c>
      <c r="E46" s="72" t="n">
        <v>33.39</v>
      </c>
      <c r="F46" s="72" t="n">
        <v>41.39</v>
      </c>
      <c r="G46" s="72" t="n">
        <v>40.99</v>
      </c>
      <c r="H46" s="72" t="n">
        <v>1362.31</v>
      </c>
      <c r="I46" s="72" t="n">
        <v>2.43</v>
      </c>
      <c r="J46" s="58" t="n">
        <v>1.61354166666667</v>
      </c>
      <c r="L46" s="71" t="n">
        <v>401.25</v>
      </c>
      <c r="M46" s="72" t="n">
        <v>33.6</v>
      </c>
      <c r="N46" s="72" t="n">
        <v>41.62</v>
      </c>
      <c r="O46" s="72" t="n">
        <v>41.11</v>
      </c>
      <c r="P46" s="72" t="n">
        <v>1975.57</v>
      </c>
      <c r="Q46" s="72" t="n">
        <v>2.56</v>
      </c>
      <c r="R46" s="58" t="n">
        <v>1.6135416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6158.44</v>
      </c>
      <c r="E47" s="68" t="n">
        <v>39.9</v>
      </c>
      <c r="F47" s="68" t="n">
        <v>43.57</v>
      </c>
      <c r="G47" s="68" t="n">
        <v>44.07</v>
      </c>
      <c r="H47" s="68" t="n">
        <v>1540.26</v>
      </c>
      <c r="I47" s="68" t="n">
        <v>3.41</v>
      </c>
      <c r="J47" s="47" t="n">
        <v>2.12447777777778</v>
      </c>
      <c r="L47" s="67" t="n">
        <v>5559.13</v>
      </c>
      <c r="M47" s="68" t="n">
        <v>40.03</v>
      </c>
      <c r="N47" s="68" t="n">
        <v>43.63</v>
      </c>
      <c r="O47" s="68" t="n">
        <v>44.14</v>
      </c>
      <c r="P47" s="68" t="n">
        <v>2037.26</v>
      </c>
      <c r="Q47" s="68" t="n">
        <v>3.52</v>
      </c>
      <c r="R47" s="47" t="n">
        <v>2.1244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013.24</v>
      </c>
      <c r="E48" s="70" t="n">
        <v>36.33</v>
      </c>
      <c r="F48" s="70" t="n">
        <v>41.3</v>
      </c>
      <c r="G48" s="70" t="n">
        <v>41.58</v>
      </c>
      <c r="H48" s="70" t="n">
        <v>1309.71</v>
      </c>
      <c r="I48" s="70" t="n">
        <v>2.86</v>
      </c>
      <c r="J48" s="52" t="n">
        <v>1.735425</v>
      </c>
      <c r="L48" s="69" t="n">
        <v>2707.95</v>
      </c>
      <c r="M48" s="70" t="n">
        <v>36.52</v>
      </c>
      <c r="N48" s="70" t="n">
        <v>41.41</v>
      </c>
      <c r="O48" s="70" t="n">
        <v>41.69</v>
      </c>
      <c r="P48" s="70" t="n">
        <v>1776.95</v>
      </c>
      <c r="Q48" s="70" t="n">
        <v>3.01</v>
      </c>
      <c r="R48" s="52" t="n">
        <v>1.73542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449.97</v>
      </c>
      <c r="E49" s="70" t="n">
        <v>33.06</v>
      </c>
      <c r="F49" s="70" t="n">
        <v>39.61</v>
      </c>
      <c r="G49" s="70" t="n">
        <v>39.75</v>
      </c>
      <c r="H49" s="70" t="n">
        <v>1140.03</v>
      </c>
      <c r="I49" s="70" t="n">
        <v>2.35</v>
      </c>
      <c r="J49" s="52" t="n">
        <v>1.51974166666667</v>
      </c>
      <c r="L49" s="69" t="n">
        <v>1323.04</v>
      </c>
      <c r="M49" s="70" t="n">
        <v>33.3</v>
      </c>
      <c r="N49" s="70" t="n">
        <v>39.72</v>
      </c>
      <c r="O49" s="70" t="n">
        <v>39.88</v>
      </c>
      <c r="P49" s="70" t="n">
        <v>1581.47</v>
      </c>
      <c r="Q49" s="70" t="n">
        <v>2.44</v>
      </c>
      <c r="R49" s="52" t="n">
        <v>1.519741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89.16</v>
      </c>
      <c r="E50" s="72" t="n">
        <v>30.27</v>
      </c>
      <c r="F50" s="72" t="n">
        <v>38.48</v>
      </c>
      <c r="G50" s="72" t="n">
        <v>38.55</v>
      </c>
      <c r="H50" s="72" t="n">
        <v>1024.11</v>
      </c>
      <c r="I50" s="72" t="n">
        <v>2.07</v>
      </c>
      <c r="J50" s="58" t="n">
        <v>1.39523888888889</v>
      </c>
      <c r="L50" s="71" t="n">
        <v>642.52</v>
      </c>
      <c r="M50" s="72" t="n">
        <v>30.49</v>
      </c>
      <c r="N50" s="72" t="n">
        <v>38.62</v>
      </c>
      <c r="O50" s="72" t="n">
        <v>38.67</v>
      </c>
      <c r="P50" s="72" t="n">
        <v>1442.34</v>
      </c>
      <c r="Q50" s="72" t="n">
        <v>2.11</v>
      </c>
      <c r="R50" s="58" t="n">
        <v>1.39523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3767.73</v>
      </c>
      <c r="E51" s="68" t="n">
        <v>40.44</v>
      </c>
      <c r="F51" s="68" t="n">
        <v>43.89</v>
      </c>
      <c r="G51" s="68" t="n">
        <v>44.95</v>
      </c>
      <c r="H51" s="68" t="n">
        <v>1276.02</v>
      </c>
      <c r="I51" s="68" t="n">
        <v>2.69</v>
      </c>
      <c r="J51" s="47" t="n">
        <v>1.5287</v>
      </c>
      <c r="L51" s="67" t="n">
        <v>3409.29</v>
      </c>
      <c r="M51" s="68" t="n">
        <v>40.57</v>
      </c>
      <c r="N51" s="68" t="n">
        <v>44.05</v>
      </c>
      <c r="O51" s="68" t="n">
        <v>45.09</v>
      </c>
      <c r="P51" s="68" t="n">
        <v>2010.84</v>
      </c>
      <c r="Q51" s="68" t="n">
        <v>2.68</v>
      </c>
      <c r="R51" s="47" t="n">
        <v>1.528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1727.21</v>
      </c>
      <c r="E52" s="70" t="n">
        <v>37.11</v>
      </c>
      <c r="F52" s="70" t="n">
        <v>41.69</v>
      </c>
      <c r="G52" s="70" t="n">
        <v>42.7</v>
      </c>
      <c r="H52" s="70" t="n">
        <v>1074.75</v>
      </c>
      <c r="I52" s="70" t="n">
        <v>2.13</v>
      </c>
      <c r="J52" s="52" t="n">
        <v>1.31838611111111</v>
      </c>
      <c r="L52" s="69" t="n">
        <v>1555.23</v>
      </c>
      <c r="M52" s="70" t="n">
        <v>37.36</v>
      </c>
      <c r="N52" s="70" t="n">
        <v>41.88</v>
      </c>
      <c r="O52" s="70" t="n">
        <v>42.91</v>
      </c>
      <c r="P52" s="70" t="n">
        <v>1756.71</v>
      </c>
      <c r="Q52" s="70" t="n">
        <v>2.14</v>
      </c>
      <c r="R52" s="52" t="n">
        <v>1.318386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825.09</v>
      </c>
      <c r="E53" s="70" t="n">
        <v>34.09</v>
      </c>
      <c r="F53" s="70" t="n">
        <v>40.06</v>
      </c>
      <c r="G53" s="70" t="n">
        <v>40.78</v>
      </c>
      <c r="H53" s="70" t="n">
        <v>909.92</v>
      </c>
      <c r="I53" s="70" t="n">
        <v>1.79</v>
      </c>
      <c r="J53" s="52" t="n">
        <v>1.107225</v>
      </c>
      <c r="L53" s="69" t="n">
        <v>751.16</v>
      </c>
      <c r="M53" s="70" t="n">
        <v>34.43</v>
      </c>
      <c r="N53" s="70" t="n">
        <v>40.3</v>
      </c>
      <c r="O53" s="70" t="n">
        <v>41.11</v>
      </c>
      <c r="P53" s="70" t="n">
        <v>1530.3</v>
      </c>
      <c r="Q53" s="70" t="n">
        <v>1.78</v>
      </c>
      <c r="R53" s="52" t="n">
        <v>1.10722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383.53</v>
      </c>
      <c r="E54" s="72" t="n">
        <v>31.69</v>
      </c>
      <c r="F54" s="72" t="n">
        <v>38.88</v>
      </c>
      <c r="G54" s="72" t="n">
        <v>39.34</v>
      </c>
      <c r="H54" s="72" t="n">
        <v>787.35</v>
      </c>
      <c r="I54" s="72" t="n">
        <v>1.56</v>
      </c>
      <c r="J54" s="58" t="n">
        <v>1.00784722222222</v>
      </c>
      <c r="L54" s="71" t="n">
        <v>359.34</v>
      </c>
      <c r="M54" s="72" t="n">
        <v>32.01</v>
      </c>
      <c r="N54" s="72" t="n">
        <v>39.1</v>
      </c>
      <c r="O54" s="72" t="n">
        <v>39.68</v>
      </c>
      <c r="P54" s="72" t="n">
        <v>1348.14</v>
      </c>
      <c r="Q54" s="72" t="n">
        <v>1.6</v>
      </c>
      <c r="R54" s="58" t="n">
        <v>1.007847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806.73</v>
      </c>
      <c r="E55" s="68" t="n">
        <v>43.26</v>
      </c>
      <c r="F55" s="68" t="n">
        <v>46.89</v>
      </c>
      <c r="G55" s="68" t="n">
        <v>46.3</v>
      </c>
      <c r="H55" s="68" t="n">
        <v>354.96</v>
      </c>
      <c r="I55" s="68" t="n">
        <v>1.46</v>
      </c>
      <c r="J55" s="47" t="n">
        <v>0.521480555555556</v>
      </c>
      <c r="L55" s="67" t="n">
        <v>744.18</v>
      </c>
      <c r="M55" s="68" t="n">
        <v>43.52</v>
      </c>
      <c r="N55" s="68" t="n">
        <v>47.13</v>
      </c>
      <c r="O55" s="68" t="n">
        <v>46.46</v>
      </c>
      <c r="P55" s="68" t="n">
        <v>462.43</v>
      </c>
      <c r="Q55" s="68" t="n">
        <v>0.8</v>
      </c>
      <c r="R55" s="47" t="n">
        <v>0.58018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 t="n">
        <v>404.32</v>
      </c>
      <c r="E56" s="70" t="n">
        <v>39.83</v>
      </c>
      <c r="F56" s="70" t="n">
        <v>44.37</v>
      </c>
      <c r="G56" s="70" t="n">
        <v>43.63</v>
      </c>
      <c r="H56" s="70" t="n">
        <v>305.57</v>
      </c>
      <c r="I56" s="70" t="n">
        <v>1.17</v>
      </c>
      <c r="J56" s="52" t="n">
        <v>0.468833333333333</v>
      </c>
      <c r="L56" s="69" t="n">
        <v>372.14</v>
      </c>
      <c r="M56" s="70" t="n">
        <v>40.09</v>
      </c>
      <c r="N56" s="70" t="n">
        <v>44.61</v>
      </c>
      <c r="O56" s="70" t="n">
        <v>43.81</v>
      </c>
      <c r="P56" s="70" t="n">
        <v>417.72</v>
      </c>
      <c r="Q56" s="70" t="n">
        <v>0.67</v>
      </c>
      <c r="R56" s="52" t="n">
        <v>0.517897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198.79</v>
      </c>
      <c r="E57" s="70" t="n">
        <v>36.67</v>
      </c>
      <c r="F57" s="70" t="n">
        <v>42.35</v>
      </c>
      <c r="G57" s="70" t="n">
        <v>41.53</v>
      </c>
      <c r="H57" s="70" t="n">
        <v>266.1</v>
      </c>
      <c r="I57" s="70" t="n">
        <v>1.01</v>
      </c>
      <c r="J57" s="52" t="n">
        <v>0.414263888888889</v>
      </c>
      <c r="L57" s="69" t="n">
        <v>184.4</v>
      </c>
      <c r="M57" s="70" t="n">
        <v>36.96</v>
      </c>
      <c r="N57" s="70" t="n">
        <v>42.7</v>
      </c>
      <c r="O57" s="70" t="n">
        <v>41.72</v>
      </c>
      <c r="P57" s="70" t="n">
        <v>374.91</v>
      </c>
      <c r="Q57" s="70" t="n">
        <v>0.58</v>
      </c>
      <c r="R57" s="52" t="n">
        <v>0.44433611111111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03.11</v>
      </c>
      <c r="E58" s="72" t="n">
        <v>34.1</v>
      </c>
      <c r="F58" s="72" t="n">
        <v>41.05</v>
      </c>
      <c r="G58" s="72" t="n">
        <v>40.02</v>
      </c>
      <c r="H58" s="72" t="n">
        <v>240.98</v>
      </c>
      <c r="I58" s="72" t="n">
        <v>1.04</v>
      </c>
      <c r="J58" s="58" t="n">
        <v>0.367286111111111</v>
      </c>
      <c r="L58" s="71" t="n">
        <v>95.41</v>
      </c>
      <c r="M58" s="72" t="n">
        <v>34.33</v>
      </c>
      <c r="N58" s="72" t="n">
        <v>41.26</v>
      </c>
      <c r="O58" s="72" t="n">
        <v>40.2</v>
      </c>
      <c r="P58" s="72" t="n">
        <v>342.78</v>
      </c>
      <c r="Q58" s="72" t="n">
        <v>0.55</v>
      </c>
      <c r="R58" s="58" t="n">
        <v>0.398608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 t="n">
        <v>1219.95</v>
      </c>
      <c r="E59" s="68" t="n">
        <v>40.42</v>
      </c>
      <c r="F59" s="68" t="n">
        <v>46.09</v>
      </c>
      <c r="G59" s="68" t="n">
        <v>46.91</v>
      </c>
      <c r="H59" s="68" t="n">
        <v>409.83</v>
      </c>
      <c r="I59" s="68" t="n">
        <v>1.76</v>
      </c>
      <c r="J59" s="47" t="n">
        <v>0.565019444444444</v>
      </c>
      <c r="L59" s="67" t="n">
        <v>1008.87</v>
      </c>
      <c r="M59" s="68" t="n">
        <v>40.63</v>
      </c>
      <c r="N59" s="68" t="n">
        <v>46.19</v>
      </c>
      <c r="O59" s="68" t="n">
        <v>47.06</v>
      </c>
      <c r="P59" s="68" t="n">
        <v>480.24</v>
      </c>
      <c r="Q59" s="68" t="n">
        <v>1.19</v>
      </c>
      <c r="R59" s="47" t="n">
        <v>0.62131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590.07</v>
      </c>
      <c r="E60" s="70" t="n">
        <v>37.14</v>
      </c>
      <c r="F60" s="70" t="n">
        <v>44.14</v>
      </c>
      <c r="G60" s="70" t="n">
        <v>44.85</v>
      </c>
      <c r="H60" s="70" t="n">
        <v>345.51</v>
      </c>
      <c r="I60" s="70" t="n">
        <v>1.23</v>
      </c>
      <c r="J60" s="52" t="n">
        <v>0.461980555555556</v>
      </c>
      <c r="L60" s="69" t="n">
        <v>471.49</v>
      </c>
      <c r="M60" s="70" t="n">
        <v>37.37</v>
      </c>
      <c r="N60" s="70" t="n">
        <v>44.28</v>
      </c>
      <c r="O60" s="70" t="n">
        <v>45.06</v>
      </c>
      <c r="P60" s="70" t="n">
        <v>419.99</v>
      </c>
      <c r="Q60" s="70" t="n">
        <v>1.64</v>
      </c>
      <c r="R60" s="52" t="n">
        <v>0.495897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08.25</v>
      </c>
      <c r="E61" s="70" t="n">
        <v>34.03</v>
      </c>
      <c r="F61" s="70" t="n">
        <v>42.76</v>
      </c>
      <c r="G61" s="70" t="n">
        <v>43.36</v>
      </c>
      <c r="H61" s="70" t="n">
        <v>314.98</v>
      </c>
      <c r="I61" s="70" t="n">
        <v>1.3</v>
      </c>
      <c r="J61" s="52" t="n">
        <v>0.408613888888889</v>
      </c>
      <c r="L61" s="69" t="n">
        <v>251.6</v>
      </c>
      <c r="M61" s="70" t="n">
        <v>34.3</v>
      </c>
      <c r="N61" s="70" t="n">
        <v>42.88</v>
      </c>
      <c r="O61" s="70" t="n">
        <v>43.51</v>
      </c>
      <c r="P61" s="70" t="n">
        <v>391.47</v>
      </c>
      <c r="Q61" s="70" t="n">
        <v>0.84</v>
      </c>
      <c r="R61" s="52" t="n">
        <v>0.452297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63.03</v>
      </c>
      <c r="E62" s="72" t="n">
        <v>30.95</v>
      </c>
      <c r="F62" s="72" t="n">
        <v>41.79</v>
      </c>
      <c r="G62" s="72" t="n">
        <v>42.27</v>
      </c>
      <c r="H62" s="72" t="n">
        <v>299.55</v>
      </c>
      <c r="I62" s="72" t="n">
        <v>1.21</v>
      </c>
      <c r="J62" s="58" t="n">
        <v>0.381241666666667</v>
      </c>
      <c r="L62" s="71" t="n">
        <v>141.21</v>
      </c>
      <c r="M62" s="72" t="n">
        <v>31.3</v>
      </c>
      <c r="N62" s="72" t="n">
        <v>41.93</v>
      </c>
      <c r="O62" s="72" t="n">
        <v>42.46</v>
      </c>
      <c r="P62" s="72" t="n">
        <v>377.76</v>
      </c>
      <c r="Q62" s="72" t="n">
        <v>1.4</v>
      </c>
      <c r="R62" s="58" t="n">
        <v>0.401336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1148.87</v>
      </c>
      <c r="E63" s="68" t="n">
        <v>40.4</v>
      </c>
      <c r="F63" s="68" t="n">
        <v>44.16</v>
      </c>
      <c r="G63" s="68" t="n">
        <v>45.19</v>
      </c>
      <c r="H63" s="68" t="n">
        <v>359.46</v>
      </c>
      <c r="I63" s="68" t="n">
        <v>1.52</v>
      </c>
      <c r="J63" s="47" t="n">
        <v>0.469025</v>
      </c>
      <c r="L63" s="67" t="n">
        <v>1041.7</v>
      </c>
      <c r="M63" s="68" t="n">
        <v>40.48</v>
      </c>
      <c r="N63" s="68" t="n">
        <v>44.12</v>
      </c>
      <c r="O63" s="68" t="n">
        <v>45.2</v>
      </c>
      <c r="P63" s="68" t="n">
        <v>461.36</v>
      </c>
      <c r="Q63" s="68" t="n">
        <v>1.33</v>
      </c>
      <c r="R63" s="47" t="n">
        <v>0.52717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548.68</v>
      </c>
      <c r="E64" s="70" t="n">
        <v>37.24</v>
      </c>
      <c r="F64" s="70" t="n">
        <v>41.88</v>
      </c>
      <c r="G64" s="70" t="n">
        <v>42.7</v>
      </c>
      <c r="H64" s="70" t="n">
        <v>304.11</v>
      </c>
      <c r="I64" s="70" t="n">
        <v>0.98</v>
      </c>
      <c r="J64" s="52" t="n">
        <v>0.395019444444444</v>
      </c>
      <c r="L64" s="69" t="n">
        <v>491.05</v>
      </c>
      <c r="M64" s="70" t="n">
        <v>37.35</v>
      </c>
      <c r="N64" s="70" t="n">
        <v>41.8</v>
      </c>
      <c r="O64" s="70" t="n">
        <v>42.72</v>
      </c>
      <c r="P64" s="70" t="n">
        <v>401.01</v>
      </c>
      <c r="Q64" s="70" t="n">
        <v>0.74</v>
      </c>
      <c r="R64" s="52" t="n">
        <v>0.431127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261.24</v>
      </c>
      <c r="E65" s="70" t="n">
        <v>34.33</v>
      </c>
      <c r="F65" s="70" t="n">
        <v>40.07</v>
      </c>
      <c r="G65" s="70" t="n">
        <v>40.79</v>
      </c>
      <c r="H65" s="70" t="n">
        <v>263.65</v>
      </c>
      <c r="I65" s="70" t="n">
        <v>1.01</v>
      </c>
      <c r="J65" s="52" t="n">
        <v>0.348497222222222</v>
      </c>
      <c r="L65" s="69" t="n">
        <v>234.61</v>
      </c>
      <c r="M65" s="70" t="n">
        <v>34.49</v>
      </c>
      <c r="N65" s="70" t="n">
        <v>40.06</v>
      </c>
      <c r="O65" s="70" t="n">
        <v>40.78</v>
      </c>
      <c r="P65" s="70" t="n">
        <v>357.4</v>
      </c>
      <c r="Q65" s="70" t="n">
        <v>0.62</v>
      </c>
      <c r="R65" s="52" t="n">
        <v>0.373141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23.93</v>
      </c>
      <c r="E66" s="72" t="n">
        <v>31.78</v>
      </c>
      <c r="F66" s="72" t="n">
        <v>38.8</v>
      </c>
      <c r="G66" s="72" t="n">
        <v>39.42</v>
      </c>
      <c r="H66" s="72" t="n">
        <v>236.31</v>
      </c>
      <c r="I66" s="72" t="n">
        <v>1.01</v>
      </c>
      <c r="J66" s="58" t="n">
        <v>0.316886111111111</v>
      </c>
      <c r="L66" s="71" t="n">
        <v>113.28</v>
      </c>
      <c r="M66" s="72" t="n">
        <v>31.97</v>
      </c>
      <c r="N66" s="72" t="n">
        <v>38.72</v>
      </c>
      <c r="O66" s="72" t="n">
        <v>39.5</v>
      </c>
      <c r="P66" s="72" t="n">
        <v>327.86</v>
      </c>
      <c r="Q66" s="72" t="n">
        <v>0.53</v>
      </c>
      <c r="R66" s="58" t="n">
        <v>0.33995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1049.7</v>
      </c>
      <c r="E67" s="68" t="n">
        <v>40.64</v>
      </c>
      <c r="F67" s="68" t="n">
        <v>43.98</v>
      </c>
      <c r="G67" s="68" t="n">
        <v>44.38</v>
      </c>
      <c r="H67" s="68" t="n">
        <v>306.96</v>
      </c>
      <c r="I67" s="68" t="n">
        <v>1.35</v>
      </c>
      <c r="J67" s="47" t="n">
        <v>0.356344444444444</v>
      </c>
      <c r="L67" s="67" t="n">
        <v>928.83</v>
      </c>
      <c r="M67" s="68" t="n">
        <v>40.86</v>
      </c>
      <c r="N67" s="68" t="n">
        <v>44.17</v>
      </c>
      <c r="O67" s="68" t="n">
        <v>44.53</v>
      </c>
      <c r="P67" s="68" t="n">
        <v>448.05</v>
      </c>
      <c r="Q67" s="68" t="n">
        <v>0.7</v>
      </c>
      <c r="R67" s="47" t="n">
        <v>0.41186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515.65</v>
      </c>
      <c r="E68" s="70" t="n">
        <v>36.91</v>
      </c>
      <c r="F68" s="70" t="n">
        <v>41.47</v>
      </c>
      <c r="G68" s="70" t="n">
        <v>41.6</v>
      </c>
      <c r="H68" s="70" t="n">
        <v>257.99</v>
      </c>
      <c r="I68" s="70" t="n">
        <v>1.04</v>
      </c>
      <c r="J68" s="52" t="n">
        <v>0.303808333333333</v>
      </c>
      <c r="L68" s="69" t="n">
        <v>462.51</v>
      </c>
      <c r="M68" s="70" t="n">
        <v>37.25</v>
      </c>
      <c r="N68" s="70" t="n">
        <v>41.74</v>
      </c>
      <c r="O68" s="70" t="n">
        <v>41.92</v>
      </c>
      <c r="P68" s="70" t="n">
        <v>393.46</v>
      </c>
      <c r="Q68" s="70" t="n">
        <v>0.59</v>
      </c>
      <c r="R68" s="52" t="n">
        <v>0.348672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248.41</v>
      </c>
      <c r="E69" s="70" t="n">
        <v>33.82</v>
      </c>
      <c r="F69" s="70" t="n">
        <v>39.58</v>
      </c>
      <c r="G69" s="70" t="n">
        <v>39.46</v>
      </c>
      <c r="H69" s="70" t="n">
        <v>215.59</v>
      </c>
      <c r="I69" s="70" t="n">
        <v>0.9</v>
      </c>
      <c r="J69" s="52" t="n">
        <v>0.262694444444444</v>
      </c>
      <c r="L69" s="69" t="n">
        <v>227.45</v>
      </c>
      <c r="M69" s="70" t="n">
        <v>34.14</v>
      </c>
      <c r="N69" s="70" t="n">
        <v>39.85</v>
      </c>
      <c r="O69" s="70" t="n">
        <v>39.78</v>
      </c>
      <c r="P69" s="70" t="n">
        <v>343.43</v>
      </c>
      <c r="Q69" s="70" t="n">
        <v>0.48</v>
      </c>
      <c r="R69" s="52" t="n">
        <v>0.293611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24.74</v>
      </c>
      <c r="E70" s="72" t="n">
        <v>31.37</v>
      </c>
      <c r="F70" s="72" t="n">
        <v>38.17</v>
      </c>
      <c r="G70" s="72" t="n">
        <v>37.71</v>
      </c>
      <c r="H70" s="72" t="n">
        <v>186.21</v>
      </c>
      <c r="I70" s="72" t="n">
        <v>0.83</v>
      </c>
      <c r="J70" s="58" t="n">
        <v>0.233630555555556</v>
      </c>
      <c r="L70" s="71" t="n">
        <v>115.07</v>
      </c>
      <c r="M70" s="72" t="n">
        <v>31.68</v>
      </c>
      <c r="N70" s="72" t="n">
        <v>38.41</v>
      </c>
      <c r="O70" s="72" t="n">
        <v>38.22</v>
      </c>
      <c r="P70" s="72" t="n">
        <v>301.37</v>
      </c>
      <c r="Q70" s="72" t="n">
        <v>0.41</v>
      </c>
      <c r="R70" s="58" t="n">
        <v>0.261572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88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90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91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v>1.89361388888889</v>
      </c>
      <c r="L83" s="67"/>
      <c r="M83" s="68"/>
      <c r="N83" s="68"/>
      <c r="O83" s="68"/>
      <c r="P83" s="68"/>
      <c r="Q83" s="68"/>
      <c r="R83" s="47" t="n">
        <v>1.893613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v>1.64078888888889</v>
      </c>
      <c r="L84" s="69"/>
      <c r="M84" s="70"/>
      <c r="N84" s="70"/>
      <c r="O84" s="70"/>
      <c r="P84" s="70"/>
      <c r="Q84" s="70"/>
      <c r="R84" s="52" t="n">
        <v>1.64078888888889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v>1.48750277777778</v>
      </c>
      <c r="L85" s="69"/>
      <c r="M85" s="70"/>
      <c r="N85" s="70"/>
      <c r="O85" s="70"/>
      <c r="P85" s="70"/>
      <c r="Q85" s="70"/>
      <c r="R85" s="52" t="n">
        <v>1.487502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v>1.35466666666667</v>
      </c>
      <c r="L86" s="71"/>
      <c r="M86" s="72"/>
      <c r="N86" s="72"/>
      <c r="O86" s="72"/>
      <c r="P86" s="72"/>
      <c r="Q86" s="72"/>
      <c r="R86" s="58" t="n">
        <v>1.354666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v>4.11038055555556</v>
      </c>
      <c r="L87" s="67"/>
      <c r="M87" s="68"/>
      <c r="N87" s="68"/>
      <c r="O87" s="68"/>
      <c r="P87" s="68"/>
      <c r="Q87" s="68"/>
      <c r="R87" s="47" t="n">
        <v>4.110380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v>3.62054722222222</v>
      </c>
      <c r="L88" s="69"/>
      <c r="M88" s="70"/>
      <c r="N88" s="70"/>
      <c r="O88" s="70"/>
      <c r="P88" s="70"/>
      <c r="Q88" s="70"/>
      <c r="R88" s="52" t="n">
        <v>3.6205472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v>2.99705</v>
      </c>
      <c r="L89" s="69"/>
      <c r="M89" s="70"/>
      <c r="N89" s="70"/>
      <c r="O89" s="70"/>
      <c r="P89" s="70"/>
      <c r="Q89" s="70"/>
      <c r="R89" s="52" t="n">
        <v>2.9970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v>2.64839722222222</v>
      </c>
      <c r="L90" s="71"/>
      <c r="M90" s="72"/>
      <c r="N90" s="72"/>
      <c r="O90" s="72"/>
      <c r="P90" s="72"/>
      <c r="Q90" s="72"/>
      <c r="R90" s="58" t="n">
        <v>2.648397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v>1.42225</v>
      </c>
      <c r="L91" s="67"/>
      <c r="M91" s="68"/>
      <c r="N91" s="68"/>
      <c r="O91" s="68"/>
      <c r="P91" s="68"/>
      <c r="Q91" s="68"/>
      <c r="R91" s="47" t="n">
        <v>1.422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v>1.37702222222222</v>
      </c>
      <c r="L92" s="69"/>
      <c r="M92" s="70"/>
      <c r="N92" s="70"/>
      <c r="O92" s="70"/>
      <c r="P92" s="70"/>
      <c r="Q92" s="70"/>
      <c r="R92" s="52" t="n">
        <v>1.37702222222222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v>1.35212222222222</v>
      </c>
      <c r="L93" s="69"/>
      <c r="M93" s="70"/>
      <c r="N93" s="70"/>
      <c r="O93" s="70"/>
      <c r="P93" s="70"/>
      <c r="Q93" s="70"/>
      <c r="R93" s="52" t="n">
        <v>1.352122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v>1.29969722222222</v>
      </c>
      <c r="L94" s="71"/>
      <c r="M94" s="72"/>
      <c r="N94" s="72"/>
      <c r="O94" s="72"/>
      <c r="P94" s="72"/>
      <c r="Q94" s="72"/>
      <c r="R94" s="58" t="n">
        <v>1.2996972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v>2.51967222222222</v>
      </c>
      <c r="L95" s="67"/>
      <c r="M95" s="68"/>
      <c r="N95" s="68"/>
      <c r="O95" s="68"/>
      <c r="P95" s="68"/>
      <c r="Q95" s="68"/>
      <c r="R95" s="47" t="n">
        <v>2.51967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v>2.37203888888889</v>
      </c>
      <c r="L96" s="69"/>
      <c r="M96" s="70"/>
      <c r="N96" s="70"/>
      <c r="O96" s="70"/>
      <c r="P96" s="70"/>
      <c r="Q96" s="70"/>
      <c r="R96" s="52" t="n">
        <v>2.37203888888889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v>2.25878888888889</v>
      </c>
      <c r="L97" s="69"/>
      <c r="M97" s="70"/>
      <c r="N97" s="70"/>
      <c r="O97" s="70"/>
      <c r="P97" s="70"/>
      <c r="Q97" s="70"/>
      <c r="R97" s="52" t="n">
        <v>2.25878888888889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v>2.21108333333333</v>
      </c>
      <c r="L98" s="71"/>
      <c r="M98" s="72"/>
      <c r="N98" s="72"/>
      <c r="O98" s="72"/>
      <c r="P98" s="72"/>
      <c r="Q98" s="72"/>
      <c r="R98" s="58" t="n">
        <v>2.211083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5.25490222976885</v>
      </c>
      <c r="J106" s="73" t="n">
        <f aca="false">GEOMEAN(J3:J98)</f>
        <v>2.31740749118118</v>
      </c>
      <c r="Q106" s="73" t="n">
        <f aca="false">GEOMEAN(Q3:Q98)</f>
        <v>4.78481589636716</v>
      </c>
      <c r="R106" s="73" t="n">
        <f aca="false">GEOMEAN(R3:R98)</f>
        <v>2.35990789210385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10543276954105</v>
      </c>
      <c r="R107" s="74" t="n">
        <f aca="false">R106/J106</f>
        <v>1.01833963214687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191186111111111</v>
      </c>
      <c r="J108" s="73" t="n">
        <f aca="false">SUM(J3:J98)</f>
        <v>330.838925</v>
      </c>
      <c r="Q108" s="73" t="n">
        <f aca="false">SUM(Q3:Q98)/3600</f>
        <v>0.192391666666667</v>
      </c>
      <c r="R108" s="73" t="n">
        <f aca="false">SUM(R3:R98)</f>
        <v>331.463283333333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38)</f>
        <v>14.4684464768438</v>
      </c>
      <c r="J113" s="73" t="n">
        <f aca="false">GEOMEAN(J3:J38)</f>
        <v>6.53761856387985</v>
      </c>
      <c r="Q113" s="73" t="n">
        <f aca="false">GEOMEAN(Q3:Q38)</f>
        <v>14.5342947717504</v>
      </c>
      <c r="R113" s="73" t="n">
        <f aca="false">GEOMEAN(R3:R38)</f>
        <v>6.53761856387985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0455116553197</v>
      </c>
      <c r="R114" s="74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10">
      <formula>0.03</formula>
    </cfRule>
    <cfRule type="cellIs" priority="3" operator="lessThan" aboveAverage="0" equalAverage="0" bottom="0" percent="0" rank="0" text="" dxfId="1711">
      <formula>-0.03</formula>
    </cfRule>
  </conditionalFormatting>
  <conditionalFormatting sqref="T3:V70">
    <cfRule type="cellIs" priority="4" operator="greaterThan" aboveAverage="0" equalAverage="0" bottom="0" percent="0" rank="0" text="" dxfId="1712">
      <formula>0.03</formula>
    </cfRule>
    <cfRule type="cellIs" priority="5" operator="lessThan" aboveAverage="0" equalAverage="0" bottom="0" percent="0" rank="0" text="" dxfId="1713">
      <formula>-0.03</formula>
    </cfRule>
  </conditionalFormatting>
  <conditionalFormatting sqref="W3">
    <cfRule type="cellIs" priority="6" operator="greaterThan" aboveAverage="0" equalAverage="0" bottom="0" percent="0" rank="0" text="" dxfId="1714">
      <formula>0.03</formula>
    </cfRule>
    <cfRule type="cellIs" priority="7" operator="lessThan" aboveAverage="0" equalAverage="0" bottom="0" percent="0" rank="0" text="" dxfId="1715">
      <formula>-0.03</formula>
    </cfRule>
  </conditionalFormatting>
  <conditionalFormatting sqref="X3">
    <cfRule type="cellIs" priority="8" operator="greaterThan" aboveAverage="0" equalAverage="0" bottom="0" percent="0" rank="0" text="" dxfId="1716">
      <formula>0.03</formula>
    </cfRule>
    <cfRule type="cellIs" priority="9" operator="lessThan" aboveAverage="0" equalAverage="0" bottom="0" percent="0" rank="0" text="" dxfId="1717">
      <formula>-0.03</formula>
    </cfRule>
  </conditionalFormatting>
  <conditionalFormatting sqref="Y3">
    <cfRule type="cellIs" priority="10" operator="greaterThan" aboveAverage="0" equalAverage="0" bottom="0" percent="0" rank="0" text="" dxfId="1718">
      <formula>0.03</formula>
    </cfRule>
    <cfRule type="cellIs" priority="11" operator="lessThan" aboveAverage="0" equalAverage="0" bottom="0" percent="0" rank="0" text="" dxfId="1719">
      <formula>-0.03</formula>
    </cfRule>
  </conditionalFormatting>
  <conditionalFormatting sqref="W7">
    <cfRule type="cellIs" priority="12" operator="greaterThan" aboveAverage="0" equalAverage="0" bottom="0" percent="0" rank="0" text="" dxfId="1720">
      <formula>0.03</formula>
    </cfRule>
    <cfRule type="cellIs" priority="13" operator="lessThan" aboveAverage="0" equalAverage="0" bottom="0" percent="0" rank="0" text="" dxfId="1721">
      <formula>-0.03</formula>
    </cfRule>
  </conditionalFormatting>
  <conditionalFormatting sqref="X7">
    <cfRule type="cellIs" priority="14" operator="greaterThan" aboveAverage="0" equalAverage="0" bottom="0" percent="0" rank="0" text="" dxfId="1722">
      <formula>0.03</formula>
    </cfRule>
    <cfRule type="cellIs" priority="15" operator="lessThan" aboveAverage="0" equalAverage="0" bottom="0" percent="0" rank="0" text="" dxfId="1723">
      <formula>-0.03</formula>
    </cfRule>
  </conditionalFormatting>
  <conditionalFormatting sqref="Y7">
    <cfRule type="cellIs" priority="16" operator="greaterThan" aboveAverage="0" equalAverage="0" bottom="0" percent="0" rank="0" text="" dxfId="1724">
      <formula>0.03</formula>
    </cfRule>
    <cfRule type="cellIs" priority="17" operator="lessThan" aboveAverage="0" equalAverage="0" bottom="0" percent="0" rank="0" text="" dxfId="1725">
      <formula>-0.03</formula>
    </cfRule>
  </conditionalFormatting>
  <conditionalFormatting sqref="W11:Y11">
    <cfRule type="cellIs" priority="18" operator="greaterThan" aboveAverage="0" equalAverage="0" bottom="0" percent="0" rank="0" text="" dxfId="1726">
      <formula>0.03</formula>
    </cfRule>
    <cfRule type="cellIs" priority="19" operator="lessThan" aboveAverage="0" equalAverage="0" bottom="0" percent="0" rank="0" text="" dxfId="1727">
      <formula>-0.03</formula>
    </cfRule>
  </conditionalFormatting>
  <conditionalFormatting sqref="X11">
    <cfRule type="cellIs" priority="20" operator="greaterThan" aboveAverage="0" equalAverage="0" bottom="0" percent="0" rank="0" text="" dxfId="1728">
      <formula>0.03</formula>
    </cfRule>
    <cfRule type="cellIs" priority="21" operator="lessThan" aboveAverage="0" equalAverage="0" bottom="0" percent="0" rank="0" text="" dxfId="1729">
      <formula>-0.03</formula>
    </cfRule>
  </conditionalFormatting>
  <conditionalFormatting sqref="Y11">
    <cfRule type="cellIs" priority="22" operator="greaterThan" aboveAverage="0" equalAverage="0" bottom="0" percent="0" rank="0" text="" dxfId="1730">
      <formula>0.03</formula>
    </cfRule>
    <cfRule type="cellIs" priority="23" operator="lessThan" aboveAverage="0" equalAverage="0" bottom="0" percent="0" rank="0" text="" dxfId="1731">
      <formula>-0.03</formula>
    </cfRule>
  </conditionalFormatting>
  <conditionalFormatting sqref="W15:Y15">
    <cfRule type="cellIs" priority="24" operator="greaterThan" aboveAverage="0" equalAverage="0" bottom="0" percent="0" rank="0" text="" dxfId="1732">
      <formula>0.03</formula>
    </cfRule>
    <cfRule type="cellIs" priority="25" operator="lessThan" aboveAverage="0" equalAverage="0" bottom="0" percent="0" rank="0" text="" dxfId="1733">
      <formula>-0.03</formula>
    </cfRule>
  </conditionalFormatting>
  <conditionalFormatting sqref="X15">
    <cfRule type="cellIs" priority="26" operator="greaterThan" aboveAverage="0" equalAverage="0" bottom="0" percent="0" rank="0" text="" dxfId="1734">
      <formula>0.03</formula>
    </cfRule>
    <cfRule type="cellIs" priority="27" operator="lessThan" aboveAverage="0" equalAverage="0" bottom="0" percent="0" rank="0" text="" dxfId="1735">
      <formula>-0.03</formula>
    </cfRule>
  </conditionalFormatting>
  <conditionalFormatting sqref="Y15">
    <cfRule type="cellIs" priority="28" operator="greaterThan" aboveAverage="0" equalAverage="0" bottom="0" percent="0" rank="0" text="" dxfId="1736">
      <formula>0.03</formula>
    </cfRule>
    <cfRule type="cellIs" priority="29" operator="lessThan" aboveAverage="0" equalAverage="0" bottom="0" percent="0" rank="0" text="" dxfId="1737">
      <formula>-0.03</formula>
    </cfRule>
  </conditionalFormatting>
  <conditionalFormatting sqref="W19">
    <cfRule type="cellIs" priority="30" operator="greaterThan" aboveAverage="0" equalAverage="0" bottom="0" percent="0" rank="0" text="" dxfId="1738">
      <formula>0.03</formula>
    </cfRule>
    <cfRule type="cellIs" priority="31" operator="lessThan" aboveAverage="0" equalAverage="0" bottom="0" percent="0" rank="0" text="" dxfId="1739">
      <formula>-0.03</formula>
    </cfRule>
  </conditionalFormatting>
  <conditionalFormatting sqref="X19">
    <cfRule type="cellIs" priority="32" operator="greaterThan" aboveAverage="0" equalAverage="0" bottom="0" percent="0" rank="0" text="" dxfId="1740">
      <formula>0.03</formula>
    </cfRule>
    <cfRule type="cellIs" priority="33" operator="lessThan" aboveAverage="0" equalAverage="0" bottom="0" percent="0" rank="0" text="" dxfId="1741">
      <formula>-0.03</formula>
    </cfRule>
  </conditionalFormatting>
  <conditionalFormatting sqref="Y19">
    <cfRule type="cellIs" priority="34" operator="greaterThan" aboveAverage="0" equalAverage="0" bottom="0" percent="0" rank="0" text="" dxfId="1742">
      <formula>0.03</formula>
    </cfRule>
    <cfRule type="cellIs" priority="35" operator="lessThan" aboveAverage="0" equalAverage="0" bottom="0" percent="0" rank="0" text="" dxfId="1743">
      <formula>-0.03</formula>
    </cfRule>
  </conditionalFormatting>
  <conditionalFormatting sqref="W23">
    <cfRule type="cellIs" priority="36" operator="greaterThan" aboveAverage="0" equalAverage="0" bottom="0" percent="0" rank="0" text="" dxfId="1744">
      <formula>0.03</formula>
    </cfRule>
    <cfRule type="cellIs" priority="37" operator="lessThan" aboveAverage="0" equalAverage="0" bottom="0" percent="0" rank="0" text="" dxfId="1745">
      <formula>-0.03</formula>
    </cfRule>
  </conditionalFormatting>
  <conditionalFormatting sqref="X23">
    <cfRule type="cellIs" priority="38" operator="greaterThan" aboveAverage="0" equalAverage="0" bottom="0" percent="0" rank="0" text="" dxfId="1746">
      <formula>0.03</formula>
    </cfRule>
    <cfRule type="cellIs" priority="39" operator="lessThan" aboveAverage="0" equalAverage="0" bottom="0" percent="0" rank="0" text="" dxfId="1747">
      <formula>-0.03</formula>
    </cfRule>
  </conditionalFormatting>
  <conditionalFormatting sqref="Y23">
    <cfRule type="cellIs" priority="40" operator="greaterThan" aboveAverage="0" equalAverage="0" bottom="0" percent="0" rank="0" text="" dxfId="1748">
      <formula>0.03</formula>
    </cfRule>
    <cfRule type="cellIs" priority="41" operator="lessThan" aboveAverage="0" equalAverage="0" bottom="0" percent="0" rank="0" text="" dxfId="1749">
      <formula>-0.03</formula>
    </cfRule>
  </conditionalFormatting>
  <conditionalFormatting sqref="W27">
    <cfRule type="cellIs" priority="42" operator="greaterThan" aboveAverage="0" equalAverage="0" bottom="0" percent="0" rank="0" text="" dxfId="1750">
      <formula>0.03</formula>
    </cfRule>
    <cfRule type="cellIs" priority="43" operator="lessThan" aboveAverage="0" equalAverage="0" bottom="0" percent="0" rank="0" text="" dxfId="1751">
      <formula>-0.03</formula>
    </cfRule>
  </conditionalFormatting>
  <conditionalFormatting sqref="X27">
    <cfRule type="cellIs" priority="44" operator="greaterThan" aboveAverage="0" equalAverage="0" bottom="0" percent="0" rank="0" text="" dxfId="1752">
      <formula>0.03</formula>
    </cfRule>
    <cfRule type="cellIs" priority="45" operator="lessThan" aboveAverage="0" equalAverage="0" bottom="0" percent="0" rank="0" text="" dxfId="1753">
      <formula>-0.03</formula>
    </cfRule>
  </conditionalFormatting>
  <conditionalFormatting sqref="Y27">
    <cfRule type="cellIs" priority="46" operator="greaterThan" aboveAverage="0" equalAverage="0" bottom="0" percent="0" rank="0" text="" dxfId="1754">
      <formula>0.03</formula>
    </cfRule>
    <cfRule type="cellIs" priority="47" operator="lessThan" aboveAverage="0" equalAverage="0" bottom="0" percent="0" rank="0" text="" dxfId="1755">
      <formula>-0.03</formula>
    </cfRule>
  </conditionalFormatting>
  <conditionalFormatting sqref="W31">
    <cfRule type="cellIs" priority="48" operator="greaterThan" aboveAverage="0" equalAverage="0" bottom="0" percent="0" rank="0" text="" dxfId="1756">
      <formula>0.03</formula>
    </cfRule>
    <cfRule type="cellIs" priority="49" operator="lessThan" aboveAverage="0" equalAverage="0" bottom="0" percent="0" rank="0" text="" dxfId="1757">
      <formula>-0.03</formula>
    </cfRule>
  </conditionalFormatting>
  <conditionalFormatting sqref="X31">
    <cfRule type="cellIs" priority="50" operator="greaterThan" aboveAverage="0" equalAverage="0" bottom="0" percent="0" rank="0" text="" dxfId="1758">
      <formula>0.03</formula>
    </cfRule>
    <cfRule type="cellIs" priority="51" operator="lessThan" aboveAverage="0" equalAverage="0" bottom="0" percent="0" rank="0" text="" dxfId="1759">
      <formula>-0.03</formula>
    </cfRule>
  </conditionalFormatting>
  <conditionalFormatting sqref="Y31">
    <cfRule type="cellIs" priority="52" operator="greaterThan" aboveAverage="0" equalAverage="0" bottom="0" percent="0" rank="0" text="" dxfId="1760">
      <formula>0.03</formula>
    </cfRule>
    <cfRule type="cellIs" priority="53" operator="lessThan" aboveAverage="0" equalAverage="0" bottom="0" percent="0" rank="0" text="" dxfId="1761">
      <formula>-0.03</formula>
    </cfRule>
  </conditionalFormatting>
  <conditionalFormatting sqref="W35">
    <cfRule type="cellIs" priority="54" operator="greaterThan" aboveAverage="0" equalAverage="0" bottom="0" percent="0" rank="0" text="" dxfId="1762">
      <formula>0.03</formula>
    </cfRule>
    <cfRule type="cellIs" priority="55" operator="lessThan" aboveAverage="0" equalAverage="0" bottom="0" percent="0" rank="0" text="" dxfId="1763">
      <formula>-0.03</formula>
    </cfRule>
  </conditionalFormatting>
  <conditionalFormatting sqref="X35">
    <cfRule type="cellIs" priority="56" operator="greaterThan" aboveAverage="0" equalAverage="0" bottom="0" percent="0" rank="0" text="" dxfId="1764">
      <formula>0.03</formula>
    </cfRule>
    <cfRule type="cellIs" priority="57" operator="lessThan" aboveAverage="0" equalAverage="0" bottom="0" percent="0" rank="0" text="" dxfId="1765">
      <formula>-0.03</formula>
    </cfRule>
  </conditionalFormatting>
  <conditionalFormatting sqref="Y35">
    <cfRule type="cellIs" priority="58" operator="greaterThan" aboveAverage="0" equalAverage="0" bottom="0" percent="0" rank="0" text="" dxfId="1766">
      <formula>0.03</formula>
    </cfRule>
    <cfRule type="cellIs" priority="59" operator="lessThan" aboveAverage="0" equalAverage="0" bottom="0" percent="0" rank="0" text="" dxfId="1767">
      <formula>-0.03</formula>
    </cfRule>
  </conditionalFormatting>
  <conditionalFormatting sqref="W39">
    <cfRule type="cellIs" priority="60" operator="greaterThan" aboveAverage="0" equalAverage="0" bottom="0" percent="0" rank="0" text="" dxfId="1768">
      <formula>0.03</formula>
    </cfRule>
    <cfRule type="cellIs" priority="61" operator="lessThan" aboveAverage="0" equalAverage="0" bottom="0" percent="0" rank="0" text="" dxfId="1769">
      <formula>-0.03</formula>
    </cfRule>
  </conditionalFormatting>
  <conditionalFormatting sqref="X39">
    <cfRule type="cellIs" priority="62" operator="greaterThan" aboveAverage="0" equalAverage="0" bottom="0" percent="0" rank="0" text="" dxfId="1770">
      <formula>0.03</formula>
    </cfRule>
    <cfRule type="cellIs" priority="63" operator="lessThan" aboveAverage="0" equalAverage="0" bottom="0" percent="0" rank="0" text="" dxfId="1771">
      <formula>-0.03</formula>
    </cfRule>
  </conditionalFormatting>
  <conditionalFormatting sqref="Y39">
    <cfRule type="cellIs" priority="64" operator="greaterThan" aboveAverage="0" equalAverage="0" bottom="0" percent="0" rank="0" text="" dxfId="1772">
      <formula>0.03</formula>
    </cfRule>
    <cfRule type="cellIs" priority="65" operator="lessThan" aboveAverage="0" equalAverage="0" bottom="0" percent="0" rank="0" text="" dxfId="1773">
      <formula>-0.03</formula>
    </cfRule>
  </conditionalFormatting>
  <conditionalFormatting sqref="W43">
    <cfRule type="cellIs" priority="66" operator="greaterThan" aboveAverage="0" equalAverage="0" bottom="0" percent="0" rank="0" text="" dxfId="1774">
      <formula>0.03</formula>
    </cfRule>
    <cfRule type="cellIs" priority="67" operator="lessThan" aboveAverage="0" equalAverage="0" bottom="0" percent="0" rank="0" text="" dxfId="1775">
      <formula>-0.03</formula>
    </cfRule>
  </conditionalFormatting>
  <conditionalFormatting sqref="X43">
    <cfRule type="cellIs" priority="68" operator="greaterThan" aboveAverage="0" equalAverage="0" bottom="0" percent="0" rank="0" text="" dxfId="1776">
      <formula>0.03</formula>
    </cfRule>
    <cfRule type="cellIs" priority="69" operator="lessThan" aboveAverage="0" equalAverage="0" bottom="0" percent="0" rank="0" text="" dxfId="1777">
      <formula>-0.03</formula>
    </cfRule>
  </conditionalFormatting>
  <conditionalFormatting sqref="Y43">
    <cfRule type="cellIs" priority="70" operator="greaterThan" aboveAverage="0" equalAverage="0" bottom="0" percent="0" rank="0" text="" dxfId="1778">
      <formula>0.03</formula>
    </cfRule>
    <cfRule type="cellIs" priority="71" operator="lessThan" aboveAverage="0" equalAverage="0" bottom="0" percent="0" rank="0" text="" dxfId="1779">
      <formula>-0.03</formula>
    </cfRule>
  </conditionalFormatting>
  <conditionalFormatting sqref="W47">
    <cfRule type="cellIs" priority="72" operator="greaterThan" aboveAverage="0" equalAverage="0" bottom="0" percent="0" rank="0" text="" dxfId="1780">
      <formula>0.03</formula>
    </cfRule>
    <cfRule type="cellIs" priority="73" operator="lessThan" aboveAverage="0" equalAverage="0" bottom="0" percent="0" rank="0" text="" dxfId="1781">
      <formula>-0.03</formula>
    </cfRule>
  </conditionalFormatting>
  <conditionalFormatting sqref="X47">
    <cfRule type="cellIs" priority="74" operator="greaterThan" aboveAverage="0" equalAverage="0" bottom="0" percent="0" rank="0" text="" dxfId="1782">
      <formula>0.03</formula>
    </cfRule>
    <cfRule type="cellIs" priority="75" operator="lessThan" aboveAverage="0" equalAverage="0" bottom="0" percent="0" rank="0" text="" dxfId="1783">
      <formula>-0.03</formula>
    </cfRule>
  </conditionalFormatting>
  <conditionalFormatting sqref="Y47">
    <cfRule type="cellIs" priority="76" operator="greaterThan" aboveAverage="0" equalAverage="0" bottom="0" percent="0" rank="0" text="" dxfId="1784">
      <formula>0.03</formula>
    </cfRule>
    <cfRule type="cellIs" priority="77" operator="lessThan" aboveAverage="0" equalAverage="0" bottom="0" percent="0" rank="0" text="" dxfId="1785">
      <formula>-0.03</formula>
    </cfRule>
  </conditionalFormatting>
  <conditionalFormatting sqref="W51">
    <cfRule type="cellIs" priority="78" operator="greaterThan" aboveAverage="0" equalAverage="0" bottom="0" percent="0" rank="0" text="" dxfId="1786">
      <formula>0.03</formula>
    </cfRule>
    <cfRule type="cellIs" priority="79" operator="lessThan" aboveAverage="0" equalAverage="0" bottom="0" percent="0" rank="0" text="" dxfId="1787">
      <formula>-0.03</formula>
    </cfRule>
  </conditionalFormatting>
  <conditionalFormatting sqref="X51">
    <cfRule type="cellIs" priority="80" operator="greaterThan" aboveAverage="0" equalAverage="0" bottom="0" percent="0" rank="0" text="" dxfId="1788">
      <formula>0.03</formula>
    </cfRule>
    <cfRule type="cellIs" priority="81" operator="lessThan" aboveAverage="0" equalAverage="0" bottom="0" percent="0" rank="0" text="" dxfId="1789">
      <formula>-0.03</formula>
    </cfRule>
  </conditionalFormatting>
  <conditionalFormatting sqref="Y51">
    <cfRule type="cellIs" priority="82" operator="greaterThan" aboveAverage="0" equalAverage="0" bottom="0" percent="0" rank="0" text="" dxfId="1790">
      <formula>0.03</formula>
    </cfRule>
    <cfRule type="cellIs" priority="83" operator="lessThan" aboveAverage="0" equalAverage="0" bottom="0" percent="0" rank="0" text="" dxfId="1791">
      <formula>-0.03</formula>
    </cfRule>
  </conditionalFormatting>
  <conditionalFormatting sqref="W55">
    <cfRule type="cellIs" priority="84" operator="greaterThan" aboveAverage="0" equalAverage="0" bottom="0" percent="0" rank="0" text="" dxfId="1792">
      <formula>0.03</formula>
    </cfRule>
    <cfRule type="cellIs" priority="85" operator="lessThan" aboveAverage="0" equalAverage="0" bottom="0" percent="0" rank="0" text="" dxfId="1793">
      <formula>-0.03</formula>
    </cfRule>
  </conditionalFormatting>
  <conditionalFormatting sqref="X55">
    <cfRule type="cellIs" priority="86" operator="greaterThan" aboveAverage="0" equalAverage="0" bottom="0" percent="0" rank="0" text="" dxfId="1794">
      <formula>0.03</formula>
    </cfRule>
    <cfRule type="cellIs" priority="87" operator="lessThan" aboveAverage="0" equalAverage="0" bottom="0" percent="0" rank="0" text="" dxfId="1795">
      <formula>-0.03</formula>
    </cfRule>
  </conditionalFormatting>
  <conditionalFormatting sqref="Y55">
    <cfRule type="cellIs" priority="88" operator="greaterThan" aboveAverage="0" equalAverage="0" bottom="0" percent="0" rank="0" text="" dxfId="1796">
      <formula>0.03</formula>
    </cfRule>
    <cfRule type="cellIs" priority="89" operator="lessThan" aboveAverage="0" equalAverage="0" bottom="0" percent="0" rank="0" text="" dxfId="1797">
      <formula>-0.03</formula>
    </cfRule>
  </conditionalFormatting>
  <conditionalFormatting sqref="W59">
    <cfRule type="cellIs" priority="90" operator="greaterThan" aboveAverage="0" equalAverage="0" bottom="0" percent="0" rank="0" text="" dxfId="1798">
      <formula>0.03</formula>
    </cfRule>
    <cfRule type="cellIs" priority="91" operator="lessThan" aboveAverage="0" equalAverage="0" bottom="0" percent="0" rank="0" text="" dxfId="1799">
      <formula>-0.03</formula>
    </cfRule>
  </conditionalFormatting>
  <conditionalFormatting sqref="X59">
    <cfRule type="cellIs" priority="92" operator="greaterThan" aboveAverage="0" equalAverage="0" bottom="0" percent="0" rank="0" text="" dxfId="1800">
      <formula>0.03</formula>
    </cfRule>
    <cfRule type="cellIs" priority="93" operator="lessThan" aboveAverage="0" equalAverage="0" bottom="0" percent="0" rank="0" text="" dxfId="1801">
      <formula>-0.03</formula>
    </cfRule>
  </conditionalFormatting>
  <conditionalFormatting sqref="Y59">
    <cfRule type="cellIs" priority="94" operator="greaterThan" aboveAverage="0" equalAverage="0" bottom="0" percent="0" rank="0" text="" dxfId="1802">
      <formula>0.03</formula>
    </cfRule>
    <cfRule type="cellIs" priority="95" operator="lessThan" aboveAverage="0" equalAverage="0" bottom="0" percent="0" rank="0" text="" dxfId="1803">
      <formula>-0.03</formula>
    </cfRule>
  </conditionalFormatting>
  <conditionalFormatting sqref="W63">
    <cfRule type="cellIs" priority="96" operator="greaterThan" aboveAverage="0" equalAverage="0" bottom="0" percent="0" rank="0" text="" dxfId="1804">
      <formula>0.03</formula>
    </cfRule>
    <cfRule type="cellIs" priority="97" operator="lessThan" aboveAverage="0" equalAverage="0" bottom="0" percent="0" rank="0" text="" dxfId="1805">
      <formula>-0.03</formula>
    </cfRule>
  </conditionalFormatting>
  <conditionalFormatting sqref="X63">
    <cfRule type="cellIs" priority="98" operator="greaterThan" aboveAverage="0" equalAverage="0" bottom="0" percent="0" rank="0" text="" dxfId="1806">
      <formula>0.03</formula>
    </cfRule>
    <cfRule type="cellIs" priority="99" operator="lessThan" aboveAverage="0" equalAverage="0" bottom="0" percent="0" rank="0" text="" dxfId="1807">
      <formula>-0.03</formula>
    </cfRule>
  </conditionalFormatting>
  <conditionalFormatting sqref="Y63">
    <cfRule type="cellIs" priority="100" operator="greaterThan" aboveAverage="0" equalAverage="0" bottom="0" percent="0" rank="0" text="" dxfId="1808">
      <formula>0.03</formula>
    </cfRule>
    <cfRule type="cellIs" priority="101" operator="lessThan" aboveAverage="0" equalAverage="0" bottom="0" percent="0" rank="0" text="" dxfId="1809">
      <formula>-0.03</formula>
    </cfRule>
  </conditionalFormatting>
  <conditionalFormatting sqref="W67">
    <cfRule type="cellIs" priority="102" operator="greaterThan" aboveAverage="0" equalAverage="0" bottom="0" percent="0" rank="0" text="" dxfId="1810">
      <formula>0.03</formula>
    </cfRule>
    <cfRule type="cellIs" priority="103" operator="lessThan" aboveAverage="0" equalAverage="0" bottom="0" percent="0" rank="0" text="" dxfId="1811">
      <formula>-0.03</formula>
    </cfRule>
  </conditionalFormatting>
  <conditionalFormatting sqref="X67">
    <cfRule type="cellIs" priority="104" operator="greaterThan" aboveAverage="0" equalAverage="0" bottom="0" percent="0" rank="0" text="" dxfId="1812">
      <formula>0.03</formula>
    </cfRule>
    <cfRule type="cellIs" priority="105" operator="lessThan" aboveAverage="0" equalAverage="0" bottom="0" percent="0" rank="0" text="" dxfId="1813">
      <formula>-0.03</formula>
    </cfRule>
  </conditionalFormatting>
  <conditionalFormatting sqref="Y67">
    <cfRule type="cellIs" priority="106" operator="greaterThan" aboveAverage="0" equalAverage="0" bottom="0" percent="0" rank="0" text="" dxfId="1814">
      <formula>0.03</formula>
    </cfRule>
    <cfRule type="cellIs" priority="107" operator="lessThan" aboveAverage="0" equalAverage="0" bottom="0" percent="0" rank="0" text="" dxfId="1815">
      <formula>-0.03</formula>
    </cfRule>
  </conditionalFormatting>
  <conditionalFormatting sqref="W6:X6">
    <cfRule type="cellIs" priority="108" operator="greaterThan" aboveAverage="0" equalAverage="0" bottom="0" percent="0" rank="0" text="" dxfId="1816">
      <formula>0.03</formula>
    </cfRule>
    <cfRule type="cellIs" priority="109" operator="lessThan" aboveAverage="0" equalAverage="0" bottom="0" percent="0" rank="0" text="" dxfId="1817">
      <formula>-0.03</formula>
    </cfRule>
  </conditionalFormatting>
  <conditionalFormatting sqref="W10:X10">
    <cfRule type="cellIs" priority="110" operator="greaterThan" aboveAverage="0" equalAverage="0" bottom="0" percent="0" rank="0" text="" dxfId="1818">
      <formula>0.03</formula>
    </cfRule>
    <cfRule type="cellIs" priority="111" operator="lessThan" aboveAverage="0" equalAverage="0" bottom="0" percent="0" rank="0" text="" dxfId="1819">
      <formula>-0.03</formula>
    </cfRule>
  </conditionalFormatting>
  <conditionalFormatting sqref="W14:X14">
    <cfRule type="cellIs" priority="112" operator="greaterThan" aboveAverage="0" equalAverage="0" bottom="0" percent="0" rank="0" text="" dxfId="1820">
      <formula>0.03</formula>
    </cfRule>
    <cfRule type="cellIs" priority="113" operator="lessThan" aboveAverage="0" equalAverage="0" bottom="0" percent="0" rank="0" text="" dxfId="1821">
      <formula>-0.03</formula>
    </cfRule>
  </conditionalFormatting>
  <conditionalFormatting sqref="W18:X18">
    <cfRule type="cellIs" priority="114" operator="greaterThan" aboveAverage="0" equalAverage="0" bottom="0" percent="0" rank="0" text="" dxfId="1822">
      <formula>0.03</formula>
    </cfRule>
    <cfRule type="cellIs" priority="115" operator="lessThan" aboveAverage="0" equalAverage="0" bottom="0" percent="0" rank="0" text="" dxfId="1823">
      <formula>-0.03</formula>
    </cfRule>
  </conditionalFormatting>
  <conditionalFormatting sqref="W22:X22">
    <cfRule type="cellIs" priority="116" operator="greaterThan" aboveAverage="0" equalAverage="0" bottom="0" percent="0" rank="0" text="" dxfId="1824">
      <formula>0.03</formula>
    </cfRule>
    <cfRule type="cellIs" priority="117" operator="lessThan" aboveAverage="0" equalAverage="0" bottom="0" percent="0" rank="0" text="" dxfId="1825">
      <formula>-0.03</formula>
    </cfRule>
  </conditionalFormatting>
  <conditionalFormatting sqref="W26:X26">
    <cfRule type="cellIs" priority="118" operator="greaterThan" aboveAverage="0" equalAverage="0" bottom="0" percent="0" rank="0" text="" dxfId="1826">
      <formula>0.03</formula>
    </cfRule>
    <cfRule type="cellIs" priority="119" operator="lessThan" aboveAverage="0" equalAverage="0" bottom="0" percent="0" rank="0" text="" dxfId="1827">
      <formula>-0.03</formula>
    </cfRule>
  </conditionalFormatting>
  <conditionalFormatting sqref="W30:X30">
    <cfRule type="cellIs" priority="120" operator="greaterThan" aboveAverage="0" equalAverage="0" bottom="0" percent="0" rank="0" text="" dxfId="1828">
      <formula>0.03</formula>
    </cfRule>
    <cfRule type="cellIs" priority="121" operator="lessThan" aboveAverage="0" equalAverage="0" bottom="0" percent="0" rank="0" text="" dxfId="1829">
      <formula>-0.03</formula>
    </cfRule>
  </conditionalFormatting>
  <conditionalFormatting sqref="W34:X34">
    <cfRule type="cellIs" priority="122" operator="greaterThan" aboveAverage="0" equalAverage="0" bottom="0" percent="0" rank="0" text="" dxfId="1830">
      <formula>0.03</formula>
    </cfRule>
    <cfRule type="cellIs" priority="123" operator="lessThan" aboveAverage="0" equalAverage="0" bottom="0" percent="0" rank="0" text="" dxfId="1831">
      <formula>-0.03</formula>
    </cfRule>
  </conditionalFormatting>
  <conditionalFormatting sqref="W38:X38">
    <cfRule type="cellIs" priority="124" operator="greaterThan" aboveAverage="0" equalAverage="0" bottom="0" percent="0" rank="0" text="" dxfId="1832">
      <formula>0.03</formula>
    </cfRule>
    <cfRule type="cellIs" priority="125" operator="lessThan" aboveAverage="0" equalAverage="0" bottom="0" percent="0" rank="0" text="" dxfId="1833">
      <formula>-0.03</formula>
    </cfRule>
  </conditionalFormatting>
  <conditionalFormatting sqref="W42:X42">
    <cfRule type="cellIs" priority="126" operator="greaterThan" aboveAverage="0" equalAverage="0" bottom="0" percent="0" rank="0" text="" dxfId="1834">
      <formula>0.03</formula>
    </cfRule>
    <cfRule type="cellIs" priority="127" operator="lessThan" aboveAverage="0" equalAverage="0" bottom="0" percent="0" rank="0" text="" dxfId="1835">
      <formula>-0.03</formula>
    </cfRule>
  </conditionalFormatting>
  <conditionalFormatting sqref="W46:X46">
    <cfRule type="cellIs" priority="128" operator="greaterThan" aboveAverage="0" equalAverage="0" bottom="0" percent="0" rank="0" text="" dxfId="1836">
      <formula>0.03</formula>
    </cfRule>
    <cfRule type="cellIs" priority="129" operator="lessThan" aboveAverage="0" equalAverage="0" bottom="0" percent="0" rank="0" text="" dxfId="1837">
      <formula>-0.03</formula>
    </cfRule>
  </conditionalFormatting>
  <conditionalFormatting sqref="W50:X50">
    <cfRule type="cellIs" priority="130" operator="greaterThan" aboveAverage="0" equalAverage="0" bottom="0" percent="0" rank="0" text="" dxfId="1838">
      <formula>0.03</formula>
    </cfRule>
    <cfRule type="cellIs" priority="131" operator="lessThan" aboveAverage="0" equalAverage="0" bottom="0" percent="0" rank="0" text="" dxfId="1839">
      <formula>-0.03</formula>
    </cfRule>
  </conditionalFormatting>
  <conditionalFormatting sqref="W54:X54">
    <cfRule type="cellIs" priority="132" operator="greaterThan" aboveAverage="0" equalAverage="0" bottom="0" percent="0" rank="0" text="" dxfId="1840">
      <formula>0.03</formula>
    </cfRule>
    <cfRule type="cellIs" priority="133" operator="lessThan" aboveAverage="0" equalAverage="0" bottom="0" percent="0" rank="0" text="" dxfId="1841">
      <formula>-0.03</formula>
    </cfRule>
  </conditionalFormatting>
  <conditionalFormatting sqref="W58:X58">
    <cfRule type="cellIs" priority="134" operator="greaterThan" aboveAverage="0" equalAverage="0" bottom="0" percent="0" rank="0" text="" dxfId="1842">
      <formula>0.03</formula>
    </cfRule>
    <cfRule type="cellIs" priority="135" operator="lessThan" aboveAverage="0" equalAverage="0" bottom="0" percent="0" rank="0" text="" dxfId="1843">
      <formula>-0.03</formula>
    </cfRule>
  </conditionalFormatting>
  <conditionalFormatting sqref="W62:X62">
    <cfRule type="cellIs" priority="136" operator="greaterThan" aboveAverage="0" equalAverage="0" bottom="0" percent="0" rank="0" text="" dxfId="1844">
      <formula>0.03</formula>
    </cfRule>
    <cfRule type="cellIs" priority="137" operator="lessThan" aboveAverage="0" equalAverage="0" bottom="0" percent="0" rank="0" text="" dxfId="1845">
      <formula>-0.03</formula>
    </cfRule>
  </conditionalFormatting>
  <conditionalFormatting sqref="W66:X66">
    <cfRule type="cellIs" priority="138" operator="greaterThan" aboveAverage="0" equalAverage="0" bottom="0" percent="0" rank="0" text="" dxfId="1846">
      <formula>0.03</formula>
    </cfRule>
    <cfRule type="cellIs" priority="139" operator="lessThan" aboveAverage="0" equalAverage="0" bottom="0" percent="0" rank="0" text="" dxfId="1847">
      <formula>-0.03</formula>
    </cfRule>
  </conditionalFormatting>
  <conditionalFormatting sqref="W70:X70">
    <cfRule type="cellIs" priority="140" operator="greaterThan" aboveAverage="0" equalAverage="0" bottom="0" percent="0" rank="0" text="" dxfId="1848">
      <formula>0.03</formula>
    </cfRule>
    <cfRule type="cellIs" priority="141" operator="lessThan" aboveAverage="0" equalAverage="0" bottom="0" percent="0" rank="0" text="" dxfId="1849">
      <formula>-0.03</formula>
    </cfRule>
  </conditionalFormatting>
  <conditionalFormatting sqref="W71:Y82">
    <cfRule type="cellIs" priority="142" operator="greaterThan" aboveAverage="0" equalAverage="0" bottom="0" percent="0" rank="0" text="" dxfId="1850">
      <formula>0.03</formula>
    </cfRule>
    <cfRule type="cellIs" priority="143" operator="lessThan" aboveAverage="0" equalAverage="0" bottom="0" percent="0" rank="0" text="" dxfId="1851">
      <formula>-0.03</formula>
    </cfRule>
  </conditionalFormatting>
  <conditionalFormatting sqref="T83:V98">
    <cfRule type="cellIs" priority="144" operator="greaterThan" aboveAverage="0" equalAverage="0" bottom="0" percent="0" rank="0" text="" dxfId="1852">
      <formula>0.03</formula>
    </cfRule>
    <cfRule type="cellIs" priority="145" operator="lessThan" aboveAverage="0" equalAverage="0" bottom="0" percent="0" rank="0" text="" dxfId="1853">
      <formula>-0.03</formula>
    </cfRule>
  </conditionalFormatting>
  <conditionalFormatting sqref="W83">
    <cfRule type="cellIs" priority="146" operator="greaterThan" aboveAverage="0" equalAverage="0" bottom="0" percent="0" rank="0" text="" dxfId="1854">
      <formula>0.03</formula>
    </cfRule>
    <cfRule type="cellIs" priority="147" operator="lessThan" aboveAverage="0" equalAverage="0" bottom="0" percent="0" rank="0" text="" dxfId="1855">
      <formula>-0.03</formula>
    </cfRule>
  </conditionalFormatting>
  <conditionalFormatting sqref="X83">
    <cfRule type="cellIs" priority="148" operator="greaterThan" aboveAverage="0" equalAverage="0" bottom="0" percent="0" rank="0" text="" dxfId="1856">
      <formula>0.03</formula>
    </cfRule>
    <cfRule type="cellIs" priority="149" operator="lessThan" aboveAverage="0" equalAverage="0" bottom="0" percent="0" rank="0" text="" dxfId="1857">
      <formula>-0.03</formula>
    </cfRule>
  </conditionalFormatting>
  <conditionalFormatting sqref="Y83">
    <cfRule type="cellIs" priority="150" operator="greaterThan" aboveAverage="0" equalAverage="0" bottom="0" percent="0" rank="0" text="" dxfId="1858">
      <formula>0.03</formula>
    </cfRule>
    <cfRule type="cellIs" priority="151" operator="lessThan" aboveAverage="0" equalAverage="0" bottom="0" percent="0" rank="0" text="" dxfId="1859">
      <formula>-0.03</formula>
    </cfRule>
  </conditionalFormatting>
  <conditionalFormatting sqref="W87">
    <cfRule type="cellIs" priority="152" operator="greaterThan" aboveAverage="0" equalAverage="0" bottom="0" percent="0" rank="0" text="" dxfId="1860">
      <formula>0.03</formula>
    </cfRule>
    <cfRule type="cellIs" priority="153" operator="lessThan" aboveAverage="0" equalAverage="0" bottom="0" percent="0" rank="0" text="" dxfId="1861">
      <formula>-0.03</formula>
    </cfRule>
  </conditionalFormatting>
  <conditionalFormatting sqref="X87">
    <cfRule type="cellIs" priority="154" operator="greaterThan" aboveAverage="0" equalAverage="0" bottom="0" percent="0" rank="0" text="" dxfId="1862">
      <formula>0.03</formula>
    </cfRule>
    <cfRule type="cellIs" priority="155" operator="lessThan" aboveAverage="0" equalAverage="0" bottom="0" percent="0" rank="0" text="" dxfId="1863">
      <formula>-0.03</formula>
    </cfRule>
  </conditionalFormatting>
  <conditionalFormatting sqref="Y87">
    <cfRule type="cellIs" priority="156" operator="greaterThan" aboveAverage="0" equalAverage="0" bottom="0" percent="0" rank="0" text="" dxfId="1864">
      <formula>0.03</formula>
    </cfRule>
    <cfRule type="cellIs" priority="157" operator="lessThan" aboveAverage="0" equalAverage="0" bottom="0" percent="0" rank="0" text="" dxfId="1865">
      <formula>-0.03</formula>
    </cfRule>
  </conditionalFormatting>
  <conditionalFormatting sqref="W91">
    <cfRule type="cellIs" priority="158" operator="greaterThan" aboveAverage="0" equalAverage="0" bottom="0" percent="0" rank="0" text="" dxfId="1866">
      <formula>0.03</formula>
    </cfRule>
    <cfRule type="cellIs" priority="159" operator="lessThan" aboveAverage="0" equalAverage="0" bottom="0" percent="0" rank="0" text="" dxfId="1867">
      <formula>-0.03</formula>
    </cfRule>
  </conditionalFormatting>
  <conditionalFormatting sqref="X91">
    <cfRule type="cellIs" priority="160" operator="greaterThan" aboveAverage="0" equalAverage="0" bottom="0" percent="0" rank="0" text="" dxfId="1868">
      <formula>0.03</formula>
    </cfRule>
    <cfRule type="cellIs" priority="161" operator="lessThan" aboveAverage="0" equalAverage="0" bottom="0" percent="0" rank="0" text="" dxfId="1869">
      <formula>-0.03</formula>
    </cfRule>
  </conditionalFormatting>
  <conditionalFormatting sqref="Y91">
    <cfRule type="cellIs" priority="162" operator="greaterThan" aboveAverage="0" equalAverage="0" bottom="0" percent="0" rank="0" text="" dxfId="1870">
      <formula>0.03</formula>
    </cfRule>
    <cfRule type="cellIs" priority="163" operator="lessThan" aboveAverage="0" equalAverage="0" bottom="0" percent="0" rank="0" text="" dxfId="1871">
      <formula>-0.03</formula>
    </cfRule>
  </conditionalFormatting>
  <conditionalFormatting sqref="W95">
    <cfRule type="cellIs" priority="164" operator="greaterThan" aboveAverage="0" equalAverage="0" bottom="0" percent="0" rank="0" text="" dxfId="1872">
      <formula>0.03</formula>
    </cfRule>
    <cfRule type="cellIs" priority="165" operator="lessThan" aboveAverage="0" equalAverage="0" bottom="0" percent="0" rank="0" text="" dxfId="1873">
      <formula>-0.03</formula>
    </cfRule>
  </conditionalFormatting>
  <conditionalFormatting sqref="X95">
    <cfRule type="cellIs" priority="166" operator="greaterThan" aboveAverage="0" equalAverage="0" bottom="0" percent="0" rank="0" text="" dxfId="1874">
      <formula>0.03</formula>
    </cfRule>
    <cfRule type="cellIs" priority="167" operator="lessThan" aboveAverage="0" equalAverage="0" bottom="0" percent="0" rank="0" text="" dxfId="1875">
      <formula>-0.03</formula>
    </cfRule>
  </conditionalFormatting>
  <conditionalFormatting sqref="Y95">
    <cfRule type="cellIs" priority="168" operator="greaterThan" aboveAverage="0" equalAverage="0" bottom="0" percent="0" rank="0" text="" dxfId="1876">
      <formula>0.03</formula>
    </cfRule>
    <cfRule type="cellIs" priority="169" operator="lessThan" aboveAverage="0" equalAverage="0" bottom="0" percent="0" rank="0" text="" dxfId="1877">
      <formula>-0.03</formula>
    </cfRule>
  </conditionalFormatting>
  <conditionalFormatting sqref="W86:X86">
    <cfRule type="cellIs" priority="170" operator="greaterThan" aboveAverage="0" equalAverage="0" bottom="0" percent="0" rank="0" text="" dxfId="1878">
      <formula>0.03</formula>
    </cfRule>
    <cfRule type="cellIs" priority="171" operator="lessThan" aboveAverage="0" equalAverage="0" bottom="0" percent="0" rank="0" text="" dxfId="1879">
      <formula>-0.03</formula>
    </cfRule>
  </conditionalFormatting>
  <conditionalFormatting sqref="W90:X90">
    <cfRule type="cellIs" priority="172" operator="greaterThan" aboveAverage="0" equalAverage="0" bottom="0" percent="0" rank="0" text="" dxfId="1880">
      <formula>0.03</formula>
    </cfRule>
    <cfRule type="cellIs" priority="173" operator="lessThan" aboveAverage="0" equalAverage="0" bottom="0" percent="0" rank="0" text="" dxfId="1881">
      <formula>-0.03</formula>
    </cfRule>
  </conditionalFormatting>
  <conditionalFormatting sqref="W94:X94">
    <cfRule type="cellIs" priority="174" operator="greaterThan" aboveAverage="0" equalAverage="0" bottom="0" percent="0" rank="0" text="" dxfId="1882">
      <formula>0.03</formula>
    </cfRule>
    <cfRule type="cellIs" priority="175" operator="lessThan" aboveAverage="0" equalAverage="0" bottom="0" percent="0" rank="0" text="" dxfId="1883">
      <formula>-0.03</formula>
    </cfRule>
  </conditionalFormatting>
  <conditionalFormatting sqref="W98:X98">
    <cfRule type="cellIs" priority="176" operator="greaterThan" aboveAverage="0" equalAverage="0" bottom="0" percent="0" rank="0" text="" dxfId="1884">
      <formula>0.03</formula>
    </cfRule>
    <cfRule type="cellIs" priority="177" operator="lessThan" aboveAverage="0" equalAverage="0" bottom="0" percent="0" rank="0" text="" dxfId="1885">
      <formula>-0.03</formula>
    </cfRule>
  </conditionalFormatting>
  <conditionalFormatting sqref="T105:V105">
    <cfRule type="cellIs" priority="178" operator="greaterThan" aboveAverage="0" equalAverage="0" bottom="0" percent="0" rank="0" text="" dxfId="1886">
      <formula>0.03</formula>
    </cfRule>
    <cfRule type="cellIs" priority="179" operator="lessThan" aboveAverage="0" equalAverage="0" bottom="0" percent="0" rank="0" text="" dxfId="1887">
      <formula>-0.03</formula>
    </cfRule>
  </conditionalFormatting>
  <conditionalFormatting sqref="W105:Y105">
    <cfRule type="cellIs" priority="180" operator="greaterThan" aboveAverage="0" equalAverage="0" bottom="0" percent="0" rank="0" text="" dxfId="1888">
      <formula>0.03</formula>
    </cfRule>
    <cfRule type="cellIs" priority="181" operator="lessThan" aboveAverage="0" equalAverage="0" bottom="0" percent="0" rank="0" text="" dxfId="1889">
      <formula>-0.03</formula>
    </cfRule>
  </conditionalFormatting>
  <conditionalFormatting sqref="T99:V104">
    <cfRule type="cellIs" priority="182" operator="greaterThan" aboveAverage="0" equalAverage="0" bottom="0" percent="0" rank="0" text="" dxfId="1890">
      <formula>0.03</formula>
    </cfRule>
    <cfRule type="cellIs" priority="183" operator="lessThan" aboveAverage="0" equalAverage="0" bottom="0" percent="0" rank="0" text="" dxfId="1891">
      <formula>-0.03</formula>
    </cfRule>
  </conditionalFormatting>
  <conditionalFormatting sqref="W99:Y103">
    <cfRule type="cellIs" priority="184" operator="greaterThan" aboveAverage="0" equalAverage="0" bottom="0" percent="0" rank="0" text="" dxfId="1892">
      <formula>0.03</formula>
    </cfRule>
    <cfRule type="cellIs" priority="185" operator="lessThan" aboveAverage="0" equalAverage="0" bottom="0" percent="0" rank="0" text="" dxfId="1893">
      <formula>-0.03</formula>
    </cfRule>
  </conditionalFormatting>
  <conditionalFormatting sqref="W104">
    <cfRule type="cellIs" priority="186" operator="greaterThan" aboveAverage="0" equalAverage="0" bottom="0" percent="0" rank="0" text="" dxfId="1894">
      <formula>0.03</formula>
    </cfRule>
    <cfRule type="cellIs" priority="187" operator="lessThan" aboveAverage="0" equalAverage="0" bottom="0" percent="0" rank="0" text="" dxfId="1895">
      <formula>-0.03</formula>
    </cfRule>
  </conditionalFormatting>
  <conditionalFormatting sqref="X104">
    <cfRule type="cellIs" priority="188" operator="greaterThan" aboveAverage="0" equalAverage="0" bottom="0" percent="0" rank="0" text="" dxfId="1896">
      <formula>0.03</formula>
    </cfRule>
    <cfRule type="cellIs" priority="189" operator="lessThan" aboveAverage="0" equalAverage="0" bottom="0" percent="0" rank="0" text="" dxfId="1897">
      <formula>-0.03</formula>
    </cfRule>
  </conditionalFormatting>
  <conditionalFormatting sqref="Y104">
    <cfRule type="cellIs" priority="190" operator="greaterThan" aboveAverage="0" equalAverage="0" bottom="0" percent="0" rank="0" text="" dxfId="1898">
      <formula>0.03</formula>
    </cfRule>
    <cfRule type="cellIs" priority="191" operator="lessThan" aboveAverage="0" equalAverage="0" bottom="0" percent="0" rank="0" text="" dxfId="1899">
      <formula>-0.03</formula>
    </cfRule>
  </conditionalFormatting>
  <conditionalFormatting sqref="T111:V112">
    <cfRule type="cellIs" priority="192" operator="greaterThan" aboveAverage="0" equalAverage="0" bottom="0" percent="0" rank="0" text="" dxfId="1900">
      <formula>0.03</formula>
    </cfRule>
    <cfRule type="cellIs" priority="193" operator="lessThan" aboveAverage="0" equalAverage="0" bottom="0" percent="0" rank="0" text="" dxfId="1901">
      <formula>-0.03</formula>
    </cfRule>
  </conditionalFormatting>
  <conditionalFormatting sqref="W112:Y112">
    <cfRule type="cellIs" priority="194" operator="greaterThan" aboveAverage="0" equalAverage="0" bottom="0" percent="0" rank="0" text="" dxfId="1902">
      <formula>0.03</formula>
    </cfRule>
    <cfRule type="cellIs" priority="195" operator="lessThan" aboveAverage="0" equalAverage="0" bottom="0" percent="0" rank="0" text="" dxfId="1903">
      <formula>-0.03</formula>
    </cfRule>
  </conditionalFormatting>
  <conditionalFormatting sqref="W111">
    <cfRule type="cellIs" priority="196" operator="greaterThan" aboveAverage="0" equalAverage="0" bottom="0" percent="0" rank="0" text="" dxfId="1904">
      <formula>0.03</formula>
    </cfRule>
    <cfRule type="cellIs" priority="197" operator="lessThan" aboveAverage="0" equalAverage="0" bottom="0" percent="0" rank="0" text="" dxfId="1905">
      <formula>-0.03</formula>
    </cfRule>
  </conditionalFormatting>
  <conditionalFormatting sqref="X111">
    <cfRule type="cellIs" priority="198" operator="greaterThan" aboveAverage="0" equalAverage="0" bottom="0" percent="0" rank="0" text="" dxfId="1906">
      <formula>0.03</formula>
    </cfRule>
    <cfRule type="cellIs" priority="199" operator="lessThan" aboveAverage="0" equalAverage="0" bottom="0" percent="0" rank="0" text="" dxfId="1907">
      <formula>-0.03</formula>
    </cfRule>
  </conditionalFormatting>
  <conditionalFormatting sqref="Y111">
    <cfRule type="cellIs" priority="200" operator="greaterThan" aboveAverage="0" equalAverage="0" bottom="0" percent="0" rank="0" text="" dxfId="1908">
      <formula>0.03</formula>
    </cfRule>
    <cfRule type="cellIs" priority="201" operator="lessThan" aboveAverage="0" equalAverage="0" bottom="0" percent="0" rank="0" text="" dxfId="1909">
      <formula>-0.03</formula>
    </cfRule>
  </conditionalFormatting>
  <conditionalFormatting sqref="W11:Y11">
    <cfRule type="cellIs" priority="202" operator="greaterThan" aboveAverage="0" equalAverage="0" bottom="0" percent="0" rank="0" text="" dxfId="1910">
      <formula>0.03</formula>
    </cfRule>
    <cfRule type="cellIs" priority="203" operator="lessThan" aboveAverage="0" equalAverage="0" bottom="0" percent="0" rank="0" text="" dxfId="1911">
      <formula>-0.03</formula>
    </cfRule>
  </conditionalFormatting>
  <conditionalFormatting sqref="W15:Y15">
    <cfRule type="cellIs" priority="204" operator="greaterThan" aboveAverage="0" equalAverage="0" bottom="0" percent="0" rank="0" text="" dxfId="1912">
      <formula>0.03</formula>
    </cfRule>
    <cfRule type="cellIs" priority="205" operator="lessThan" aboveAverage="0" equalAverage="0" bottom="0" percent="0" rank="0" text="" dxfId="1913">
      <formula>-0.03</formula>
    </cfRule>
  </conditionalFormatting>
  <conditionalFormatting sqref="W15:Y15">
    <cfRule type="cellIs" priority="206" operator="greaterThan" aboveAverage="0" equalAverage="0" bottom="0" percent="0" rank="0" text="" dxfId="1914">
      <formula>0.03</formula>
    </cfRule>
    <cfRule type="cellIs" priority="207" operator="lessThan" aboveAverage="0" equalAverage="0" bottom="0" percent="0" rank="0" text="" dxfId="19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9</v>
      </c>
      <c r="E1" s="39"/>
      <c r="F1" s="39"/>
      <c r="G1" s="39"/>
      <c r="H1" s="39"/>
      <c r="I1" s="39"/>
      <c r="J1" s="39"/>
      <c r="L1" s="39" t="s">
        <v>100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 t="n">
        <v>4895.25</v>
      </c>
      <c r="E19" s="68" t="n">
        <v>45.16</v>
      </c>
      <c r="F19" s="68" t="n">
        <v>45.87</v>
      </c>
      <c r="G19" s="68" t="n">
        <v>47.43</v>
      </c>
      <c r="H19" s="68" t="n">
        <v>6013.59</v>
      </c>
      <c r="I19" s="68" t="n">
        <v>8.17</v>
      </c>
      <c r="J19" s="47" t="n">
        <v>6.64056111111111</v>
      </c>
      <c r="L19" s="67" t="n">
        <v>4374.23</v>
      </c>
      <c r="M19" s="68" t="n">
        <v>45.21</v>
      </c>
      <c r="N19" s="68" t="n">
        <v>46.04</v>
      </c>
      <c r="O19" s="68" t="n">
        <v>47.64</v>
      </c>
      <c r="P19" s="68" t="n">
        <v>9598.2</v>
      </c>
      <c r="Q19" s="68" t="n">
        <v>7.77</v>
      </c>
      <c r="R19" s="47" t="n">
        <v>6.6405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 t="n">
        <v>2449.67</v>
      </c>
      <c r="E20" s="70" t="n">
        <v>42.59</v>
      </c>
      <c r="F20" s="70" t="n">
        <v>44.12</v>
      </c>
      <c r="G20" s="70" t="n">
        <v>45.84</v>
      </c>
      <c r="H20" s="70" t="n">
        <v>5358.35</v>
      </c>
      <c r="I20" s="70" t="n">
        <v>7.88</v>
      </c>
      <c r="J20" s="52" t="n">
        <v>5.84732222222222</v>
      </c>
      <c r="L20" s="69" t="n">
        <v>2150.62</v>
      </c>
      <c r="M20" s="70" t="n">
        <v>42.7</v>
      </c>
      <c r="N20" s="70" t="n">
        <v>44.45</v>
      </c>
      <c r="O20" s="70" t="n">
        <v>46.1</v>
      </c>
      <c r="P20" s="70" t="n">
        <v>8569.87</v>
      </c>
      <c r="Q20" s="70" t="n">
        <v>6.69</v>
      </c>
      <c r="R20" s="52" t="n">
        <v>5.8473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215.79</v>
      </c>
      <c r="E21" s="70" t="n">
        <v>39.66</v>
      </c>
      <c r="F21" s="70" t="n">
        <v>42.92</v>
      </c>
      <c r="G21" s="70" t="n">
        <v>44.91</v>
      </c>
      <c r="H21" s="70" t="n">
        <v>4631.06</v>
      </c>
      <c r="I21" s="70" t="n">
        <v>6.94</v>
      </c>
      <c r="J21" s="52" t="n">
        <v>5.21013333333333</v>
      </c>
      <c r="L21" s="69" t="n">
        <v>1051.81</v>
      </c>
      <c r="M21" s="70" t="n">
        <v>39.79</v>
      </c>
      <c r="N21" s="70" t="n">
        <v>43.21</v>
      </c>
      <c r="O21" s="70" t="n">
        <v>45.11</v>
      </c>
      <c r="P21" s="70" t="n">
        <v>7565.5</v>
      </c>
      <c r="Q21" s="70" t="n">
        <v>6.11</v>
      </c>
      <c r="R21" s="52" t="n">
        <v>5.210133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627.17</v>
      </c>
      <c r="E22" s="72" t="n">
        <v>36.98</v>
      </c>
      <c r="F22" s="72" t="n">
        <v>42.13</v>
      </c>
      <c r="G22" s="72" t="n">
        <v>44.19</v>
      </c>
      <c r="H22" s="72" t="n">
        <v>4051.38</v>
      </c>
      <c r="I22" s="72" t="n">
        <v>6.99</v>
      </c>
      <c r="J22" s="58" t="n">
        <v>4.62249722222222</v>
      </c>
      <c r="L22" s="71" t="n">
        <v>518.27</v>
      </c>
      <c r="M22" s="72" t="n">
        <v>37.12</v>
      </c>
      <c r="N22" s="72" t="n">
        <v>42.34</v>
      </c>
      <c r="O22" s="72" t="n">
        <v>44.51</v>
      </c>
      <c r="P22" s="72" t="n">
        <v>6769.4</v>
      </c>
      <c r="Q22" s="72" t="n">
        <v>6.01</v>
      </c>
      <c r="R22" s="58" t="n">
        <v>4.622497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6725.42</v>
      </c>
      <c r="E23" s="68" t="n">
        <v>42.06</v>
      </c>
      <c r="F23" s="68" t="n">
        <v>44.51</v>
      </c>
      <c r="G23" s="68" t="n">
        <v>45.93</v>
      </c>
      <c r="H23" s="68" t="n">
        <v>6034.52</v>
      </c>
      <c r="I23" s="68" t="n">
        <v>9.31</v>
      </c>
      <c r="J23" s="47" t="n">
        <v>6.21128333333333</v>
      </c>
      <c r="L23" s="67" t="n">
        <v>5578.87</v>
      </c>
      <c r="M23" s="68" t="n">
        <v>42.45</v>
      </c>
      <c r="N23" s="68" t="n">
        <v>44.81</v>
      </c>
      <c r="O23" s="68" t="n">
        <v>46.31</v>
      </c>
      <c r="P23" s="68" t="n">
        <v>6808.45</v>
      </c>
      <c r="Q23" s="68" t="n">
        <v>8.21</v>
      </c>
      <c r="R23" s="47" t="n">
        <v>6.21128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2940.99</v>
      </c>
      <c r="E24" s="70" t="n">
        <v>39.3</v>
      </c>
      <c r="F24" s="70" t="n">
        <v>42.69</v>
      </c>
      <c r="G24" s="70" t="n">
        <v>44.21</v>
      </c>
      <c r="H24" s="70" t="n">
        <v>5108.49</v>
      </c>
      <c r="I24" s="70" t="n">
        <v>7.96</v>
      </c>
      <c r="J24" s="52" t="n">
        <v>5.38572222222222</v>
      </c>
      <c r="L24" s="69" t="n">
        <v>2412.09</v>
      </c>
      <c r="M24" s="70" t="n">
        <v>39.77</v>
      </c>
      <c r="N24" s="70" t="n">
        <v>42.97</v>
      </c>
      <c r="O24" s="70" t="n">
        <v>44.55</v>
      </c>
      <c r="P24" s="70" t="n">
        <v>5939.42</v>
      </c>
      <c r="Q24" s="70" t="n">
        <v>6.23</v>
      </c>
      <c r="R24" s="52" t="n">
        <v>5.385722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65.41</v>
      </c>
      <c r="E25" s="70" t="n">
        <v>36.71</v>
      </c>
      <c r="F25" s="70" t="n">
        <v>41.12</v>
      </c>
      <c r="G25" s="70" t="n">
        <v>42.97</v>
      </c>
      <c r="H25" s="70" t="n">
        <v>4291.38</v>
      </c>
      <c r="I25" s="70" t="n">
        <v>7.3</v>
      </c>
      <c r="J25" s="52" t="n">
        <v>4.67986666666667</v>
      </c>
      <c r="L25" s="69" t="n">
        <v>1080.17</v>
      </c>
      <c r="M25" s="70" t="n">
        <v>37.24</v>
      </c>
      <c r="N25" s="70" t="n">
        <v>41.58</v>
      </c>
      <c r="O25" s="70" t="n">
        <v>43.41</v>
      </c>
      <c r="P25" s="70" t="n">
        <v>5426.32</v>
      </c>
      <c r="Q25" s="70" t="n">
        <v>6.08</v>
      </c>
      <c r="R25" s="52" t="n">
        <v>4.6798666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640.19</v>
      </c>
      <c r="E26" s="72" t="n">
        <v>34.41</v>
      </c>
      <c r="F26" s="72" t="n">
        <v>40.4</v>
      </c>
      <c r="G26" s="72" t="n">
        <v>42.42</v>
      </c>
      <c r="H26" s="72" t="n">
        <v>3740.1</v>
      </c>
      <c r="I26" s="72" t="n">
        <v>6.69</v>
      </c>
      <c r="J26" s="58" t="n">
        <v>4.35792222222222</v>
      </c>
      <c r="L26" s="71" t="n">
        <v>484.52</v>
      </c>
      <c r="M26" s="72" t="n">
        <v>34.94</v>
      </c>
      <c r="N26" s="72" t="n">
        <v>40.62</v>
      </c>
      <c r="O26" s="72" t="n">
        <v>42.58</v>
      </c>
      <c r="P26" s="72" t="n">
        <v>5030.75</v>
      </c>
      <c r="Q26" s="72" t="n">
        <v>5.55</v>
      </c>
      <c r="R26" s="58" t="n">
        <v>4.357922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12179.67</v>
      </c>
      <c r="E27" s="68" t="n">
        <v>41.44</v>
      </c>
      <c r="F27" s="68" t="n">
        <v>43.33</v>
      </c>
      <c r="G27" s="68" t="n">
        <v>45.72</v>
      </c>
      <c r="H27" s="68" t="n">
        <v>11272.32</v>
      </c>
      <c r="I27" s="68" t="n">
        <v>15.76</v>
      </c>
      <c r="J27" s="47" t="n">
        <v>12.6159944444444</v>
      </c>
      <c r="L27" s="67" t="n">
        <v>10329.06</v>
      </c>
      <c r="M27" s="68" t="n">
        <v>41.76</v>
      </c>
      <c r="N27" s="68" t="n">
        <v>43.58</v>
      </c>
      <c r="O27" s="68" t="n">
        <v>46.14</v>
      </c>
      <c r="P27" s="68" t="n">
        <v>13309.14</v>
      </c>
      <c r="Q27" s="68" t="n">
        <v>13.32</v>
      </c>
      <c r="R27" s="47" t="n">
        <v>12.6159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4853</v>
      </c>
      <c r="E28" s="70" t="n">
        <v>39.3</v>
      </c>
      <c r="F28" s="70" t="n">
        <v>42.09</v>
      </c>
      <c r="G28" s="70" t="n">
        <v>43.75</v>
      </c>
      <c r="H28" s="70" t="n">
        <v>9454.15</v>
      </c>
      <c r="I28" s="70" t="n">
        <v>14.14</v>
      </c>
      <c r="J28" s="52" t="n">
        <v>10.2866083333333</v>
      </c>
      <c r="L28" s="69" t="n">
        <v>3926.03</v>
      </c>
      <c r="M28" s="70" t="n">
        <v>39.74</v>
      </c>
      <c r="N28" s="70" t="n">
        <v>42.46</v>
      </c>
      <c r="O28" s="70" t="n">
        <v>44.31</v>
      </c>
      <c r="P28" s="70" t="n">
        <v>11753.25</v>
      </c>
      <c r="Q28" s="70" t="n">
        <v>11.04</v>
      </c>
      <c r="R28" s="52" t="n">
        <v>10.286608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378.95</v>
      </c>
      <c r="E29" s="70" t="n">
        <v>36.98</v>
      </c>
      <c r="F29" s="70" t="n">
        <v>40.98</v>
      </c>
      <c r="G29" s="70" t="n">
        <v>42.07</v>
      </c>
      <c r="H29" s="70" t="n">
        <v>8047.57</v>
      </c>
      <c r="I29" s="70" t="n">
        <v>12.85</v>
      </c>
      <c r="J29" s="52" t="n">
        <v>9.251175</v>
      </c>
      <c r="L29" s="69" t="n">
        <v>1869.16</v>
      </c>
      <c r="M29" s="70" t="n">
        <v>37.48</v>
      </c>
      <c r="N29" s="70" t="n">
        <v>41.41</v>
      </c>
      <c r="O29" s="70" t="n">
        <v>42.86</v>
      </c>
      <c r="P29" s="70" t="n">
        <v>10739.6</v>
      </c>
      <c r="Q29" s="70" t="n">
        <v>9.87</v>
      </c>
      <c r="R29" s="52" t="n">
        <v>9.25117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229.27</v>
      </c>
      <c r="E30" s="72" t="n">
        <v>34.57</v>
      </c>
      <c r="F30" s="72" t="n">
        <v>40.11</v>
      </c>
      <c r="G30" s="72" t="n">
        <v>40.78</v>
      </c>
      <c r="H30" s="72" t="n">
        <v>7084.31</v>
      </c>
      <c r="I30" s="72" t="n">
        <v>10.85</v>
      </c>
      <c r="J30" s="58" t="n">
        <v>8.67108888888889</v>
      </c>
      <c r="L30" s="71" t="n">
        <v>933.67</v>
      </c>
      <c r="M30" s="72" t="n">
        <v>35.13</v>
      </c>
      <c r="N30" s="72" t="n">
        <v>40.45</v>
      </c>
      <c r="O30" s="72" t="n">
        <v>41.53</v>
      </c>
      <c r="P30" s="72" t="n">
        <v>10009.11</v>
      </c>
      <c r="Q30" s="72" t="n">
        <v>9.04</v>
      </c>
      <c r="R30" s="58" t="n">
        <v>8.67108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10485.2</v>
      </c>
      <c r="E31" s="68" t="n">
        <v>42.59</v>
      </c>
      <c r="F31" s="68" t="n">
        <v>46.84</v>
      </c>
      <c r="G31" s="68" t="n">
        <v>47.45</v>
      </c>
      <c r="H31" s="68" t="n">
        <v>12514.39</v>
      </c>
      <c r="I31" s="68" t="n">
        <v>16.38</v>
      </c>
      <c r="J31" s="47" t="n">
        <v>15.6071333333333</v>
      </c>
      <c r="L31" s="67" t="n">
        <v>9475.15</v>
      </c>
      <c r="M31" s="68" t="n">
        <v>42.68</v>
      </c>
      <c r="N31" s="68" t="n">
        <v>47.06</v>
      </c>
      <c r="O31" s="68" t="n">
        <v>47.59</v>
      </c>
      <c r="P31" s="68" t="n">
        <v>19349.49</v>
      </c>
      <c r="Q31" s="68" t="n">
        <v>16.57</v>
      </c>
      <c r="R31" s="47" t="n">
        <v>15.6071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4562.68</v>
      </c>
      <c r="E32" s="70" t="n">
        <v>40.7</v>
      </c>
      <c r="F32" s="70" t="n">
        <v>45.11</v>
      </c>
      <c r="G32" s="70" t="n">
        <v>45.04</v>
      </c>
      <c r="H32" s="70" t="n">
        <v>10637.13</v>
      </c>
      <c r="I32" s="70" t="n">
        <v>14.55</v>
      </c>
      <c r="J32" s="52" t="n">
        <v>13.0344388888889</v>
      </c>
      <c r="L32" s="69" t="n">
        <v>4021.83</v>
      </c>
      <c r="M32" s="70" t="n">
        <v>40.87</v>
      </c>
      <c r="N32" s="70" t="n">
        <v>45.52</v>
      </c>
      <c r="O32" s="70" t="n">
        <v>45.23</v>
      </c>
      <c r="P32" s="70" t="n">
        <v>16818.35</v>
      </c>
      <c r="Q32" s="70" t="n">
        <v>12.94</v>
      </c>
      <c r="R32" s="52" t="n">
        <v>13.03443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2266.5</v>
      </c>
      <c r="E33" s="70" t="n">
        <v>38.55</v>
      </c>
      <c r="F33" s="70" t="n">
        <v>43.45</v>
      </c>
      <c r="G33" s="70" t="n">
        <v>42.96</v>
      </c>
      <c r="H33" s="70" t="n">
        <v>8991.27</v>
      </c>
      <c r="I33" s="70" t="n">
        <v>13.5</v>
      </c>
      <c r="J33" s="52" t="n">
        <v>11.1594444444444</v>
      </c>
      <c r="L33" s="69" t="n">
        <v>1968.79</v>
      </c>
      <c r="M33" s="70" t="n">
        <v>38.75</v>
      </c>
      <c r="N33" s="70" t="n">
        <v>43.99</v>
      </c>
      <c r="O33" s="70" t="n">
        <v>43.33</v>
      </c>
      <c r="P33" s="70" t="n">
        <v>14645.12</v>
      </c>
      <c r="Q33" s="70" t="n">
        <v>11.32</v>
      </c>
      <c r="R33" s="52" t="n">
        <v>11.1594444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226.28</v>
      </c>
      <c r="E34" s="72" t="n">
        <v>36.3</v>
      </c>
      <c r="F34" s="72" t="n">
        <v>42.33</v>
      </c>
      <c r="G34" s="72" t="n">
        <v>41.53</v>
      </c>
      <c r="H34" s="72" t="n">
        <v>7907.17</v>
      </c>
      <c r="I34" s="72" t="n">
        <v>11.98</v>
      </c>
      <c r="J34" s="58" t="n">
        <v>10.1772277777778</v>
      </c>
      <c r="L34" s="71" t="n">
        <v>1028.99</v>
      </c>
      <c r="M34" s="72" t="n">
        <v>36.53</v>
      </c>
      <c r="N34" s="72" t="n">
        <v>42.74</v>
      </c>
      <c r="O34" s="72" t="n">
        <v>41.83</v>
      </c>
      <c r="P34" s="72" t="n">
        <v>13141.96</v>
      </c>
      <c r="Q34" s="72" t="n">
        <v>10.44</v>
      </c>
      <c r="R34" s="58" t="n">
        <v>10.177227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22566.67</v>
      </c>
      <c r="E35" s="68" t="n">
        <v>40.67</v>
      </c>
      <c r="F35" s="68" t="n">
        <v>44.97</v>
      </c>
      <c r="G35" s="68" t="n">
        <v>47.06</v>
      </c>
      <c r="H35" s="68" t="n">
        <v>14872.01</v>
      </c>
      <c r="I35" s="68" t="n">
        <v>23.36</v>
      </c>
      <c r="J35" s="47" t="n">
        <v>17.6336916666667</v>
      </c>
      <c r="L35" s="67" t="n">
        <v>18773.23</v>
      </c>
      <c r="M35" s="68" t="n">
        <v>41.08</v>
      </c>
      <c r="N35" s="68" t="n">
        <v>45.42</v>
      </c>
      <c r="O35" s="68" t="n">
        <v>47.6</v>
      </c>
      <c r="P35" s="68" t="n">
        <v>17188.31</v>
      </c>
      <c r="Q35" s="68" t="n">
        <v>21.21</v>
      </c>
      <c r="R35" s="47" t="n">
        <v>17.63369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5784.71</v>
      </c>
      <c r="E36" s="70" t="n">
        <v>38.22</v>
      </c>
      <c r="F36" s="70" t="n">
        <v>43.43</v>
      </c>
      <c r="G36" s="70" t="n">
        <v>45.53</v>
      </c>
      <c r="H36" s="70" t="n">
        <v>12227.62</v>
      </c>
      <c r="I36" s="70" t="n">
        <v>19.92</v>
      </c>
      <c r="J36" s="52" t="n">
        <v>12.6954083333333</v>
      </c>
      <c r="L36" s="69" t="n">
        <v>4275.31</v>
      </c>
      <c r="M36" s="70" t="n">
        <v>39.05</v>
      </c>
      <c r="N36" s="70" t="n">
        <v>44.09</v>
      </c>
      <c r="O36" s="70" t="n">
        <v>46.09</v>
      </c>
      <c r="P36" s="70" t="n">
        <v>14182.88</v>
      </c>
      <c r="Q36" s="70" t="n">
        <v>14.79</v>
      </c>
      <c r="R36" s="52" t="n">
        <v>12.695408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219.21</v>
      </c>
      <c r="E37" s="70" t="n">
        <v>36.05</v>
      </c>
      <c r="F37" s="70" t="n">
        <v>41.94</v>
      </c>
      <c r="G37" s="70" t="n">
        <v>44.15</v>
      </c>
      <c r="H37" s="70" t="n">
        <v>10393.4</v>
      </c>
      <c r="I37" s="70" t="n">
        <v>17.54</v>
      </c>
      <c r="J37" s="52" t="n">
        <v>10.9729944444444</v>
      </c>
      <c r="L37" s="69" t="n">
        <v>1505.25</v>
      </c>
      <c r="M37" s="70" t="n">
        <v>37.14</v>
      </c>
      <c r="N37" s="70" t="n">
        <v>42.79</v>
      </c>
      <c r="O37" s="70" t="n">
        <v>45.03</v>
      </c>
      <c r="P37" s="70" t="n">
        <v>12951.3</v>
      </c>
      <c r="Q37" s="70" t="n">
        <v>13.24</v>
      </c>
      <c r="R37" s="52" t="n">
        <v>10.9729944444444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1014.89</v>
      </c>
      <c r="E38" s="72" t="n">
        <v>33.76</v>
      </c>
      <c r="F38" s="72" t="n">
        <v>40.95</v>
      </c>
      <c r="G38" s="72" t="n">
        <v>43.09</v>
      </c>
      <c r="H38" s="72" t="n">
        <v>9341.5</v>
      </c>
      <c r="I38" s="72" t="n">
        <v>16.22</v>
      </c>
      <c r="J38" s="58" t="n">
        <v>10.4299611111111</v>
      </c>
      <c r="L38" s="71" t="n">
        <v>632.77</v>
      </c>
      <c r="M38" s="72" t="n">
        <v>35.09</v>
      </c>
      <c r="N38" s="72" t="n">
        <v>41.82</v>
      </c>
      <c r="O38" s="72" t="n">
        <v>44.43</v>
      </c>
      <c r="P38" s="72" t="n">
        <v>12117.36</v>
      </c>
      <c r="Q38" s="72" t="n">
        <v>12.22</v>
      </c>
      <c r="R38" s="58" t="n">
        <v>10.4299611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2551.65</v>
      </c>
      <c r="E39" s="68" t="n">
        <v>42.39</v>
      </c>
      <c r="F39" s="68" t="n">
        <v>45.08</v>
      </c>
      <c r="G39" s="68" t="n">
        <v>45.05</v>
      </c>
      <c r="H39" s="68" t="n">
        <v>2324.68</v>
      </c>
      <c r="I39" s="68" t="n">
        <v>3.86</v>
      </c>
      <c r="J39" s="47" t="n">
        <v>2.56498888888889</v>
      </c>
      <c r="L39" s="67" t="n">
        <v>2162.5</v>
      </c>
      <c r="M39" s="68" t="n">
        <v>42.97</v>
      </c>
      <c r="N39" s="68" t="n">
        <v>45.67</v>
      </c>
      <c r="O39" s="68" t="n">
        <v>45.57</v>
      </c>
      <c r="P39" s="68" t="n">
        <v>2878.69</v>
      </c>
      <c r="Q39" s="68" t="n">
        <v>3.11</v>
      </c>
      <c r="R39" s="47" t="n">
        <v>2.56498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 t="n">
        <v>1201.32</v>
      </c>
      <c r="E40" s="70" t="n">
        <v>39.48</v>
      </c>
      <c r="F40" s="70" t="n">
        <v>42.53</v>
      </c>
      <c r="G40" s="70" t="n">
        <v>42.31</v>
      </c>
      <c r="H40" s="70" t="n">
        <v>1959.82</v>
      </c>
      <c r="I40" s="70" t="n">
        <v>3.3</v>
      </c>
      <c r="J40" s="52" t="n">
        <v>2.23631666666667</v>
      </c>
      <c r="L40" s="69" t="n">
        <v>1018.74</v>
      </c>
      <c r="M40" s="70" t="n">
        <v>40.08</v>
      </c>
      <c r="N40" s="70" t="n">
        <v>43.24</v>
      </c>
      <c r="O40" s="70" t="n">
        <v>42.85</v>
      </c>
      <c r="P40" s="70" t="n">
        <v>2559.1</v>
      </c>
      <c r="Q40" s="70" t="n">
        <v>2.57</v>
      </c>
      <c r="R40" s="52" t="n">
        <v>2.236316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589.93</v>
      </c>
      <c r="E41" s="70" t="n">
        <v>36.8</v>
      </c>
      <c r="F41" s="70" t="n">
        <v>40.34</v>
      </c>
      <c r="G41" s="70" t="n">
        <v>40.03</v>
      </c>
      <c r="H41" s="70" t="n">
        <v>1655.72</v>
      </c>
      <c r="I41" s="70" t="n">
        <v>3.1</v>
      </c>
      <c r="J41" s="52" t="n">
        <v>1.97140277777778</v>
      </c>
      <c r="L41" s="69" t="n">
        <v>497.61</v>
      </c>
      <c r="M41" s="70" t="n">
        <v>37.39</v>
      </c>
      <c r="N41" s="70" t="n">
        <v>41.3</v>
      </c>
      <c r="O41" s="70" t="n">
        <v>40.69</v>
      </c>
      <c r="P41" s="70" t="n">
        <v>2320.88</v>
      </c>
      <c r="Q41" s="70" t="n">
        <v>2.2</v>
      </c>
      <c r="R41" s="52" t="n">
        <v>1.971402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309.96</v>
      </c>
      <c r="E42" s="72" t="n">
        <v>34.32</v>
      </c>
      <c r="F42" s="72" t="n">
        <v>39.07</v>
      </c>
      <c r="G42" s="72" t="n">
        <v>38.47</v>
      </c>
      <c r="H42" s="72" t="n">
        <v>1420.4</v>
      </c>
      <c r="I42" s="72" t="n">
        <v>2.66</v>
      </c>
      <c r="J42" s="58" t="n">
        <v>1.7785</v>
      </c>
      <c r="L42" s="71" t="n">
        <v>261.25</v>
      </c>
      <c r="M42" s="72" t="n">
        <v>34.98</v>
      </c>
      <c r="N42" s="72" t="n">
        <v>40.06</v>
      </c>
      <c r="O42" s="72" t="n">
        <v>39.15</v>
      </c>
      <c r="P42" s="72" t="n">
        <v>2101.47</v>
      </c>
      <c r="Q42" s="72" t="n">
        <v>2</v>
      </c>
      <c r="R42" s="58" t="n">
        <v>1.7785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3702.75</v>
      </c>
      <c r="E43" s="68" t="n">
        <v>41.65</v>
      </c>
      <c r="F43" s="68" t="n">
        <v>45.32</v>
      </c>
      <c r="G43" s="68" t="n">
        <v>45.71</v>
      </c>
      <c r="H43" s="68" t="n">
        <v>2943.54</v>
      </c>
      <c r="I43" s="68" t="n">
        <v>4.65</v>
      </c>
      <c r="J43" s="47" t="n">
        <v>3.3118</v>
      </c>
      <c r="L43" s="67" t="n">
        <v>3333.25</v>
      </c>
      <c r="M43" s="68" t="n">
        <v>41.86</v>
      </c>
      <c r="N43" s="68" t="n">
        <v>45.45</v>
      </c>
      <c r="O43" s="68" t="n">
        <v>45.86</v>
      </c>
      <c r="P43" s="68" t="n">
        <v>4030.42</v>
      </c>
      <c r="Q43" s="68" t="n">
        <v>3.95</v>
      </c>
      <c r="R43" s="47" t="n">
        <v>3.311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761.96</v>
      </c>
      <c r="E44" s="70" t="n">
        <v>38.6</v>
      </c>
      <c r="F44" s="70" t="n">
        <v>43.29</v>
      </c>
      <c r="G44" s="70" t="n">
        <v>43.15</v>
      </c>
      <c r="H44" s="70" t="n">
        <v>2480.16</v>
      </c>
      <c r="I44" s="70" t="n">
        <v>3.97</v>
      </c>
      <c r="J44" s="52" t="n">
        <v>2.86104444444444</v>
      </c>
      <c r="L44" s="69" t="n">
        <v>1582.77</v>
      </c>
      <c r="M44" s="70" t="n">
        <v>38.86</v>
      </c>
      <c r="N44" s="70" t="n">
        <v>43.48</v>
      </c>
      <c r="O44" s="70" t="n">
        <v>43.38</v>
      </c>
      <c r="P44" s="70" t="n">
        <v>3574.74</v>
      </c>
      <c r="Q44" s="70" t="n">
        <v>3.31</v>
      </c>
      <c r="R44" s="52" t="n">
        <v>2.861044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893.44</v>
      </c>
      <c r="E45" s="70" t="n">
        <v>35.65</v>
      </c>
      <c r="F45" s="70" t="n">
        <v>41.46</v>
      </c>
      <c r="G45" s="70" t="n">
        <v>41.17</v>
      </c>
      <c r="H45" s="70" t="n">
        <v>2127.41</v>
      </c>
      <c r="I45" s="70" t="n">
        <v>3.62</v>
      </c>
      <c r="J45" s="52" t="n">
        <v>2.56379166666667</v>
      </c>
      <c r="L45" s="69" t="n">
        <v>796.22</v>
      </c>
      <c r="M45" s="70" t="n">
        <v>35.9</v>
      </c>
      <c r="N45" s="70" t="n">
        <v>41.86</v>
      </c>
      <c r="O45" s="70" t="n">
        <v>41.34</v>
      </c>
      <c r="P45" s="70" t="n">
        <v>3194.96</v>
      </c>
      <c r="Q45" s="70" t="n">
        <v>2.93</v>
      </c>
      <c r="R45" s="52" t="n">
        <v>2.5637916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59.16</v>
      </c>
      <c r="E46" s="72" t="n">
        <v>32.82</v>
      </c>
      <c r="F46" s="72" t="n">
        <v>40.35</v>
      </c>
      <c r="G46" s="72" t="n">
        <v>39.81</v>
      </c>
      <c r="H46" s="72" t="n">
        <v>1866.09</v>
      </c>
      <c r="I46" s="72" t="n">
        <v>3.07</v>
      </c>
      <c r="J46" s="58" t="n">
        <v>2.33759722222222</v>
      </c>
      <c r="L46" s="71" t="n">
        <v>409.06</v>
      </c>
      <c r="M46" s="72" t="n">
        <v>33.1</v>
      </c>
      <c r="N46" s="72" t="n">
        <v>40.76</v>
      </c>
      <c r="O46" s="72" t="n">
        <v>40.04</v>
      </c>
      <c r="P46" s="72" t="n">
        <v>2879.58</v>
      </c>
      <c r="Q46" s="72" t="n">
        <v>2.61</v>
      </c>
      <c r="R46" s="58" t="n">
        <v>2.337597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7025.61</v>
      </c>
      <c r="E47" s="68" t="n">
        <v>39.31</v>
      </c>
      <c r="F47" s="68" t="n">
        <v>42.85</v>
      </c>
      <c r="G47" s="68" t="n">
        <v>43.27</v>
      </c>
      <c r="H47" s="68" t="n">
        <v>2481.74</v>
      </c>
      <c r="I47" s="68" t="n">
        <v>4.51</v>
      </c>
      <c r="J47" s="47" t="n">
        <v>2.92965277777778</v>
      </c>
      <c r="L47" s="67" t="n">
        <v>6047.21</v>
      </c>
      <c r="M47" s="68" t="n">
        <v>39.87</v>
      </c>
      <c r="N47" s="68" t="n">
        <v>43.25</v>
      </c>
      <c r="O47" s="68" t="n">
        <v>43.66</v>
      </c>
      <c r="P47" s="68" t="n">
        <v>3043.97</v>
      </c>
      <c r="Q47" s="68" t="n">
        <v>4.18</v>
      </c>
      <c r="R47" s="47" t="n">
        <v>2.92965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185.78</v>
      </c>
      <c r="E48" s="70" t="n">
        <v>35.66</v>
      </c>
      <c r="F48" s="70" t="n">
        <v>40.45</v>
      </c>
      <c r="G48" s="70" t="n">
        <v>40.71</v>
      </c>
      <c r="H48" s="70" t="n">
        <v>2089.84</v>
      </c>
      <c r="I48" s="70" t="n">
        <v>3.74</v>
      </c>
      <c r="J48" s="52" t="n">
        <v>2.44106944444444</v>
      </c>
      <c r="L48" s="69" t="n">
        <v>2759.76</v>
      </c>
      <c r="M48" s="70" t="n">
        <v>36.32</v>
      </c>
      <c r="N48" s="70" t="n">
        <v>40.94</v>
      </c>
      <c r="O48" s="70" t="n">
        <v>41.22</v>
      </c>
      <c r="P48" s="70" t="n">
        <v>2642.42</v>
      </c>
      <c r="Q48" s="70" t="n">
        <v>2.99</v>
      </c>
      <c r="R48" s="52" t="n">
        <v>2.441069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453.27</v>
      </c>
      <c r="E49" s="70" t="n">
        <v>32.46</v>
      </c>
      <c r="F49" s="70" t="n">
        <v>38.64</v>
      </c>
      <c r="G49" s="70" t="n">
        <v>38.79</v>
      </c>
      <c r="H49" s="70" t="n">
        <v>1728.59</v>
      </c>
      <c r="I49" s="70" t="n">
        <v>3.3</v>
      </c>
      <c r="J49" s="52" t="n">
        <v>2.08675</v>
      </c>
      <c r="L49" s="69" t="n">
        <v>1262.39</v>
      </c>
      <c r="M49" s="70" t="n">
        <v>33.15</v>
      </c>
      <c r="N49" s="70" t="n">
        <v>39.32</v>
      </c>
      <c r="O49" s="70" t="n">
        <v>39.4</v>
      </c>
      <c r="P49" s="70" t="n">
        <v>2302.22</v>
      </c>
      <c r="Q49" s="70" t="n">
        <v>2.46</v>
      </c>
      <c r="R49" s="52" t="n">
        <v>2.0867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53.28</v>
      </c>
      <c r="E50" s="72" t="n">
        <v>29.78</v>
      </c>
      <c r="F50" s="72" t="n">
        <v>37.44</v>
      </c>
      <c r="G50" s="72" t="n">
        <v>37.42</v>
      </c>
      <c r="H50" s="72" t="n">
        <v>1485.22</v>
      </c>
      <c r="I50" s="72" t="n">
        <v>2.84</v>
      </c>
      <c r="J50" s="58" t="n">
        <v>1.87551388888889</v>
      </c>
      <c r="L50" s="71" t="n">
        <v>568.05</v>
      </c>
      <c r="M50" s="72" t="n">
        <v>30.39</v>
      </c>
      <c r="N50" s="72" t="n">
        <v>38.21</v>
      </c>
      <c r="O50" s="72" t="n">
        <v>38.11</v>
      </c>
      <c r="P50" s="72" t="n">
        <v>2072.56</v>
      </c>
      <c r="Q50" s="72" t="n">
        <v>2.18</v>
      </c>
      <c r="R50" s="58" t="n">
        <v>1.875513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4278.47</v>
      </c>
      <c r="E51" s="68" t="n">
        <v>40.9</v>
      </c>
      <c r="F51" s="68" t="n">
        <v>43.57</v>
      </c>
      <c r="G51" s="68" t="n">
        <v>44.47</v>
      </c>
      <c r="H51" s="68" t="n">
        <v>1837.81</v>
      </c>
      <c r="I51" s="68" t="n">
        <v>3.28</v>
      </c>
      <c r="J51" s="47" t="n">
        <v>2.23449444444444</v>
      </c>
      <c r="L51" s="67" t="n">
        <v>3847.06</v>
      </c>
      <c r="M51" s="68" t="n">
        <v>41.02</v>
      </c>
      <c r="N51" s="68" t="n">
        <v>43.71</v>
      </c>
      <c r="O51" s="68" t="n">
        <v>44.65</v>
      </c>
      <c r="P51" s="68" t="n">
        <v>3053.05</v>
      </c>
      <c r="Q51" s="68" t="n">
        <v>2.67</v>
      </c>
      <c r="R51" s="47" t="n">
        <v>2.2344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1838.23</v>
      </c>
      <c r="E52" s="70" t="n">
        <v>37.17</v>
      </c>
      <c r="F52" s="70" t="n">
        <v>41.18</v>
      </c>
      <c r="G52" s="70" t="n">
        <v>42.02</v>
      </c>
      <c r="H52" s="70" t="n">
        <v>1595.27</v>
      </c>
      <c r="I52" s="70" t="n">
        <v>2.68</v>
      </c>
      <c r="J52" s="52" t="n">
        <v>1.89038055555556</v>
      </c>
      <c r="L52" s="69" t="n">
        <v>1651.04</v>
      </c>
      <c r="M52" s="70" t="n">
        <v>37.38</v>
      </c>
      <c r="N52" s="70" t="n">
        <v>41.44</v>
      </c>
      <c r="O52" s="70" t="n">
        <v>42.3</v>
      </c>
      <c r="P52" s="70" t="n">
        <v>2665.76</v>
      </c>
      <c r="Q52" s="70" t="n">
        <v>2.25</v>
      </c>
      <c r="R52" s="52" t="n">
        <v>1.890380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840.52</v>
      </c>
      <c r="E53" s="70" t="n">
        <v>34.03</v>
      </c>
      <c r="F53" s="70" t="n">
        <v>39.42</v>
      </c>
      <c r="G53" s="70" t="n">
        <v>40</v>
      </c>
      <c r="H53" s="70" t="n">
        <v>1345.78</v>
      </c>
      <c r="I53" s="70" t="n">
        <v>2.38</v>
      </c>
      <c r="J53" s="52" t="n">
        <v>1.57128888888889</v>
      </c>
      <c r="L53" s="69" t="n">
        <v>755.81</v>
      </c>
      <c r="M53" s="70" t="n">
        <v>34.28</v>
      </c>
      <c r="N53" s="70" t="n">
        <v>39.86</v>
      </c>
      <c r="O53" s="70" t="n">
        <v>40.41</v>
      </c>
      <c r="P53" s="70" t="n">
        <v>2330.02</v>
      </c>
      <c r="Q53" s="70" t="n">
        <v>1.79</v>
      </c>
      <c r="R53" s="52" t="n">
        <v>1.57128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385.67</v>
      </c>
      <c r="E54" s="72" t="n">
        <v>31.63</v>
      </c>
      <c r="F54" s="72" t="n">
        <v>38.33</v>
      </c>
      <c r="G54" s="72" t="n">
        <v>38.69</v>
      </c>
      <c r="H54" s="72" t="n">
        <v>1146.61</v>
      </c>
      <c r="I54" s="72" t="n">
        <v>2.09</v>
      </c>
      <c r="J54" s="58" t="n">
        <v>1.41951666666667</v>
      </c>
      <c r="L54" s="71" t="n">
        <v>341.95</v>
      </c>
      <c r="M54" s="72" t="n">
        <v>31.82</v>
      </c>
      <c r="N54" s="72" t="n">
        <v>38.78</v>
      </c>
      <c r="O54" s="72" t="n">
        <v>39.11</v>
      </c>
      <c r="P54" s="72" t="n">
        <v>2020.53</v>
      </c>
      <c r="Q54" s="72" t="n">
        <v>1.6</v>
      </c>
      <c r="R54" s="58" t="n">
        <v>1.41951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906.27</v>
      </c>
      <c r="E55" s="68" t="n">
        <v>43.1</v>
      </c>
      <c r="F55" s="68" t="n">
        <v>45.84</v>
      </c>
      <c r="G55" s="68" t="n">
        <v>45.3</v>
      </c>
      <c r="H55" s="68" t="n">
        <v>561.89</v>
      </c>
      <c r="I55" s="68" t="n">
        <v>1.64</v>
      </c>
      <c r="J55" s="47" t="n">
        <v>0.734180555555556</v>
      </c>
      <c r="L55" s="67" t="n">
        <v>810.21</v>
      </c>
      <c r="M55" s="68" t="n">
        <v>43.5</v>
      </c>
      <c r="N55" s="68" t="n">
        <v>46.29</v>
      </c>
      <c r="O55" s="68" t="n">
        <v>45.41</v>
      </c>
      <c r="P55" s="68" t="n">
        <v>698.22</v>
      </c>
      <c r="Q55" s="68" t="n">
        <v>0.82</v>
      </c>
      <c r="R55" s="47" t="n">
        <v>0.81464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 t="n">
        <v>452.96</v>
      </c>
      <c r="E56" s="70" t="n">
        <v>39.56</v>
      </c>
      <c r="F56" s="70" t="n">
        <v>43.08</v>
      </c>
      <c r="G56" s="70" t="n">
        <v>42.33</v>
      </c>
      <c r="H56" s="70" t="n">
        <v>472.21</v>
      </c>
      <c r="I56" s="70" t="n">
        <v>1.18</v>
      </c>
      <c r="J56" s="52" t="n">
        <v>0.645544444444445</v>
      </c>
      <c r="L56" s="69" t="n">
        <v>401.14</v>
      </c>
      <c r="M56" s="70" t="n">
        <v>39.93</v>
      </c>
      <c r="N56" s="70" t="n">
        <v>43.73</v>
      </c>
      <c r="O56" s="70" t="n">
        <v>42.59</v>
      </c>
      <c r="P56" s="70" t="n">
        <v>631.08</v>
      </c>
      <c r="Q56" s="70" t="n">
        <v>0.68</v>
      </c>
      <c r="R56" s="52" t="n">
        <v>0.719702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225.43</v>
      </c>
      <c r="E57" s="70" t="n">
        <v>36.4</v>
      </c>
      <c r="F57" s="70" t="n">
        <v>40.87</v>
      </c>
      <c r="G57" s="70" t="n">
        <v>40.03</v>
      </c>
      <c r="H57" s="70" t="n">
        <v>395.73</v>
      </c>
      <c r="I57" s="70" t="n">
        <v>1.37</v>
      </c>
      <c r="J57" s="52" t="n">
        <v>0.553916666666667</v>
      </c>
      <c r="L57" s="69" t="n">
        <v>200.12</v>
      </c>
      <c r="M57" s="70" t="n">
        <v>36.72</v>
      </c>
      <c r="N57" s="70" t="n">
        <v>41.81</v>
      </c>
      <c r="O57" s="70" t="n">
        <v>40.51</v>
      </c>
      <c r="P57" s="70" t="n">
        <v>567.39</v>
      </c>
      <c r="Q57" s="70" t="n">
        <v>0.61</v>
      </c>
      <c r="R57" s="52" t="n">
        <v>0.621872222222222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17.44</v>
      </c>
      <c r="E58" s="72" t="n">
        <v>33.52</v>
      </c>
      <c r="F58" s="72" t="n">
        <v>39.73</v>
      </c>
      <c r="G58" s="72" t="n">
        <v>38.5</v>
      </c>
      <c r="H58" s="72" t="n">
        <v>346.59</v>
      </c>
      <c r="I58" s="72" t="n">
        <v>1.23</v>
      </c>
      <c r="J58" s="58" t="n">
        <v>0.510458333333333</v>
      </c>
      <c r="L58" s="71" t="n">
        <v>102.08</v>
      </c>
      <c r="M58" s="72" t="n">
        <v>33.92</v>
      </c>
      <c r="N58" s="72" t="n">
        <v>40.43</v>
      </c>
      <c r="O58" s="72" t="n">
        <v>38.79</v>
      </c>
      <c r="P58" s="72" t="n">
        <v>512.36</v>
      </c>
      <c r="Q58" s="72" t="n">
        <v>0.54</v>
      </c>
      <c r="R58" s="58" t="n">
        <v>0.552636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 t="n">
        <v>1628.41</v>
      </c>
      <c r="E59" s="68" t="n">
        <v>39.51</v>
      </c>
      <c r="F59" s="68" t="n">
        <v>45.29</v>
      </c>
      <c r="G59" s="68" t="n">
        <v>45.87</v>
      </c>
      <c r="H59" s="68" t="n">
        <v>695.41</v>
      </c>
      <c r="I59" s="68" t="n">
        <v>1.98</v>
      </c>
      <c r="J59" s="47" t="n">
        <v>0.815405555555556</v>
      </c>
      <c r="L59" s="67" t="n">
        <v>1182.73</v>
      </c>
      <c r="M59" s="68" t="n">
        <v>40.34</v>
      </c>
      <c r="N59" s="68" t="n">
        <v>45.84</v>
      </c>
      <c r="O59" s="68" t="n">
        <v>46.62</v>
      </c>
      <c r="P59" s="68" t="n">
        <v>726.5</v>
      </c>
      <c r="Q59" s="68" t="n">
        <v>1.22</v>
      </c>
      <c r="R59" s="47" t="n">
        <v>0.89068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664.9</v>
      </c>
      <c r="E60" s="70" t="n">
        <v>35.88</v>
      </c>
      <c r="F60" s="70" t="n">
        <v>43.23</v>
      </c>
      <c r="G60" s="70" t="n">
        <v>43.59</v>
      </c>
      <c r="H60" s="70" t="n">
        <v>577.14</v>
      </c>
      <c r="I60" s="70" t="n">
        <v>1.79</v>
      </c>
      <c r="J60" s="52" t="n">
        <v>0.663527777777778</v>
      </c>
      <c r="L60" s="69" t="n">
        <v>493.47</v>
      </c>
      <c r="M60" s="70" t="n">
        <v>36.84</v>
      </c>
      <c r="N60" s="70" t="n">
        <v>44.02</v>
      </c>
      <c r="O60" s="70" t="n">
        <v>44.61</v>
      </c>
      <c r="P60" s="70" t="n">
        <v>637.51</v>
      </c>
      <c r="Q60" s="70" t="n">
        <v>1</v>
      </c>
      <c r="R60" s="52" t="n">
        <v>0.735480555555556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10.07</v>
      </c>
      <c r="E61" s="70" t="n">
        <v>32.73</v>
      </c>
      <c r="F61" s="70" t="n">
        <v>41.73</v>
      </c>
      <c r="G61" s="70" t="n">
        <v>41.81</v>
      </c>
      <c r="H61" s="70" t="n">
        <v>484.93</v>
      </c>
      <c r="I61" s="70" t="n">
        <v>1.83</v>
      </c>
      <c r="J61" s="52" t="n">
        <v>0.564236111111111</v>
      </c>
      <c r="L61" s="69" t="n">
        <v>231.79</v>
      </c>
      <c r="M61" s="70" t="n">
        <v>33.75</v>
      </c>
      <c r="N61" s="70" t="n">
        <v>42.24</v>
      </c>
      <c r="O61" s="70" t="n">
        <v>43.1</v>
      </c>
      <c r="P61" s="70" t="n">
        <v>570.96</v>
      </c>
      <c r="Q61" s="70" t="n">
        <v>0.86</v>
      </c>
      <c r="R61" s="52" t="n">
        <v>0.6248027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50.66</v>
      </c>
      <c r="E62" s="72" t="n">
        <v>29.81</v>
      </c>
      <c r="F62" s="72" t="n">
        <v>40.69</v>
      </c>
      <c r="G62" s="72" t="n">
        <v>40.34</v>
      </c>
      <c r="H62" s="72" t="n">
        <v>421.94</v>
      </c>
      <c r="I62" s="72" t="n">
        <v>1.66</v>
      </c>
      <c r="J62" s="58" t="n">
        <v>0.50435</v>
      </c>
      <c r="L62" s="71" t="n">
        <v>114.3</v>
      </c>
      <c r="M62" s="72" t="n">
        <v>30.84</v>
      </c>
      <c r="N62" s="72" t="n">
        <v>40.98</v>
      </c>
      <c r="O62" s="72" t="n">
        <v>41.1</v>
      </c>
      <c r="P62" s="72" t="n">
        <v>527.08</v>
      </c>
      <c r="Q62" s="72" t="n">
        <v>0.74</v>
      </c>
      <c r="R62" s="58" t="n">
        <v>0.561638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1245.98</v>
      </c>
      <c r="E63" s="68" t="n">
        <v>39.79</v>
      </c>
      <c r="F63" s="68" t="n">
        <v>43.2</v>
      </c>
      <c r="G63" s="68" t="n">
        <v>44.07</v>
      </c>
      <c r="H63" s="68" t="n">
        <v>572.99</v>
      </c>
      <c r="I63" s="68" t="n">
        <v>1.67</v>
      </c>
      <c r="J63" s="47" t="n">
        <v>0.661391666666667</v>
      </c>
      <c r="L63" s="67" t="n">
        <v>1093.75</v>
      </c>
      <c r="M63" s="68" t="n">
        <v>40.01</v>
      </c>
      <c r="N63" s="68" t="n">
        <v>43.41</v>
      </c>
      <c r="O63" s="68" t="n">
        <v>44.42</v>
      </c>
      <c r="P63" s="68" t="n">
        <v>708.63</v>
      </c>
      <c r="Q63" s="68" t="n">
        <v>1.04</v>
      </c>
      <c r="R63" s="47" t="n">
        <v>0.7495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548.75</v>
      </c>
      <c r="E64" s="70" t="n">
        <v>36.49</v>
      </c>
      <c r="F64" s="70" t="n">
        <v>40.78</v>
      </c>
      <c r="G64" s="70" t="n">
        <v>41.38</v>
      </c>
      <c r="H64" s="70" t="n">
        <v>479.29</v>
      </c>
      <c r="I64" s="70" t="n">
        <v>1.26</v>
      </c>
      <c r="J64" s="52" t="n">
        <v>0.550072222222222</v>
      </c>
      <c r="L64" s="69" t="n">
        <v>480.04</v>
      </c>
      <c r="M64" s="70" t="n">
        <v>36.76</v>
      </c>
      <c r="N64" s="70" t="n">
        <v>40.97</v>
      </c>
      <c r="O64" s="70" t="n">
        <v>41.92</v>
      </c>
      <c r="P64" s="70" t="n">
        <v>615.08</v>
      </c>
      <c r="Q64" s="70" t="n">
        <v>0.79</v>
      </c>
      <c r="R64" s="52" t="n">
        <v>0.618272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255.02</v>
      </c>
      <c r="E65" s="70" t="n">
        <v>33.59</v>
      </c>
      <c r="F65" s="70" t="n">
        <v>38.93</v>
      </c>
      <c r="G65" s="70" t="n">
        <v>39.36</v>
      </c>
      <c r="H65" s="70" t="n">
        <v>396.93</v>
      </c>
      <c r="I65" s="70" t="n">
        <v>1.38</v>
      </c>
      <c r="J65" s="52" t="n">
        <v>0.470352777777778</v>
      </c>
      <c r="L65" s="69" t="n">
        <v>217.38</v>
      </c>
      <c r="M65" s="70" t="n">
        <v>33.9</v>
      </c>
      <c r="N65" s="70" t="n">
        <v>39.18</v>
      </c>
      <c r="O65" s="70" t="n">
        <v>40</v>
      </c>
      <c r="P65" s="70" t="n">
        <v>537.07</v>
      </c>
      <c r="Q65" s="70" t="n">
        <v>0.65</v>
      </c>
      <c r="R65" s="52" t="n">
        <v>0.53457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18.16</v>
      </c>
      <c r="E66" s="72" t="n">
        <v>31.09</v>
      </c>
      <c r="F66" s="72" t="n">
        <v>37.69</v>
      </c>
      <c r="G66" s="72" t="n">
        <v>38.05</v>
      </c>
      <c r="H66" s="72" t="n">
        <v>336.79</v>
      </c>
      <c r="I66" s="72" t="n">
        <v>1.13</v>
      </c>
      <c r="J66" s="58" t="n">
        <v>0.417244444444444</v>
      </c>
      <c r="L66" s="71" t="n">
        <v>99.93</v>
      </c>
      <c r="M66" s="72" t="n">
        <v>31.42</v>
      </c>
      <c r="N66" s="72" t="n">
        <v>37.89</v>
      </c>
      <c r="O66" s="72" t="n">
        <v>38.56</v>
      </c>
      <c r="P66" s="72" t="n">
        <v>486.07</v>
      </c>
      <c r="Q66" s="72" t="n">
        <v>0.55</v>
      </c>
      <c r="R66" s="58" t="n">
        <v>0.519844444444444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1107.65</v>
      </c>
      <c r="E67" s="68" t="n">
        <v>40.73</v>
      </c>
      <c r="F67" s="68" t="n">
        <v>43.32</v>
      </c>
      <c r="G67" s="68" t="n">
        <v>43.66</v>
      </c>
      <c r="H67" s="68" t="n">
        <v>447.24</v>
      </c>
      <c r="I67" s="68" t="n">
        <v>1.38</v>
      </c>
      <c r="J67" s="47" t="n">
        <v>0.511077777777778</v>
      </c>
      <c r="L67" s="67" t="n">
        <v>988.53</v>
      </c>
      <c r="M67" s="68" t="n">
        <v>40.92</v>
      </c>
      <c r="N67" s="68" t="n">
        <v>43.51</v>
      </c>
      <c r="O67" s="68" t="n">
        <v>43.78</v>
      </c>
      <c r="P67" s="68" t="n">
        <v>698.18</v>
      </c>
      <c r="Q67" s="68" t="n">
        <v>0.77</v>
      </c>
      <c r="R67" s="47" t="n">
        <v>0.57353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529.58</v>
      </c>
      <c r="E68" s="70" t="n">
        <v>36.91</v>
      </c>
      <c r="F68" s="70" t="n">
        <v>40.72</v>
      </c>
      <c r="G68" s="70" t="n">
        <v>40.8</v>
      </c>
      <c r="H68" s="70" t="n">
        <v>388.64</v>
      </c>
      <c r="I68" s="70" t="n">
        <v>1.05</v>
      </c>
      <c r="J68" s="52" t="n">
        <v>0.458297222222222</v>
      </c>
      <c r="L68" s="69" t="n">
        <v>474.75</v>
      </c>
      <c r="M68" s="70" t="n">
        <v>37.12</v>
      </c>
      <c r="N68" s="70" t="n">
        <v>41.06</v>
      </c>
      <c r="O68" s="70" t="n">
        <v>41.02</v>
      </c>
      <c r="P68" s="70" t="n">
        <v>621.87</v>
      </c>
      <c r="Q68" s="70" t="n">
        <v>0.59</v>
      </c>
      <c r="R68" s="52" t="n">
        <v>0.5342555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255.18</v>
      </c>
      <c r="E69" s="70" t="n">
        <v>33.76</v>
      </c>
      <c r="F69" s="70" t="n">
        <v>38.71</v>
      </c>
      <c r="G69" s="70" t="n">
        <v>38.58</v>
      </c>
      <c r="H69" s="70" t="n">
        <v>324.85</v>
      </c>
      <c r="I69" s="70" t="n">
        <v>1.05</v>
      </c>
      <c r="J69" s="52" t="n">
        <v>0.3954</v>
      </c>
      <c r="L69" s="69" t="n">
        <v>228.63</v>
      </c>
      <c r="M69" s="70" t="n">
        <v>33.98</v>
      </c>
      <c r="N69" s="70" t="n">
        <v>39.2</v>
      </c>
      <c r="O69" s="70" t="n">
        <v>38.95</v>
      </c>
      <c r="P69" s="70" t="n">
        <v>539.34</v>
      </c>
      <c r="Q69" s="70" t="n">
        <v>0.49</v>
      </c>
      <c r="R69" s="52" t="n">
        <v>0.42932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28.2</v>
      </c>
      <c r="E70" s="72" t="n">
        <v>31.23</v>
      </c>
      <c r="F70" s="72" t="n">
        <v>37.38</v>
      </c>
      <c r="G70" s="72" t="n">
        <v>37.04</v>
      </c>
      <c r="H70" s="72" t="n">
        <v>276.61</v>
      </c>
      <c r="I70" s="72" t="n">
        <v>0.95</v>
      </c>
      <c r="J70" s="58" t="n">
        <v>0.343766666666667</v>
      </c>
      <c r="L70" s="71" t="n">
        <v>113.87</v>
      </c>
      <c r="M70" s="72" t="n">
        <v>31.43</v>
      </c>
      <c r="N70" s="72" t="n">
        <v>37.84</v>
      </c>
      <c r="O70" s="72" t="n">
        <v>37.36</v>
      </c>
      <c r="P70" s="72" t="n">
        <v>470.01</v>
      </c>
      <c r="Q70" s="72" t="n">
        <v>0.44</v>
      </c>
      <c r="R70" s="58" t="n">
        <v>0.37326111111111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88</v>
      </c>
      <c r="C71" s="65" t="n">
        <v>22</v>
      </c>
      <c r="D71" s="67" t="n">
        <v>2157.53</v>
      </c>
      <c r="E71" s="68" t="n">
        <v>44.91</v>
      </c>
      <c r="F71" s="68" t="n">
        <v>48.81</v>
      </c>
      <c r="G71" s="68" t="n">
        <v>49.79</v>
      </c>
      <c r="H71" s="68" t="n">
        <v>5515.2</v>
      </c>
      <c r="I71" s="68" t="n">
        <v>7.78</v>
      </c>
      <c r="J71" s="47" t="n">
        <v>4.64179722222222</v>
      </c>
      <c r="L71" s="67" t="n">
        <v>1442.67</v>
      </c>
      <c r="M71" s="68" t="n">
        <v>45.76</v>
      </c>
      <c r="N71" s="68" t="n">
        <v>49.5</v>
      </c>
      <c r="O71" s="68" t="n">
        <v>50.35</v>
      </c>
      <c r="P71" s="68" t="n">
        <v>5494.02</v>
      </c>
      <c r="Q71" s="68" t="n">
        <v>5.87</v>
      </c>
      <c r="R71" s="47" t="n">
        <v>4.6417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69" t="n">
        <v>1073.87</v>
      </c>
      <c r="E72" s="70" t="n">
        <v>42.43</v>
      </c>
      <c r="F72" s="70" t="n">
        <v>46.58</v>
      </c>
      <c r="G72" s="70" t="n">
        <v>47.65</v>
      </c>
      <c r="H72" s="70" t="n">
        <v>4684.54</v>
      </c>
      <c r="I72" s="70" t="n">
        <v>6.87</v>
      </c>
      <c r="J72" s="52" t="n">
        <v>4.11794166666667</v>
      </c>
      <c r="L72" s="69" t="n">
        <v>676.33</v>
      </c>
      <c r="M72" s="70" t="n">
        <v>43.6</v>
      </c>
      <c r="N72" s="70" t="n">
        <v>47.44</v>
      </c>
      <c r="O72" s="70" t="n">
        <v>48.36</v>
      </c>
      <c r="P72" s="70" t="n">
        <v>5139.8</v>
      </c>
      <c r="Q72" s="70" t="n">
        <v>4.99</v>
      </c>
      <c r="R72" s="52" t="n">
        <v>4.1179416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599.75</v>
      </c>
      <c r="E73" s="70" t="n">
        <v>39.66</v>
      </c>
      <c r="F73" s="70" t="n">
        <v>44.8</v>
      </c>
      <c r="G73" s="70" t="n">
        <v>45.68</v>
      </c>
      <c r="H73" s="70" t="n">
        <v>4105.02</v>
      </c>
      <c r="I73" s="70" t="n">
        <v>6.17</v>
      </c>
      <c r="J73" s="52" t="n">
        <v>3.99928055555556</v>
      </c>
      <c r="L73" s="69" t="n">
        <v>357.04</v>
      </c>
      <c r="M73" s="70" t="n">
        <v>41.04</v>
      </c>
      <c r="N73" s="70" t="n">
        <v>45.88</v>
      </c>
      <c r="O73" s="70" t="n">
        <v>46.42</v>
      </c>
      <c r="P73" s="70" t="n">
        <v>4854.79</v>
      </c>
      <c r="Q73" s="70" t="n">
        <v>4.75</v>
      </c>
      <c r="R73" s="52" t="n">
        <v>3.999280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330.38</v>
      </c>
      <c r="E74" s="72" t="n">
        <v>36.61</v>
      </c>
      <c r="F74" s="72" t="n">
        <v>43.42</v>
      </c>
      <c r="G74" s="72" t="n">
        <v>44.2</v>
      </c>
      <c r="H74" s="72" t="n">
        <v>3631.02</v>
      </c>
      <c r="I74" s="72" t="n">
        <v>5.02</v>
      </c>
      <c r="J74" s="58" t="n">
        <v>3.85468611111111</v>
      </c>
      <c r="L74" s="71" t="n">
        <v>201.55</v>
      </c>
      <c r="M74" s="72" t="n">
        <v>38.18</v>
      </c>
      <c r="N74" s="72" t="n">
        <v>44.32</v>
      </c>
      <c r="O74" s="72" t="n">
        <v>44.98</v>
      </c>
      <c r="P74" s="72" t="n">
        <v>4763.61</v>
      </c>
      <c r="Q74" s="72" t="n">
        <v>4.57</v>
      </c>
      <c r="R74" s="58" t="n">
        <v>3.854686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90</v>
      </c>
      <c r="C75" s="65" t="n">
        <v>22</v>
      </c>
      <c r="D75" s="67" t="n">
        <v>1619.71</v>
      </c>
      <c r="E75" s="68" t="n">
        <v>45.54</v>
      </c>
      <c r="F75" s="68" t="n">
        <v>49.89</v>
      </c>
      <c r="G75" s="68" t="n">
        <v>50.34</v>
      </c>
      <c r="H75" s="68" t="n">
        <v>5332.57</v>
      </c>
      <c r="I75" s="68" t="n">
        <v>7.71</v>
      </c>
      <c r="J75" s="47" t="n">
        <v>4.64678333333333</v>
      </c>
      <c r="L75" s="67" t="n">
        <v>997.93</v>
      </c>
      <c r="M75" s="68" t="n">
        <v>46.1</v>
      </c>
      <c r="N75" s="68" t="n">
        <v>50.77</v>
      </c>
      <c r="O75" s="68" t="n">
        <v>50.89</v>
      </c>
      <c r="P75" s="68" t="n">
        <v>6019.34</v>
      </c>
      <c r="Q75" s="68" t="n">
        <v>6.1</v>
      </c>
      <c r="R75" s="47" t="n">
        <v>4.64678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751.39</v>
      </c>
      <c r="E76" s="70" t="n">
        <v>43.45</v>
      </c>
      <c r="F76" s="70" t="n">
        <v>47.74</v>
      </c>
      <c r="G76" s="70" t="n">
        <v>48.27</v>
      </c>
      <c r="H76" s="70" t="n">
        <v>4581.55</v>
      </c>
      <c r="I76" s="70" t="n">
        <v>7.33</v>
      </c>
      <c r="J76" s="52" t="n">
        <v>4.17299444444445</v>
      </c>
      <c r="L76" s="69" t="n">
        <v>395.06</v>
      </c>
      <c r="M76" s="70" t="n">
        <v>44.33</v>
      </c>
      <c r="N76" s="70" t="n">
        <v>49.06</v>
      </c>
      <c r="O76" s="70" t="n">
        <v>49.07</v>
      </c>
      <c r="P76" s="70" t="n">
        <v>5332.76</v>
      </c>
      <c r="Q76" s="70" t="n">
        <v>5.02</v>
      </c>
      <c r="R76" s="52" t="n">
        <v>4.1729944444444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23.4</v>
      </c>
      <c r="E77" s="70" t="n">
        <v>41</v>
      </c>
      <c r="F77" s="70" t="n">
        <v>45.65</v>
      </c>
      <c r="G77" s="70" t="n">
        <v>46.1</v>
      </c>
      <c r="H77" s="70" t="n">
        <v>4079.03</v>
      </c>
      <c r="I77" s="70" t="n">
        <v>6.5</v>
      </c>
      <c r="J77" s="52" t="n">
        <v>4.04136944444444</v>
      </c>
      <c r="L77" s="69" t="n">
        <v>208.28</v>
      </c>
      <c r="M77" s="70" t="n">
        <v>42.16</v>
      </c>
      <c r="N77" s="70" t="n">
        <v>47.19</v>
      </c>
      <c r="O77" s="70" t="n">
        <v>46.83</v>
      </c>
      <c r="P77" s="70" t="n">
        <v>5006.67</v>
      </c>
      <c r="Q77" s="70" t="n">
        <v>5.43</v>
      </c>
      <c r="R77" s="52" t="n">
        <v>4.04136944444444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51.92</v>
      </c>
      <c r="E78" s="72" t="n">
        <v>38.32</v>
      </c>
      <c r="F78" s="72" t="n">
        <v>44.04</v>
      </c>
      <c r="G78" s="72" t="n">
        <v>44.5</v>
      </c>
      <c r="H78" s="72" t="n">
        <v>3665.91</v>
      </c>
      <c r="I78" s="72" t="n">
        <v>5.55</v>
      </c>
      <c r="J78" s="58" t="n">
        <v>3.79671666666667</v>
      </c>
      <c r="L78" s="71" t="n">
        <v>118.4</v>
      </c>
      <c r="M78" s="72" t="n">
        <v>39.67</v>
      </c>
      <c r="N78" s="72" t="n">
        <v>45.63</v>
      </c>
      <c r="O78" s="72" t="n">
        <v>45.68</v>
      </c>
      <c r="P78" s="72" t="n">
        <v>4780.44</v>
      </c>
      <c r="Q78" s="72" t="n">
        <v>4.6</v>
      </c>
      <c r="R78" s="58" t="n">
        <v>3.79671666666667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91</v>
      </c>
      <c r="C79" s="65" t="n">
        <v>22</v>
      </c>
      <c r="D79" s="67" t="n">
        <v>1829.75</v>
      </c>
      <c r="E79" s="68" t="n">
        <v>45.65</v>
      </c>
      <c r="F79" s="68" t="n">
        <v>49.33</v>
      </c>
      <c r="G79" s="68" t="n">
        <v>50.05</v>
      </c>
      <c r="H79" s="68" t="n">
        <v>5412.05</v>
      </c>
      <c r="I79" s="68" t="n">
        <v>7.97</v>
      </c>
      <c r="J79" s="47" t="n">
        <v>4.64980277777778</v>
      </c>
      <c r="L79" s="67" t="n">
        <v>1188.23</v>
      </c>
      <c r="M79" s="68" t="n">
        <v>46.37</v>
      </c>
      <c r="N79" s="68" t="n">
        <v>50.04</v>
      </c>
      <c r="O79" s="68" t="n">
        <v>50.61</v>
      </c>
      <c r="P79" s="68" t="n">
        <v>6254.26</v>
      </c>
      <c r="Q79" s="68" t="n">
        <v>6.15</v>
      </c>
      <c r="R79" s="47" t="n">
        <v>4.649802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872.71</v>
      </c>
      <c r="E80" s="70" t="n">
        <v>43.27</v>
      </c>
      <c r="F80" s="70" t="n">
        <v>47.13</v>
      </c>
      <c r="G80" s="70" t="n">
        <v>47.96</v>
      </c>
      <c r="H80" s="70" t="n">
        <v>4620.29</v>
      </c>
      <c r="I80" s="70" t="n">
        <v>6.98</v>
      </c>
      <c r="J80" s="52" t="n">
        <v>4.26009166666667</v>
      </c>
      <c r="L80" s="69" t="n">
        <v>512.96</v>
      </c>
      <c r="M80" s="70" t="n">
        <v>44.32</v>
      </c>
      <c r="N80" s="70" t="n">
        <v>48.21</v>
      </c>
      <c r="O80" s="70" t="n">
        <v>48.85</v>
      </c>
      <c r="P80" s="70" t="n">
        <v>5614.98</v>
      </c>
      <c r="Q80" s="70" t="n">
        <v>5.09</v>
      </c>
      <c r="R80" s="52" t="n">
        <v>4.260091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485.04</v>
      </c>
      <c r="E81" s="70" t="n">
        <v>40.64</v>
      </c>
      <c r="F81" s="70" t="n">
        <v>45.06</v>
      </c>
      <c r="G81" s="70" t="n">
        <v>46.06</v>
      </c>
      <c r="H81" s="70" t="n">
        <v>4067.31</v>
      </c>
      <c r="I81" s="70" t="n">
        <v>6.05</v>
      </c>
      <c r="J81" s="52" t="n">
        <v>3.93813611111111</v>
      </c>
      <c r="L81" s="69" t="n">
        <v>269.38</v>
      </c>
      <c r="M81" s="70" t="n">
        <v>41.89</v>
      </c>
      <c r="N81" s="70" t="n">
        <v>46.17</v>
      </c>
      <c r="O81" s="70" t="n">
        <v>47.22</v>
      </c>
      <c r="P81" s="70" t="n">
        <v>5286.62</v>
      </c>
      <c r="Q81" s="70" t="n">
        <v>4.98</v>
      </c>
      <c r="R81" s="52" t="n">
        <v>3.9381361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278.67</v>
      </c>
      <c r="E82" s="72" t="n">
        <v>37.94</v>
      </c>
      <c r="F82" s="72" t="n">
        <v>43.5</v>
      </c>
      <c r="G82" s="72" t="n">
        <v>44.58</v>
      </c>
      <c r="H82" s="72" t="n">
        <v>3663.91</v>
      </c>
      <c r="I82" s="72" t="n">
        <v>5.39</v>
      </c>
      <c r="J82" s="58" t="n">
        <v>3.77031666666667</v>
      </c>
      <c r="L82" s="71" t="n">
        <v>154.04</v>
      </c>
      <c r="M82" s="72" t="n">
        <v>39.28</v>
      </c>
      <c r="N82" s="72" t="n">
        <v>45.09</v>
      </c>
      <c r="O82" s="72" t="n">
        <v>45.49</v>
      </c>
      <c r="P82" s="72" t="n">
        <v>5026.36</v>
      </c>
      <c r="Q82" s="72" t="n">
        <v>4.63</v>
      </c>
      <c r="R82" s="58" t="n">
        <v>3.77031666666667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v>2.55318333333333</v>
      </c>
      <c r="L83" s="67"/>
      <c r="M83" s="68"/>
      <c r="N83" s="68"/>
      <c r="O83" s="68"/>
      <c r="P83" s="68"/>
      <c r="Q83" s="68"/>
      <c r="R83" s="47" t="n">
        <v>2.553183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v>2.28486111111111</v>
      </c>
      <c r="L84" s="69"/>
      <c r="M84" s="70"/>
      <c r="N84" s="70"/>
      <c r="O84" s="70"/>
      <c r="P84" s="70"/>
      <c r="Q84" s="70"/>
      <c r="R84" s="52" t="n">
        <v>2.28486111111111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v>2.01280277777778</v>
      </c>
      <c r="L85" s="69"/>
      <c r="M85" s="70"/>
      <c r="N85" s="70"/>
      <c r="O85" s="70"/>
      <c r="P85" s="70"/>
      <c r="Q85" s="70"/>
      <c r="R85" s="52" t="n">
        <v>2.012802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v>1.82291388888889</v>
      </c>
      <c r="L86" s="71"/>
      <c r="M86" s="72"/>
      <c r="N86" s="72"/>
      <c r="O86" s="72"/>
      <c r="P86" s="72"/>
      <c r="Q86" s="72"/>
      <c r="R86" s="58" t="n">
        <v>1.822913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v>5.56491944444444</v>
      </c>
      <c r="L87" s="67"/>
      <c r="M87" s="68"/>
      <c r="N87" s="68"/>
      <c r="O87" s="68"/>
      <c r="P87" s="68"/>
      <c r="Q87" s="68"/>
      <c r="R87" s="47" t="n">
        <v>5.56491944444444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v>4.85451666666667</v>
      </c>
      <c r="L88" s="69"/>
      <c r="M88" s="70"/>
      <c r="N88" s="70"/>
      <c r="O88" s="70"/>
      <c r="P88" s="70"/>
      <c r="Q88" s="70"/>
      <c r="R88" s="52" t="n">
        <v>4.854516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v>4.32253333333333</v>
      </c>
      <c r="L89" s="69"/>
      <c r="M89" s="70"/>
      <c r="N89" s="70"/>
      <c r="O89" s="70"/>
      <c r="P89" s="70"/>
      <c r="Q89" s="70"/>
      <c r="R89" s="52" t="n">
        <v>4.32253333333333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v>3.77006944444444</v>
      </c>
      <c r="L90" s="71"/>
      <c r="M90" s="72"/>
      <c r="N90" s="72"/>
      <c r="O90" s="72"/>
      <c r="P90" s="72"/>
      <c r="Q90" s="72"/>
      <c r="R90" s="58" t="n">
        <v>3.77006944444444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v>1.873825</v>
      </c>
      <c r="L91" s="67"/>
      <c r="M91" s="68"/>
      <c r="N91" s="68"/>
      <c r="O91" s="68"/>
      <c r="P91" s="68"/>
      <c r="Q91" s="68"/>
      <c r="R91" s="47" t="n">
        <v>1.8738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v>1.82596111111111</v>
      </c>
      <c r="L92" s="69"/>
      <c r="M92" s="70"/>
      <c r="N92" s="70"/>
      <c r="O92" s="70"/>
      <c r="P92" s="70"/>
      <c r="Q92" s="70"/>
      <c r="R92" s="52" t="n">
        <v>1.825961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v>1.79005277777778</v>
      </c>
      <c r="L93" s="69"/>
      <c r="M93" s="70"/>
      <c r="N93" s="70"/>
      <c r="O93" s="70"/>
      <c r="P93" s="70"/>
      <c r="Q93" s="70"/>
      <c r="R93" s="52" t="n">
        <v>1.790052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v>1.75086388888889</v>
      </c>
      <c r="L94" s="71"/>
      <c r="M94" s="72"/>
      <c r="N94" s="72"/>
      <c r="O94" s="72"/>
      <c r="P94" s="72"/>
      <c r="Q94" s="72"/>
      <c r="R94" s="58" t="n">
        <v>1.7508638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v>3.73115555555556</v>
      </c>
      <c r="L95" s="67"/>
      <c r="M95" s="68"/>
      <c r="N95" s="68"/>
      <c r="O95" s="68"/>
      <c r="P95" s="68"/>
      <c r="Q95" s="68"/>
      <c r="R95" s="47" t="n">
        <v>3.7311555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v>3.55911944444444</v>
      </c>
      <c r="L96" s="69"/>
      <c r="M96" s="70"/>
      <c r="N96" s="70"/>
      <c r="O96" s="70"/>
      <c r="P96" s="70"/>
      <c r="Q96" s="70"/>
      <c r="R96" s="52" t="n">
        <v>3.55911944444444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v>3.42333055555556</v>
      </c>
      <c r="L97" s="69"/>
      <c r="M97" s="70"/>
      <c r="N97" s="70"/>
      <c r="O97" s="70"/>
      <c r="P97" s="70"/>
      <c r="Q97" s="70"/>
      <c r="R97" s="52" t="n">
        <v>3.423330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v>3.25219722222222</v>
      </c>
      <c r="L98" s="71"/>
      <c r="M98" s="72"/>
      <c r="N98" s="72"/>
      <c r="O98" s="72"/>
      <c r="P98" s="72"/>
      <c r="Q98" s="72"/>
      <c r="R98" s="58" t="n">
        <v>3.252197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4.44036502235664</v>
      </c>
      <c r="J106" s="73" t="n">
        <f aca="false">GEOMEAN(J3:J98)</f>
        <v>2.68614154305511</v>
      </c>
      <c r="Q106" s="73" t="n">
        <f aca="false">GEOMEAN(Q3:Q98)</f>
        <v>3.2210008488635</v>
      </c>
      <c r="R106" s="73" t="n">
        <f aca="false">GEOMEAN(R3:R98)</f>
        <v>2.74835554676385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725391005614672</v>
      </c>
      <c r="R107" s="74" t="n">
        <f aca="false">R106/J106</f>
        <v>1.02316110402655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112002777777778</v>
      </c>
      <c r="J108" s="73" t="n">
        <f aca="false">SUM(J3:J98)</f>
        <v>328.646027777778</v>
      </c>
      <c r="Q108" s="73" t="n">
        <f aca="false">SUM(Q3:Q98)/3600</f>
        <v>0.0903944444444444</v>
      </c>
      <c r="R108" s="73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16">
      <formula>0.03</formula>
    </cfRule>
    <cfRule type="cellIs" priority="3" operator="lessThan" aboveAverage="0" equalAverage="0" bottom="0" percent="0" rank="0" text="" dxfId="1917">
      <formula>-0.03</formula>
    </cfRule>
  </conditionalFormatting>
  <conditionalFormatting sqref="T3:V82">
    <cfRule type="cellIs" priority="4" operator="greaterThan" aboveAverage="0" equalAverage="0" bottom="0" percent="0" rank="0" text="" dxfId="1918">
      <formula>0.03</formula>
    </cfRule>
    <cfRule type="cellIs" priority="5" operator="lessThan" aboveAverage="0" equalAverage="0" bottom="0" percent="0" rank="0" text="" dxfId="1919">
      <formula>-0.03</formula>
    </cfRule>
  </conditionalFormatting>
  <conditionalFormatting sqref="W3">
    <cfRule type="cellIs" priority="6" operator="greaterThan" aboveAverage="0" equalAverage="0" bottom="0" percent="0" rank="0" text="" dxfId="1920">
      <formula>0.03</formula>
    </cfRule>
    <cfRule type="cellIs" priority="7" operator="lessThan" aboveAverage="0" equalAverage="0" bottom="0" percent="0" rank="0" text="" dxfId="1921">
      <formula>-0.03</formula>
    </cfRule>
  </conditionalFormatting>
  <conditionalFormatting sqref="X3">
    <cfRule type="cellIs" priority="8" operator="greaterThan" aboveAverage="0" equalAverage="0" bottom="0" percent="0" rank="0" text="" dxfId="1922">
      <formula>0.03</formula>
    </cfRule>
    <cfRule type="cellIs" priority="9" operator="lessThan" aboveAverage="0" equalAverage="0" bottom="0" percent="0" rank="0" text="" dxfId="1923">
      <formula>-0.03</formula>
    </cfRule>
  </conditionalFormatting>
  <conditionalFormatting sqref="Y3">
    <cfRule type="cellIs" priority="10" operator="greaterThan" aboveAverage="0" equalAverage="0" bottom="0" percent="0" rank="0" text="" dxfId="1924">
      <formula>0.03</formula>
    </cfRule>
    <cfRule type="cellIs" priority="11" operator="lessThan" aboveAverage="0" equalAverage="0" bottom="0" percent="0" rank="0" text="" dxfId="1925">
      <formula>-0.03</formula>
    </cfRule>
  </conditionalFormatting>
  <conditionalFormatting sqref="W7">
    <cfRule type="cellIs" priority="12" operator="greaterThan" aboveAverage="0" equalAverage="0" bottom="0" percent="0" rank="0" text="" dxfId="1926">
      <formula>0.03</formula>
    </cfRule>
    <cfRule type="cellIs" priority="13" operator="lessThan" aboveAverage="0" equalAverage="0" bottom="0" percent="0" rank="0" text="" dxfId="1927">
      <formula>-0.03</formula>
    </cfRule>
  </conditionalFormatting>
  <conditionalFormatting sqref="X7">
    <cfRule type="cellIs" priority="14" operator="greaterThan" aboveAverage="0" equalAverage="0" bottom="0" percent="0" rank="0" text="" dxfId="1928">
      <formula>0.03</formula>
    </cfRule>
    <cfRule type="cellIs" priority="15" operator="lessThan" aboveAverage="0" equalAverage="0" bottom="0" percent="0" rank="0" text="" dxfId="1929">
      <formula>-0.03</formula>
    </cfRule>
  </conditionalFormatting>
  <conditionalFormatting sqref="Y7">
    <cfRule type="cellIs" priority="16" operator="greaterThan" aboveAverage="0" equalAverage="0" bottom="0" percent="0" rank="0" text="" dxfId="1930">
      <formula>0.03</formula>
    </cfRule>
    <cfRule type="cellIs" priority="17" operator="lessThan" aboveAverage="0" equalAverage="0" bottom="0" percent="0" rank="0" text="" dxfId="1931">
      <formula>-0.03</formula>
    </cfRule>
  </conditionalFormatting>
  <conditionalFormatting sqref="W11">
    <cfRule type="cellIs" priority="18" operator="greaterThan" aboveAverage="0" equalAverage="0" bottom="0" percent="0" rank="0" text="" dxfId="1932">
      <formula>0.03</formula>
    </cfRule>
    <cfRule type="cellIs" priority="19" operator="lessThan" aboveAverage="0" equalAverage="0" bottom="0" percent="0" rank="0" text="" dxfId="1933">
      <formula>-0.03</formula>
    </cfRule>
  </conditionalFormatting>
  <conditionalFormatting sqref="X11">
    <cfRule type="cellIs" priority="20" operator="greaterThan" aboveAverage="0" equalAverage="0" bottom="0" percent="0" rank="0" text="" dxfId="1934">
      <formula>0.03</formula>
    </cfRule>
    <cfRule type="cellIs" priority="21" operator="lessThan" aboveAverage="0" equalAverage="0" bottom="0" percent="0" rank="0" text="" dxfId="1935">
      <formula>-0.03</formula>
    </cfRule>
  </conditionalFormatting>
  <conditionalFormatting sqref="Y11">
    <cfRule type="cellIs" priority="22" operator="greaterThan" aboveAverage="0" equalAverage="0" bottom="0" percent="0" rank="0" text="" dxfId="1936">
      <formula>0.03</formula>
    </cfRule>
    <cfRule type="cellIs" priority="23" operator="lessThan" aboveAverage="0" equalAverage="0" bottom="0" percent="0" rank="0" text="" dxfId="1937">
      <formula>-0.03</formula>
    </cfRule>
  </conditionalFormatting>
  <conditionalFormatting sqref="W15">
    <cfRule type="cellIs" priority="24" operator="greaterThan" aboveAverage="0" equalAverage="0" bottom="0" percent="0" rank="0" text="" dxfId="1938">
      <formula>0.03</formula>
    </cfRule>
    <cfRule type="cellIs" priority="25" operator="lessThan" aboveAverage="0" equalAverage="0" bottom="0" percent="0" rank="0" text="" dxfId="1939">
      <formula>-0.03</formula>
    </cfRule>
  </conditionalFormatting>
  <conditionalFormatting sqref="X15">
    <cfRule type="cellIs" priority="26" operator="greaterThan" aboveAverage="0" equalAverage="0" bottom="0" percent="0" rank="0" text="" dxfId="1940">
      <formula>0.03</formula>
    </cfRule>
    <cfRule type="cellIs" priority="27" operator="lessThan" aboveAverage="0" equalAverage="0" bottom="0" percent="0" rank="0" text="" dxfId="1941">
      <formula>-0.03</formula>
    </cfRule>
  </conditionalFormatting>
  <conditionalFormatting sqref="Y15">
    <cfRule type="cellIs" priority="28" operator="greaterThan" aboveAverage="0" equalAverage="0" bottom="0" percent="0" rank="0" text="" dxfId="1942">
      <formula>0.03</formula>
    </cfRule>
    <cfRule type="cellIs" priority="29" operator="lessThan" aboveAverage="0" equalAverage="0" bottom="0" percent="0" rank="0" text="" dxfId="1943">
      <formula>-0.03</formula>
    </cfRule>
  </conditionalFormatting>
  <conditionalFormatting sqref="W19">
    <cfRule type="cellIs" priority="30" operator="greaterThan" aboveAverage="0" equalAverage="0" bottom="0" percent="0" rank="0" text="" dxfId="1944">
      <formula>0.03</formula>
    </cfRule>
    <cfRule type="cellIs" priority="31" operator="lessThan" aboveAverage="0" equalAverage="0" bottom="0" percent="0" rank="0" text="" dxfId="1945">
      <formula>-0.03</formula>
    </cfRule>
  </conditionalFormatting>
  <conditionalFormatting sqref="X19">
    <cfRule type="cellIs" priority="32" operator="greaterThan" aboveAverage="0" equalAverage="0" bottom="0" percent="0" rank="0" text="" dxfId="1946">
      <formula>0.03</formula>
    </cfRule>
    <cfRule type="cellIs" priority="33" operator="lessThan" aboveAverage="0" equalAverage="0" bottom="0" percent="0" rank="0" text="" dxfId="1947">
      <formula>-0.03</formula>
    </cfRule>
  </conditionalFormatting>
  <conditionalFormatting sqref="Y19">
    <cfRule type="cellIs" priority="34" operator="greaterThan" aboveAverage="0" equalAverage="0" bottom="0" percent="0" rank="0" text="" dxfId="1948">
      <formula>0.03</formula>
    </cfRule>
    <cfRule type="cellIs" priority="35" operator="lessThan" aboveAverage="0" equalAverage="0" bottom="0" percent="0" rank="0" text="" dxfId="1949">
      <formula>-0.03</formula>
    </cfRule>
  </conditionalFormatting>
  <conditionalFormatting sqref="W23">
    <cfRule type="cellIs" priority="36" operator="greaterThan" aboveAverage="0" equalAverage="0" bottom="0" percent="0" rank="0" text="" dxfId="1950">
      <formula>0.03</formula>
    </cfRule>
    <cfRule type="cellIs" priority="37" operator="lessThan" aboveAverage="0" equalAverage="0" bottom="0" percent="0" rank="0" text="" dxfId="1951">
      <formula>-0.03</formula>
    </cfRule>
  </conditionalFormatting>
  <conditionalFormatting sqref="X23">
    <cfRule type="cellIs" priority="38" operator="greaterThan" aboveAverage="0" equalAverage="0" bottom="0" percent="0" rank="0" text="" dxfId="1952">
      <formula>0.03</formula>
    </cfRule>
    <cfRule type="cellIs" priority="39" operator="lessThan" aboveAverage="0" equalAverage="0" bottom="0" percent="0" rank="0" text="" dxfId="1953">
      <formula>-0.03</formula>
    </cfRule>
  </conditionalFormatting>
  <conditionalFormatting sqref="Y23">
    <cfRule type="cellIs" priority="40" operator="greaterThan" aboveAverage="0" equalAverage="0" bottom="0" percent="0" rank="0" text="" dxfId="1954">
      <formula>0.03</formula>
    </cfRule>
    <cfRule type="cellIs" priority="41" operator="lessThan" aboveAverage="0" equalAverage="0" bottom="0" percent="0" rank="0" text="" dxfId="1955">
      <formula>-0.03</formula>
    </cfRule>
  </conditionalFormatting>
  <conditionalFormatting sqref="W27">
    <cfRule type="cellIs" priority="42" operator="greaterThan" aboveAverage="0" equalAverage="0" bottom="0" percent="0" rank="0" text="" dxfId="1956">
      <formula>0.03</formula>
    </cfRule>
    <cfRule type="cellIs" priority="43" operator="lessThan" aboveAverage="0" equalAverage="0" bottom="0" percent="0" rank="0" text="" dxfId="1957">
      <formula>-0.03</formula>
    </cfRule>
  </conditionalFormatting>
  <conditionalFormatting sqref="X27">
    <cfRule type="cellIs" priority="44" operator="greaterThan" aboveAverage="0" equalAverage="0" bottom="0" percent="0" rank="0" text="" dxfId="1958">
      <formula>0.03</formula>
    </cfRule>
    <cfRule type="cellIs" priority="45" operator="lessThan" aboveAverage="0" equalAverage="0" bottom="0" percent="0" rank="0" text="" dxfId="1959">
      <formula>-0.03</formula>
    </cfRule>
  </conditionalFormatting>
  <conditionalFormatting sqref="Y27">
    <cfRule type="cellIs" priority="46" operator="greaterThan" aboveAverage="0" equalAverage="0" bottom="0" percent="0" rank="0" text="" dxfId="1960">
      <formula>0.03</formula>
    </cfRule>
    <cfRule type="cellIs" priority="47" operator="lessThan" aboveAverage="0" equalAverage="0" bottom="0" percent="0" rank="0" text="" dxfId="1961">
      <formula>-0.03</formula>
    </cfRule>
  </conditionalFormatting>
  <conditionalFormatting sqref="W31">
    <cfRule type="cellIs" priority="48" operator="greaterThan" aboveAverage="0" equalAverage="0" bottom="0" percent="0" rank="0" text="" dxfId="1962">
      <formula>0.03</formula>
    </cfRule>
    <cfRule type="cellIs" priority="49" operator="lessThan" aboveAverage="0" equalAverage="0" bottom="0" percent="0" rank="0" text="" dxfId="1963">
      <formula>-0.03</formula>
    </cfRule>
  </conditionalFormatting>
  <conditionalFormatting sqref="X31">
    <cfRule type="cellIs" priority="50" operator="greaterThan" aboveAverage="0" equalAverage="0" bottom="0" percent="0" rank="0" text="" dxfId="1964">
      <formula>0.03</formula>
    </cfRule>
    <cfRule type="cellIs" priority="51" operator="lessThan" aboveAverage="0" equalAverage="0" bottom="0" percent="0" rank="0" text="" dxfId="1965">
      <formula>-0.03</formula>
    </cfRule>
  </conditionalFormatting>
  <conditionalFormatting sqref="Y31">
    <cfRule type="cellIs" priority="52" operator="greaterThan" aboveAverage="0" equalAverage="0" bottom="0" percent="0" rank="0" text="" dxfId="1966">
      <formula>0.03</formula>
    </cfRule>
    <cfRule type="cellIs" priority="53" operator="lessThan" aboveAverage="0" equalAverage="0" bottom="0" percent="0" rank="0" text="" dxfId="1967">
      <formula>-0.03</formula>
    </cfRule>
  </conditionalFormatting>
  <conditionalFormatting sqref="W35">
    <cfRule type="cellIs" priority="54" operator="greaterThan" aboveAverage="0" equalAverage="0" bottom="0" percent="0" rank="0" text="" dxfId="1968">
      <formula>0.03</formula>
    </cfRule>
    <cfRule type="cellIs" priority="55" operator="lessThan" aboveAverage="0" equalAverage="0" bottom="0" percent="0" rank="0" text="" dxfId="1969">
      <formula>-0.03</formula>
    </cfRule>
  </conditionalFormatting>
  <conditionalFormatting sqref="X35">
    <cfRule type="cellIs" priority="56" operator="greaterThan" aboveAverage="0" equalAverage="0" bottom="0" percent="0" rank="0" text="" dxfId="1970">
      <formula>0.03</formula>
    </cfRule>
    <cfRule type="cellIs" priority="57" operator="lessThan" aboveAverage="0" equalAverage="0" bottom="0" percent="0" rank="0" text="" dxfId="1971">
      <formula>-0.03</formula>
    </cfRule>
  </conditionalFormatting>
  <conditionalFormatting sqref="Y35">
    <cfRule type="cellIs" priority="58" operator="greaterThan" aboveAverage="0" equalAverage="0" bottom="0" percent="0" rank="0" text="" dxfId="1972">
      <formula>0.03</formula>
    </cfRule>
    <cfRule type="cellIs" priority="59" operator="lessThan" aboveAverage="0" equalAverage="0" bottom="0" percent="0" rank="0" text="" dxfId="1973">
      <formula>-0.03</formula>
    </cfRule>
  </conditionalFormatting>
  <conditionalFormatting sqref="W39">
    <cfRule type="cellIs" priority="60" operator="greaterThan" aboveAverage="0" equalAverage="0" bottom="0" percent="0" rank="0" text="" dxfId="1974">
      <formula>0.03</formula>
    </cfRule>
    <cfRule type="cellIs" priority="61" operator="lessThan" aboveAverage="0" equalAverage="0" bottom="0" percent="0" rank="0" text="" dxfId="1975">
      <formula>-0.03</formula>
    </cfRule>
  </conditionalFormatting>
  <conditionalFormatting sqref="X39">
    <cfRule type="cellIs" priority="62" operator="greaterThan" aboveAverage="0" equalAverage="0" bottom="0" percent="0" rank="0" text="" dxfId="1976">
      <formula>0.03</formula>
    </cfRule>
    <cfRule type="cellIs" priority="63" operator="lessThan" aboveAverage="0" equalAverage="0" bottom="0" percent="0" rank="0" text="" dxfId="1977">
      <formula>-0.03</formula>
    </cfRule>
  </conditionalFormatting>
  <conditionalFormatting sqref="Y39">
    <cfRule type="cellIs" priority="64" operator="greaterThan" aboveAverage="0" equalAverage="0" bottom="0" percent="0" rank="0" text="" dxfId="1978">
      <formula>0.03</formula>
    </cfRule>
    <cfRule type="cellIs" priority="65" operator="lessThan" aboveAverage="0" equalAverage="0" bottom="0" percent="0" rank="0" text="" dxfId="1979">
      <formula>-0.03</formula>
    </cfRule>
  </conditionalFormatting>
  <conditionalFormatting sqref="W43">
    <cfRule type="cellIs" priority="66" operator="greaterThan" aboveAverage="0" equalAverage="0" bottom="0" percent="0" rank="0" text="" dxfId="1980">
      <formula>0.03</formula>
    </cfRule>
    <cfRule type="cellIs" priority="67" operator="lessThan" aboveAverage="0" equalAverage="0" bottom="0" percent="0" rank="0" text="" dxfId="1981">
      <formula>-0.03</formula>
    </cfRule>
  </conditionalFormatting>
  <conditionalFormatting sqref="X43">
    <cfRule type="cellIs" priority="68" operator="greaterThan" aboveAverage="0" equalAverage="0" bottom="0" percent="0" rank="0" text="" dxfId="1982">
      <formula>0.03</formula>
    </cfRule>
    <cfRule type="cellIs" priority="69" operator="lessThan" aboveAverage="0" equalAverage="0" bottom="0" percent="0" rank="0" text="" dxfId="1983">
      <formula>-0.03</formula>
    </cfRule>
  </conditionalFormatting>
  <conditionalFormatting sqref="Y43">
    <cfRule type="cellIs" priority="70" operator="greaterThan" aboveAverage="0" equalAverage="0" bottom="0" percent="0" rank="0" text="" dxfId="1984">
      <formula>0.03</formula>
    </cfRule>
    <cfRule type="cellIs" priority="71" operator="lessThan" aboveAverage="0" equalAverage="0" bottom="0" percent="0" rank="0" text="" dxfId="1985">
      <formula>-0.03</formula>
    </cfRule>
  </conditionalFormatting>
  <conditionalFormatting sqref="W47">
    <cfRule type="cellIs" priority="72" operator="greaterThan" aboveAverage="0" equalAverage="0" bottom="0" percent="0" rank="0" text="" dxfId="1986">
      <formula>0.03</formula>
    </cfRule>
    <cfRule type="cellIs" priority="73" operator="lessThan" aboveAverage="0" equalAverage="0" bottom="0" percent="0" rank="0" text="" dxfId="1987">
      <formula>-0.03</formula>
    </cfRule>
  </conditionalFormatting>
  <conditionalFormatting sqref="X47">
    <cfRule type="cellIs" priority="74" operator="greaterThan" aboveAverage="0" equalAverage="0" bottom="0" percent="0" rank="0" text="" dxfId="1988">
      <formula>0.03</formula>
    </cfRule>
    <cfRule type="cellIs" priority="75" operator="lessThan" aboveAverage="0" equalAverage="0" bottom="0" percent="0" rank="0" text="" dxfId="1989">
      <formula>-0.03</formula>
    </cfRule>
  </conditionalFormatting>
  <conditionalFormatting sqref="Y47">
    <cfRule type="cellIs" priority="76" operator="greaterThan" aboveAverage="0" equalAverage="0" bottom="0" percent="0" rank="0" text="" dxfId="1990">
      <formula>0.03</formula>
    </cfRule>
    <cfRule type="cellIs" priority="77" operator="lessThan" aboveAverage="0" equalAverage="0" bottom="0" percent="0" rank="0" text="" dxfId="1991">
      <formula>-0.03</formula>
    </cfRule>
  </conditionalFormatting>
  <conditionalFormatting sqref="W51">
    <cfRule type="cellIs" priority="78" operator="greaterThan" aboveAverage="0" equalAverage="0" bottom="0" percent="0" rank="0" text="" dxfId="1992">
      <formula>0.03</formula>
    </cfRule>
    <cfRule type="cellIs" priority="79" operator="lessThan" aboveAverage="0" equalAverage="0" bottom="0" percent="0" rank="0" text="" dxfId="1993">
      <formula>-0.03</formula>
    </cfRule>
  </conditionalFormatting>
  <conditionalFormatting sqref="X51">
    <cfRule type="cellIs" priority="80" operator="greaterThan" aboveAverage="0" equalAverage="0" bottom="0" percent="0" rank="0" text="" dxfId="1994">
      <formula>0.03</formula>
    </cfRule>
    <cfRule type="cellIs" priority="81" operator="lessThan" aboveAverage="0" equalAverage="0" bottom="0" percent="0" rank="0" text="" dxfId="1995">
      <formula>-0.03</formula>
    </cfRule>
  </conditionalFormatting>
  <conditionalFormatting sqref="Y51">
    <cfRule type="cellIs" priority="82" operator="greaterThan" aboveAverage="0" equalAverage="0" bottom="0" percent="0" rank="0" text="" dxfId="1996">
      <formula>0.03</formula>
    </cfRule>
    <cfRule type="cellIs" priority="83" operator="lessThan" aboveAverage="0" equalAverage="0" bottom="0" percent="0" rank="0" text="" dxfId="1997">
      <formula>-0.03</formula>
    </cfRule>
  </conditionalFormatting>
  <conditionalFormatting sqref="W55">
    <cfRule type="cellIs" priority="84" operator="greaterThan" aboveAverage="0" equalAverage="0" bottom="0" percent="0" rank="0" text="" dxfId="1998">
      <formula>0.03</formula>
    </cfRule>
    <cfRule type="cellIs" priority="85" operator="lessThan" aboveAverage="0" equalAverage="0" bottom="0" percent="0" rank="0" text="" dxfId="1999">
      <formula>-0.03</formula>
    </cfRule>
  </conditionalFormatting>
  <conditionalFormatting sqref="X55">
    <cfRule type="cellIs" priority="86" operator="greaterThan" aboveAverage="0" equalAverage="0" bottom="0" percent="0" rank="0" text="" dxfId="2000">
      <formula>0.03</formula>
    </cfRule>
    <cfRule type="cellIs" priority="87" operator="lessThan" aboveAverage="0" equalAverage="0" bottom="0" percent="0" rank="0" text="" dxfId="2001">
      <formula>-0.03</formula>
    </cfRule>
  </conditionalFormatting>
  <conditionalFormatting sqref="Y55">
    <cfRule type="cellIs" priority="88" operator="greaterThan" aboveAverage="0" equalAverage="0" bottom="0" percent="0" rank="0" text="" dxfId="2002">
      <formula>0.03</formula>
    </cfRule>
    <cfRule type="cellIs" priority="89" operator="lessThan" aboveAverage="0" equalAverage="0" bottom="0" percent="0" rank="0" text="" dxfId="2003">
      <formula>-0.03</formula>
    </cfRule>
  </conditionalFormatting>
  <conditionalFormatting sqref="W59">
    <cfRule type="cellIs" priority="90" operator="greaterThan" aboveAverage="0" equalAverage="0" bottom="0" percent="0" rank="0" text="" dxfId="2004">
      <formula>0.03</formula>
    </cfRule>
    <cfRule type="cellIs" priority="91" operator="lessThan" aboveAverage="0" equalAverage="0" bottom="0" percent="0" rank="0" text="" dxfId="2005">
      <formula>-0.03</formula>
    </cfRule>
  </conditionalFormatting>
  <conditionalFormatting sqref="X59">
    <cfRule type="cellIs" priority="92" operator="greaterThan" aboveAverage="0" equalAverage="0" bottom="0" percent="0" rank="0" text="" dxfId="2006">
      <formula>0.03</formula>
    </cfRule>
    <cfRule type="cellIs" priority="93" operator="lessThan" aboveAverage="0" equalAverage="0" bottom="0" percent="0" rank="0" text="" dxfId="2007">
      <formula>-0.03</formula>
    </cfRule>
  </conditionalFormatting>
  <conditionalFormatting sqref="Y59">
    <cfRule type="cellIs" priority="94" operator="greaterThan" aboveAverage="0" equalAverage="0" bottom="0" percent="0" rank="0" text="" dxfId="2008">
      <formula>0.03</formula>
    </cfRule>
    <cfRule type="cellIs" priority="95" operator="lessThan" aboveAverage="0" equalAverage="0" bottom="0" percent="0" rank="0" text="" dxfId="2009">
      <formula>-0.03</formula>
    </cfRule>
  </conditionalFormatting>
  <conditionalFormatting sqref="W63">
    <cfRule type="cellIs" priority="96" operator="greaterThan" aboveAverage="0" equalAverage="0" bottom="0" percent="0" rank="0" text="" dxfId="2010">
      <formula>0.03</formula>
    </cfRule>
    <cfRule type="cellIs" priority="97" operator="lessThan" aboveAverage="0" equalAverage="0" bottom="0" percent="0" rank="0" text="" dxfId="2011">
      <formula>-0.03</formula>
    </cfRule>
  </conditionalFormatting>
  <conditionalFormatting sqref="X63">
    <cfRule type="cellIs" priority="98" operator="greaterThan" aboveAverage="0" equalAverage="0" bottom="0" percent="0" rank="0" text="" dxfId="2012">
      <formula>0.03</formula>
    </cfRule>
    <cfRule type="cellIs" priority="99" operator="lessThan" aboveAverage="0" equalAverage="0" bottom="0" percent="0" rank="0" text="" dxfId="2013">
      <formula>-0.03</formula>
    </cfRule>
  </conditionalFormatting>
  <conditionalFormatting sqref="Y63">
    <cfRule type="cellIs" priority="100" operator="greaterThan" aboveAverage="0" equalAverage="0" bottom="0" percent="0" rank="0" text="" dxfId="2014">
      <formula>0.03</formula>
    </cfRule>
    <cfRule type="cellIs" priority="101" operator="lessThan" aboveAverage="0" equalAverage="0" bottom="0" percent="0" rank="0" text="" dxfId="2015">
      <formula>-0.03</formula>
    </cfRule>
  </conditionalFormatting>
  <conditionalFormatting sqref="W67">
    <cfRule type="cellIs" priority="102" operator="greaterThan" aboveAverage="0" equalAverage="0" bottom="0" percent="0" rank="0" text="" dxfId="2016">
      <formula>0.03</formula>
    </cfRule>
    <cfRule type="cellIs" priority="103" operator="lessThan" aboveAverage="0" equalAverage="0" bottom="0" percent="0" rank="0" text="" dxfId="2017">
      <formula>-0.03</formula>
    </cfRule>
  </conditionalFormatting>
  <conditionalFormatting sqref="X67">
    <cfRule type="cellIs" priority="104" operator="greaterThan" aboveAverage="0" equalAverage="0" bottom="0" percent="0" rank="0" text="" dxfId="2018">
      <formula>0.03</formula>
    </cfRule>
    <cfRule type="cellIs" priority="105" operator="lessThan" aboveAverage="0" equalAverage="0" bottom="0" percent="0" rank="0" text="" dxfId="2019">
      <formula>-0.03</formula>
    </cfRule>
  </conditionalFormatting>
  <conditionalFormatting sqref="Y67">
    <cfRule type="cellIs" priority="106" operator="greaterThan" aboveAverage="0" equalAverage="0" bottom="0" percent="0" rank="0" text="" dxfId="2020">
      <formula>0.03</formula>
    </cfRule>
    <cfRule type="cellIs" priority="107" operator="lessThan" aboveAverage="0" equalAverage="0" bottom="0" percent="0" rank="0" text="" dxfId="2021">
      <formula>-0.03</formula>
    </cfRule>
  </conditionalFormatting>
  <conditionalFormatting sqref="W71">
    <cfRule type="cellIs" priority="108" operator="greaterThan" aboveAverage="0" equalAverage="0" bottom="0" percent="0" rank="0" text="" dxfId="2022">
      <formula>0.03</formula>
    </cfRule>
    <cfRule type="cellIs" priority="109" operator="lessThan" aboveAverage="0" equalAverage="0" bottom="0" percent="0" rank="0" text="" dxfId="2023">
      <formula>-0.03</formula>
    </cfRule>
  </conditionalFormatting>
  <conditionalFormatting sqref="X71">
    <cfRule type="cellIs" priority="110" operator="greaterThan" aboveAverage="0" equalAverage="0" bottom="0" percent="0" rank="0" text="" dxfId="2024">
      <formula>0.03</formula>
    </cfRule>
    <cfRule type="cellIs" priority="111" operator="lessThan" aboveAverage="0" equalAverage="0" bottom="0" percent="0" rank="0" text="" dxfId="2025">
      <formula>-0.03</formula>
    </cfRule>
  </conditionalFormatting>
  <conditionalFormatting sqref="Y71">
    <cfRule type="cellIs" priority="112" operator="greaterThan" aboveAverage="0" equalAverage="0" bottom="0" percent="0" rank="0" text="" dxfId="2026">
      <formula>0.03</formula>
    </cfRule>
    <cfRule type="cellIs" priority="113" operator="lessThan" aboveAverage="0" equalAverage="0" bottom="0" percent="0" rank="0" text="" dxfId="2027">
      <formula>-0.03</formula>
    </cfRule>
  </conditionalFormatting>
  <conditionalFormatting sqref="W75">
    <cfRule type="cellIs" priority="114" operator="greaterThan" aboveAverage="0" equalAverage="0" bottom="0" percent="0" rank="0" text="" dxfId="2028">
      <formula>0.03</formula>
    </cfRule>
    <cfRule type="cellIs" priority="115" operator="lessThan" aboveAverage="0" equalAverage="0" bottom="0" percent="0" rank="0" text="" dxfId="2029">
      <formula>-0.03</formula>
    </cfRule>
  </conditionalFormatting>
  <conditionalFormatting sqref="X75">
    <cfRule type="cellIs" priority="116" operator="greaterThan" aboveAverage="0" equalAverage="0" bottom="0" percent="0" rank="0" text="" dxfId="2030">
      <formula>0.03</formula>
    </cfRule>
    <cfRule type="cellIs" priority="117" operator="lessThan" aboveAverage="0" equalAverage="0" bottom="0" percent="0" rank="0" text="" dxfId="2031">
      <formula>-0.03</formula>
    </cfRule>
  </conditionalFormatting>
  <conditionalFormatting sqref="Y75">
    <cfRule type="cellIs" priority="118" operator="greaterThan" aboveAverage="0" equalAverage="0" bottom="0" percent="0" rank="0" text="" dxfId="2032">
      <formula>0.03</formula>
    </cfRule>
    <cfRule type="cellIs" priority="119" operator="lessThan" aboveAverage="0" equalAverage="0" bottom="0" percent="0" rank="0" text="" dxfId="2033">
      <formula>-0.03</formula>
    </cfRule>
  </conditionalFormatting>
  <conditionalFormatting sqref="W79">
    <cfRule type="cellIs" priority="120" operator="greaterThan" aboveAverage="0" equalAverage="0" bottom="0" percent="0" rank="0" text="" dxfId="2034">
      <formula>0.03</formula>
    </cfRule>
    <cfRule type="cellIs" priority="121" operator="lessThan" aboveAverage="0" equalAverage="0" bottom="0" percent="0" rank="0" text="" dxfId="2035">
      <formula>-0.03</formula>
    </cfRule>
  </conditionalFormatting>
  <conditionalFormatting sqref="X79">
    <cfRule type="cellIs" priority="122" operator="greaterThan" aboveAverage="0" equalAverage="0" bottom="0" percent="0" rank="0" text="" dxfId="2036">
      <formula>0.03</formula>
    </cfRule>
    <cfRule type="cellIs" priority="123" operator="lessThan" aboveAverage="0" equalAverage="0" bottom="0" percent="0" rank="0" text="" dxfId="2037">
      <formula>-0.03</formula>
    </cfRule>
  </conditionalFormatting>
  <conditionalFormatting sqref="Y79">
    <cfRule type="cellIs" priority="124" operator="greaterThan" aboveAverage="0" equalAverage="0" bottom="0" percent="0" rank="0" text="" dxfId="2038">
      <formula>0.03</formula>
    </cfRule>
    <cfRule type="cellIs" priority="125" operator="lessThan" aboveAverage="0" equalAverage="0" bottom="0" percent="0" rank="0" text="" dxfId="2039">
      <formula>-0.03</formula>
    </cfRule>
  </conditionalFormatting>
  <conditionalFormatting sqref="T83:V98">
    <cfRule type="cellIs" priority="126" operator="greaterThan" aboveAverage="0" equalAverage="0" bottom="0" percent="0" rank="0" text="" dxfId="2040">
      <formula>0.03</formula>
    </cfRule>
    <cfRule type="cellIs" priority="127" operator="lessThan" aboveAverage="0" equalAverage="0" bottom="0" percent="0" rank="0" text="" dxfId="2041">
      <formula>-0.03</formula>
    </cfRule>
  </conditionalFormatting>
  <conditionalFormatting sqref="W6:X6">
    <cfRule type="cellIs" priority="128" operator="greaterThan" aboveAverage="0" equalAverage="0" bottom="0" percent="0" rank="0" text="" dxfId="2042">
      <formula>0.03</formula>
    </cfRule>
    <cfRule type="cellIs" priority="129" operator="lessThan" aboveAverage="0" equalAverage="0" bottom="0" percent="0" rank="0" text="" dxfId="2043">
      <formula>-0.03</formula>
    </cfRule>
  </conditionalFormatting>
  <conditionalFormatting sqref="W10:X10">
    <cfRule type="cellIs" priority="130" operator="greaterThan" aboveAverage="0" equalAverage="0" bottom="0" percent="0" rank="0" text="" dxfId="2044">
      <formula>0.03</formula>
    </cfRule>
    <cfRule type="cellIs" priority="131" operator="lessThan" aboveAverage="0" equalAverage="0" bottom="0" percent="0" rank="0" text="" dxfId="2045">
      <formula>-0.03</formula>
    </cfRule>
  </conditionalFormatting>
  <conditionalFormatting sqref="W14:X14">
    <cfRule type="cellIs" priority="132" operator="greaterThan" aboveAverage="0" equalAverage="0" bottom="0" percent="0" rank="0" text="" dxfId="2046">
      <formula>0.03</formula>
    </cfRule>
    <cfRule type="cellIs" priority="133" operator="lessThan" aboveAverage="0" equalAverage="0" bottom="0" percent="0" rank="0" text="" dxfId="2047">
      <formula>-0.03</formula>
    </cfRule>
  </conditionalFormatting>
  <conditionalFormatting sqref="W18:X18">
    <cfRule type="cellIs" priority="134" operator="greaterThan" aboveAverage="0" equalAverage="0" bottom="0" percent="0" rank="0" text="" dxfId="2048">
      <formula>0.03</formula>
    </cfRule>
    <cfRule type="cellIs" priority="135" operator="lessThan" aboveAverage="0" equalAverage="0" bottom="0" percent="0" rank="0" text="" dxfId="2049">
      <formula>-0.03</formula>
    </cfRule>
  </conditionalFormatting>
  <conditionalFormatting sqref="W22:X22">
    <cfRule type="cellIs" priority="136" operator="greaterThan" aboveAverage="0" equalAverage="0" bottom="0" percent="0" rank="0" text="" dxfId="2050">
      <formula>0.03</formula>
    </cfRule>
    <cfRule type="cellIs" priority="137" operator="lessThan" aboveAverage="0" equalAverage="0" bottom="0" percent="0" rank="0" text="" dxfId="2051">
      <formula>-0.03</formula>
    </cfRule>
  </conditionalFormatting>
  <conditionalFormatting sqref="W26:X26">
    <cfRule type="cellIs" priority="138" operator="greaterThan" aboveAverage="0" equalAverage="0" bottom="0" percent="0" rank="0" text="" dxfId="2052">
      <formula>0.03</formula>
    </cfRule>
    <cfRule type="cellIs" priority="139" operator="lessThan" aboveAverage="0" equalAverage="0" bottom="0" percent="0" rank="0" text="" dxfId="2053">
      <formula>-0.03</formula>
    </cfRule>
  </conditionalFormatting>
  <conditionalFormatting sqref="W30:X30">
    <cfRule type="cellIs" priority="140" operator="greaterThan" aboveAverage="0" equalAverage="0" bottom="0" percent="0" rank="0" text="" dxfId="2054">
      <formula>0.03</formula>
    </cfRule>
    <cfRule type="cellIs" priority="141" operator="lessThan" aboveAverage="0" equalAverage="0" bottom="0" percent="0" rank="0" text="" dxfId="2055">
      <formula>-0.03</formula>
    </cfRule>
  </conditionalFormatting>
  <conditionalFormatting sqref="W34:X34">
    <cfRule type="cellIs" priority="142" operator="greaterThan" aboveAverage="0" equalAverage="0" bottom="0" percent="0" rank="0" text="" dxfId="2056">
      <formula>0.03</formula>
    </cfRule>
    <cfRule type="cellIs" priority="143" operator="lessThan" aboveAverage="0" equalAverage="0" bottom="0" percent="0" rank="0" text="" dxfId="2057">
      <formula>-0.03</formula>
    </cfRule>
  </conditionalFormatting>
  <conditionalFormatting sqref="W38:X38">
    <cfRule type="cellIs" priority="144" operator="greaterThan" aboveAverage="0" equalAverage="0" bottom="0" percent="0" rank="0" text="" dxfId="2058">
      <formula>0.03</formula>
    </cfRule>
    <cfRule type="cellIs" priority="145" operator="lessThan" aboveAverage="0" equalAverage="0" bottom="0" percent="0" rank="0" text="" dxfId="2059">
      <formula>-0.03</formula>
    </cfRule>
  </conditionalFormatting>
  <conditionalFormatting sqref="W42:X42">
    <cfRule type="cellIs" priority="146" operator="greaterThan" aboveAverage="0" equalAverage="0" bottom="0" percent="0" rank="0" text="" dxfId="2060">
      <formula>0.03</formula>
    </cfRule>
    <cfRule type="cellIs" priority="147" operator="lessThan" aboveAverage="0" equalAverage="0" bottom="0" percent="0" rank="0" text="" dxfId="2061">
      <formula>-0.03</formula>
    </cfRule>
  </conditionalFormatting>
  <conditionalFormatting sqref="W46:X46">
    <cfRule type="cellIs" priority="148" operator="greaterThan" aboveAverage="0" equalAverage="0" bottom="0" percent="0" rank="0" text="" dxfId="2062">
      <formula>0.03</formula>
    </cfRule>
    <cfRule type="cellIs" priority="149" operator="lessThan" aboveAverage="0" equalAverage="0" bottom="0" percent="0" rank="0" text="" dxfId="2063">
      <formula>-0.03</formula>
    </cfRule>
  </conditionalFormatting>
  <conditionalFormatting sqref="W50:X50">
    <cfRule type="cellIs" priority="150" operator="greaterThan" aboveAverage="0" equalAverage="0" bottom="0" percent="0" rank="0" text="" dxfId="2064">
      <formula>0.03</formula>
    </cfRule>
    <cfRule type="cellIs" priority="151" operator="lessThan" aboveAverage="0" equalAverage="0" bottom="0" percent="0" rank="0" text="" dxfId="2065">
      <formula>-0.03</formula>
    </cfRule>
  </conditionalFormatting>
  <conditionalFormatting sqref="W54:X54">
    <cfRule type="cellIs" priority="152" operator="greaterThan" aboveAverage="0" equalAverage="0" bottom="0" percent="0" rank="0" text="" dxfId="2066">
      <formula>0.03</formula>
    </cfRule>
    <cfRule type="cellIs" priority="153" operator="lessThan" aboveAverage="0" equalAverage="0" bottom="0" percent="0" rank="0" text="" dxfId="2067">
      <formula>-0.03</formula>
    </cfRule>
  </conditionalFormatting>
  <conditionalFormatting sqref="W58:X58">
    <cfRule type="cellIs" priority="154" operator="greaterThan" aboveAverage="0" equalAverage="0" bottom="0" percent="0" rank="0" text="" dxfId="2068">
      <formula>0.03</formula>
    </cfRule>
    <cfRule type="cellIs" priority="155" operator="lessThan" aboveAverage="0" equalAverage="0" bottom="0" percent="0" rank="0" text="" dxfId="2069">
      <formula>-0.03</formula>
    </cfRule>
  </conditionalFormatting>
  <conditionalFormatting sqref="W62:X62">
    <cfRule type="cellIs" priority="156" operator="greaterThan" aboveAverage="0" equalAverage="0" bottom="0" percent="0" rank="0" text="" dxfId="2070">
      <formula>0.03</formula>
    </cfRule>
    <cfRule type="cellIs" priority="157" operator="lessThan" aboveAverage="0" equalAverage="0" bottom="0" percent="0" rank="0" text="" dxfId="2071">
      <formula>-0.03</formula>
    </cfRule>
  </conditionalFormatting>
  <conditionalFormatting sqref="W66:X66">
    <cfRule type="cellIs" priority="158" operator="greaterThan" aboveAverage="0" equalAverage="0" bottom="0" percent="0" rank="0" text="" dxfId="2072">
      <formula>0.03</formula>
    </cfRule>
    <cfRule type="cellIs" priority="159" operator="lessThan" aboveAverage="0" equalAverage="0" bottom="0" percent="0" rank="0" text="" dxfId="2073">
      <formula>-0.03</formula>
    </cfRule>
  </conditionalFormatting>
  <conditionalFormatting sqref="W70:X70">
    <cfRule type="cellIs" priority="160" operator="greaterThan" aboveAverage="0" equalAverage="0" bottom="0" percent="0" rank="0" text="" dxfId="2074">
      <formula>0.03</formula>
    </cfRule>
    <cfRule type="cellIs" priority="161" operator="lessThan" aboveAverage="0" equalAverage="0" bottom="0" percent="0" rank="0" text="" dxfId="2075">
      <formula>-0.03</formula>
    </cfRule>
  </conditionalFormatting>
  <conditionalFormatting sqref="W74:X74">
    <cfRule type="cellIs" priority="162" operator="greaterThan" aboveAverage="0" equalAverage="0" bottom="0" percent="0" rank="0" text="" dxfId="2076">
      <formula>0.03</formula>
    </cfRule>
    <cfRule type="cellIs" priority="163" operator="lessThan" aboveAverage="0" equalAverage="0" bottom="0" percent="0" rank="0" text="" dxfId="2077">
      <formula>-0.03</formula>
    </cfRule>
  </conditionalFormatting>
  <conditionalFormatting sqref="T99:V105">
    <cfRule type="cellIs" priority="164" operator="greaterThan" aboveAverage="0" equalAverage="0" bottom="0" percent="0" rank="0" text="" dxfId="2078">
      <formula>0.03</formula>
    </cfRule>
    <cfRule type="cellIs" priority="165" operator="lessThan" aboveAverage="0" equalAverage="0" bottom="0" percent="0" rank="0" text="" dxfId="2079">
      <formula>-0.03</formula>
    </cfRule>
  </conditionalFormatting>
  <conditionalFormatting sqref="W99:Y103 W105:Y105">
    <cfRule type="cellIs" priority="166" operator="greaterThan" aboveAverage="0" equalAverage="0" bottom="0" percent="0" rank="0" text="" dxfId="2080">
      <formula>0.03</formula>
    </cfRule>
    <cfRule type="cellIs" priority="167" operator="lessThan" aboveAverage="0" equalAverage="0" bottom="0" percent="0" rank="0" text="" dxfId="2081">
      <formula>-0.03</formula>
    </cfRule>
  </conditionalFormatting>
  <conditionalFormatting sqref="W83">
    <cfRule type="cellIs" priority="168" operator="greaterThan" aboveAverage="0" equalAverage="0" bottom="0" percent="0" rank="0" text="" dxfId="2082">
      <formula>0.03</formula>
    </cfRule>
    <cfRule type="cellIs" priority="169" operator="lessThan" aboveAverage="0" equalAverage="0" bottom="0" percent="0" rank="0" text="" dxfId="2083">
      <formula>-0.03</formula>
    </cfRule>
  </conditionalFormatting>
  <conditionalFormatting sqref="X83">
    <cfRule type="cellIs" priority="170" operator="greaterThan" aboveAverage="0" equalAverage="0" bottom="0" percent="0" rank="0" text="" dxfId="2084">
      <formula>0.03</formula>
    </cfRule>
    <cfRule type="cellIs" priority="171" operator="lessThan" aboveAverage="0" equalAverage="0" bottom="0" percent="0" rank="0" text="" dxfId="2085">
      <formula>-0.03</formula>
    </cfRule>
  </conditionalFormatting>
  <conditionalFormatting sqref="Y83">
    <cfRule type="cellIs" priority="172" operator="greaterThan" aboveAverage="0" equalAverage="0" bottom="0" percent="0" rank="0" text="" dxfId="2086">
      <formula>0.03</formula>
    </cfRule>
    <cfRule type="cellIs" priority="173" operator="lessThan" aboveAverage="0" equalAverage="0" bottom="0" percent="0" rank="0" text="" dxfId="2087">
      <formula>-0.03</formula>
    </cfRule>
  </conditionalFormatting>
  <conditionalFormatting sqref="W87">
    <cfRule type="cellIs" priority="174" operator="greaterThan" aboveAverage="0" equalAverage="0" bottom="0" percent="0" rank="0" text="" dxfId="2088">
      <formula>0.03</formula>
    </cfRule>
    <cfRule type="cellIs" priority="175" operator="lessThan" aboveAverage="0" equalAverage="0" bottom="0" percent="0" rank="0" text="" dxfId="2089">
      <formula>-0.03</formula>
    </cfRule>
  </conditionalFormatting>
  <conditionalFormatting sqref="X87">
    <cfRule type="cellIs" priority="176" operator="greaterThan" aboveAverage="0" equalAverage="0" bottom="0" percent="0" rank="0" text="" dxfId="2090">
      <formula>0.03</formula>
    </cfRule>
    <cfRule type="cellIs" priority="177" operator="lessThan" aboveAverage="0" equalAverage="0" bottom="0" percent="0" rank="0" text="" dxfId="2091">
      <formula>-0.03</formula>
    </cfRule>
  </conditionalFormatting>
  <conditionalFormatting sqref="Y87">
    <cfRule type="cellIs" priority="178" operator="greaterThan" aboveAverage="0" equalAverage="0" bottom="0" percent="0" rank="0" text="" dxfId="2092">
      <formula>0.03</formula>
    </cfRule>
    <cfRule type="cellIs" priority="179" operator="lessThan" aboveAverage="0" equalAverage="0" bottom="0" percent="0" rank="0" text="" dxfId="2093">
      <formula>-0.03</formula>
    </cfRule>
  </conditionalFormatting>
  <conditionalFormatting sqref="W91">
    <cfRule type="cellIs" priority="180" operator="greaterThan" aboveAverage="0" equalAverage="0" bottom="0" percent="0" rank="0" text="" dxfId="2094">
      <formula>0.03</formula>
    </cfRule>
    <cfRule type="cellIs" priority="181" operator="lessThan" aboveAverage="0" equalAverage="0" bottom="0" percent="0" rank="0" text="" dxfId="2095">
      <formula>-0.03</formula>
    </cfRule>
  </conditionalFormatting>
  <conditionalFormatting sqref="X91">
    <cfRule type="cellIs" priority="182" operator="greaterThan" aboveAverage="0" equalAverage="0" bottom="0" percent="0" rank="0" text="" dxfId="2096">
      <formula>0.03</formula>
    </cfRule>
    <cfRule type="cellIs" priority="183" operator="lessThan" aboveAverage="0" equalAverage="0" bottom="0" percent="0" rank="0" text="" dxfId="2097">
      <formula>-0.03</formula>
    </cfRule>
  </conditionalFormatting>
  <conditionalFormatting sqref="Y91">
    <cfRule type="cellIs" priority="184" operator="greaterThan" aboveAverage="0" equalAverage="0" bottom="0" percent="0" rank="0" text="" dxfId="2098">
      <formula>0.03</formula>
    </cfRule>
    <cfRule type="cellIs" priority="185" operator="lessThan" aboveAverage="0" equalAverage="0" bottom="0" percent="0" rank="0" text="" dxfId="2099">
      <formula>-0.03</formula>
    </cfRule>
  </conditionalFormatting>
  <conditionalFormatting sqref="W95">
    <cfRule type="cellIs" priority="186" operator="greaterThan" aboveAverage="0" equalAverage="0" bottom="0" percent="0" rank="0" text="" dxfId="2100">
      <formula>0.03</formula>
    </cfRule>
    <cfRule type="cellIs" priority="187" operator="lessThan" aboveAverage="0" equalAverage="0" bottom="0" percent="0" rank="0" text="" dxfId="2101">
      <formula>-0.03</formula>
    </cfRule>
  </conditionalFormatting>
  <conditionalFormatting sqref="X95">
    <cfRule type="cellIs" priority="188" operator="greaterThan" aboveAverage="0" equalAverage="0" bottom="0" percent="0" rank="0" text="" dxfId="2102">
      <formula>0.03</formula>
    </cfRule>
    <cfRule type="cellIs" priority="189" operator="lessThan" aboveAverage="0" equalAverage="0" bottom="0" percent="0" rank="0" text="" dxfId="2103">
      <formula>-0.03</formula>
    </cfRule>
  </conditionalFormatting>
  <conditionalFormatting sqref="Y95">
    <cfRule type="cellIs" priority="190" operator="greaterThan" aboveAverage="0" equalAverage="0" bottom="0" percent="0" rank="0" text="" dxfId="2104">
      <formula>0.03</formula>
    </cfRule>
    <cfRule type="cellIs" priority="191" operator="lessThan" aboveAverage="0" equalAverage="0" bottom="0" percent="0" rank="0" text="" dxfId="2105">
      <formula>-0.03</formula>
    </cfRule>
  </conditionalFormatting>
  <conditionalFormatting sqref="W86:X86">
    <cfRule type="cellIs" priority="192" operator="greaterThan" aboveAverage="0" equalAverage="0" bottom="0" percent="0" rank="0" text="" dxfId="2106">
      <formula>0.03</formula>
    </cfRule>
    <cfRule type="cellIs" priority="193" operator="lessThan" aboveAverage="0" equalAverage="0" bottom="0" percent="0" rank="0" text="" dxfId="2107">
      <formula>-0.03</formula>
    </cfRule>
  </conditionalFormatting>
  <conditionalFormatting sqref="W90:X90">
    <cfRule type="cellIs" priority="194" operator="greaterThan" aboveAverage="0" equalAverage="0" bottom="0" percent="0" rank="0" text="" dxfId="2108">
      <formula>0.03</formula>
    </cfRule>
    <cfRule type="cellIs" priority="195" operator="lessThan" aboveAverage="0" equalAverage="0" bottom="0" percent="0" rank="0" text="" dxfId="2109">
      <formula>-0.03</formula>
    </cfRule>
  </conditionalFormatting>
  <conditionalFormatting sqref="W94:X94">
    <cfRule type="cellIs" priority="196" operator="greaterThan" aboveAverage="0" equalAverage="0" bottom="0" percent="0" rank="0" text="" dxfId="2110">
      <formula>0.03</formula>
    </cfRule>
    <cfRule type="cellIs" priority="197" operator="lessThan" aboveAverage="0" equalAverage="0" bottom="0" percent="0" rank="0" text="" dxfId="2111">
      <formula>-0.03</formula>
    </cfRule>
  </conditionalFormatting>
  <conditionalFormatting sqref="W98:X98">
    <cfRule type="cellIs" priority="198" operator="greaterThan" aboveAverage="0" equalAverage="0" bottom="0" percent="0" rank="0" text="" dxfId="2112">
      <formula>0.03</formula>
    </cfRule>
    <cfRule type="cellIs" priority="199" operator="lessThan" aboveAverage="0" equalAverage="0" bottom="0" percent="0" rank="0" text="" dxfId="2113">
      <formula>-0.03</formula>
    </cfRule>
  </conditionalFormatting>
  <conditionalFormatting sqref="W104">
    <cfRule type="cellIs" priority="200" operator="greaterThan" aboveAverage="0" equalAverage="0" bottom="0" percent="0" rank="0" text="" dxfId="2114">
      <formula>0.03</formula>
    </cfRule>
    <cfRule type="cellIs" priority="201" operator="lessThan" aboveAverage="0" equalAverage="0" bottom="0" percent="0" rank="0" text="" dxfId="2115">
      <formula>-0.03</formula>
    </cfRule>
  </conditionalFormatting>
  <conditionalFormatting sqref="X104">
    <cfRule type="cellIs" priority="202" operator="greaterThan" aboveAverage="0" equalAverage="0" bottom="0" percent="0" rank="0" text="" dxfId="2116">
      <formula>0.03</formula>
    </cfRule>
    <cfRule type="cellIs" priority="203" operator="lessThan" aboveAverage="0" equalAverage="0" bottom="0" percent="0" rank="0" text="" dxfId="2117">
      <formula>-0.03</formula>
    </cfRule>
  </conditionalFormatting>
  <conditionalFormatting sqref="Y104">
    <cfRule type="cellIs" priority="204" operator="greaterThan" aboveAverage="0" equalAverage="0" bottom="0" percent="0" rank="0" text="" dxfId="2118">
      <formula>0.03</formula>
    </cfRule>
    <cfRule type="cellIs" priority="205" operator="lessThan" aboveAverage="0" equalAverage="0" bottom="0" percent="0" rank="0" text="" dxfId="21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9</v>
      </c>
      <c r="E1" s="39"/>
      <c r="F1" s="39"/>
      <c r="G1" s="39"/>
      <c r="H1" s="39"/>
      <c r="I1" s="39"/>
      <c r="J1" s="39"/>
      <c r="L1" s="39" t="s">
        <v>100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 t="n">
        <v>5026.55</v>
      </c>
      <c r="E19" s="68" t="n">
        <v>45.16</v>
      </c>
      <c r="F19" s="68" t="n">
        <v>45.95</v>
      </c>
      <c r="G19" s="68" t="n">
        <v>47.51</v>
      </c>
      <c r="H19" s="68" t="n">
        <v>4677.18</v>
      </c>
      <c r="I19" s="68" t="n">
        <v>8.34</v>
      </c>
      <c r="J19" s="47" t="n">
        <v>5.00452222222222</v>
      </c>
      <c r="L19" s="67" t="n">
        <v>4486.43</v>
      </c>
      <c r="M19" s="68" t="n">
        <v>45.18</v>
      </c>
      <c r="N19" s="68" t="n">
        <v>45.97</v>
      </c>
      <c r="O19" s="68" t="n">
        <v>47.62</v>
      </c>
      <c r="P19" s="68" t="n">
        <v>6660.15</v>
      </c>
      <c r="Q19" s="68" t="n">
        <v>7.36</v>
      </c>
      <c r="R19" s="47" t="n">
        <v>5.00452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 t="n">
        <v>2509.28</v>
      </c>
      <c r="E20" s="70" t="n">
        <v>42.6</v>
      </c>
      <c r="F20" s="70" t="n">
        <v>43.99</v>
      </c>
      <c r="G20" s="70" t="n">
        <v>45.66</v>
      </c>
      <c r="H20" s="70" t="n">
        <v>4015.09</v>
      </c>
      <c r="I20" s="70" t="n">
        <v>7.56</v>
      </c>
      <c r="J20" s="52" t="n">
        <v>4.22442222222222</v>
      </c>
      <c r="L20" s="69" t="n">
        <v>2205.57</v>
      </c>
      <c r="M20" s="70" t="n">
        <v>42.66</v>
      </c>
      <c r="N20" s="70" t="n">
        <v>44.29</v>
      </c>
      <c r="O20" s="70" t="n">
        <v>46.04</v>
      </c>
      <c r="P20" s="70" t="n">
        <v>5684</v>
      </c>
      <c r="Q20" s="70" t="n">
        <v>6.25</v>
      </c>
      <c r="R20" s="52" t="n">
        <v>4.2244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255.71</v>
      </c>
      <c r="E21" s="70" t="n">
        <v>39.66</v>
      </c>
      <c r="F21" s="70" t="n">
        <v>42.77</v>
      </c>
      <c r="G21" s="70" t="n">
        <v>44.7</v>
      </c>
      <c r="H21" s="70" t="n">
        <v>3305.84</v>
      </c>
      <c r="I21" s="70" t="n">
        <v>6.9</v>
      </c>
      <c r="J21" s="52" t="n">
        <v>3.49631388888889</v>
      </c>
      <c r="L21" s="69" t="n">
        <v>1082.25</v>
      </c>
      <c r="M21" s="70" t="n">
        <v>39.73</v>
      </c>
      <c r="N21" s="70" t="n">
        <v>43.11</v>
      </c>
      <c r="O21" s="70" t="n">
        <v>44.99</v>
      </c>
      <c r="P21" s="70" t="n">
        <v>4877.25</v>
      </c>
      <c r="Q21" s="70" t="n">
        <v>5.2</v>
      </c>
      <c r="R21" s="52" t="n">
        <v>3.496313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658.02</v>
      </c>
      <c r="E22" s="72" t="n">
        <v>36.94</v>
      </c>
      <c r="F22" s="72" t="n">
        <v>41.97</v>
      </c>
      <c r="G22" s="72" t="n">
        <v>44.08</v>
      </c>
      <c r="H22" s="72" t="n">
        <v>2793.89</v>
      </c>
      <c r="I22" s="72" t="n">
        <v>5.96</v>
      </c>
      <c r="J22" s="58" t="n">
        <v>3.07396944444444</v>
      </c>
      <c r="L22" s="71" t="n">
        <v>536.64</v>
      </c>
      <c r="M22" s="72" t="n">
        <v>37.05</v>
      </c>
      <c r="N22" s="72" t="n">
        <v>42.25</v>
      </c>
      <c r="O22" s="72" t="n">
        <v>44.33</v>
      </c>
      <c r="P22" s="72" t="n">
        <v>4224.91</v>
      </c>
      <c r="Q22" s="72" t="n">
        <v>4.64</v>
      </c>
      <c r="R22" s="58" t="n">
        <v>3.073969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6886.25</v>
      </c>
      <c r="E23" s="68" t="n">
        <v>42.04</v>
      </c>
      <c r="F23" s="68" t="n">
        <v>44.49</v>
      </c>
      <c r="G23" s="68" t="n">
        <v>45.96</v>
      </c>
      <c r="H23" s="68" t="n">
        <v>4683.08</v>
      </c>
      <c r="I23" s="68" t="n">
        <v>8.78</v>
      </c>
      <c r="J23" s="47" t="n">
        <v>4.53513611111111</v>
      </c>
      <c r="L23" s="67" t="n">
        <v>5740.77</v>
      </c>
      <c r="M23" s="68" t="n">
        <v>42.43</v>
      </c>
      <c r="N23" s="68" t="n">
        <v>44.79</v>
      </c>
      <c r="O23" s="68" t="n">
        <v>46.26</v>
      </c>
      <c r="P23" s="68" t="n">
        <v>4123.38</v>
      </c>
      <c r="Q23" s="68" t="n">
        <v>7.12</v>
      </c>
      <c r="R23" s="47" t="n">
        <v>4.53513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2984.21</v>
      </c>
      <c r="E24" s="70" t="n">
        <v>39.3</v>
      </c>
      <c r="F24" s="70" t="n">
        <v>42.62</v>
      </c>
      <c r="G24" s="70" t="n">
        <v>44.22</v>
      </c>
      <c r="H24" s="70" t="n">
        <v>3798.26</v>
      </c>
      <c r="I24" s="70" t="n">
        <v>7.48</v>
      </c>
      <c r="J24" s="52" t="n">
        <v>3.63328611111111</v>
      </c>
      <c r="L24" s="69" t="n">
        <v>2453.03</v>
      </c>
      <c r="M24" s="70" t="n">
        <v>39.79</v>
      </c>
      <c r="N24" s="70" t="n">
        <v>42.97</v>
      </c>
      <c r="O24" s="70" t="n">
        <v>44.54</v>
      </c>
      <c r="P24" s="70" t="n">
        <v>3413.24</v>
      </c>
      <c r="Q24" s="70" t="n">
        <v>5.69</v>
      </c>
      <c r="R24" s="52" t="n">
        <v>3.633286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75.04</v>
      </c>
      <c r="E25" s="70" t="n">
        <v>36.76</v>
      </c>
      <c r="F25" s="70" t="n">
        <v>41.24</v>
      </c>
      <c r="G25" s="70" t="n">
        <v>42.72</v>
      </c>
      <c r="H25" s="70" t="n">
        <v>3016.87</v>
      </c>
      <c r="I25" s="70" t="n">
        <v>6.73</v>
      </c>
      <c r="J25" s="52" t="n">
        <v>3.08006111111111</v>
      </c>
      <c r="L25" s="69" t="n">
        <v>1098.93</v>
      </c>
      <c r="M25" s="70" t="n">
        <v>37.25</v>
      </c>
      <c r="N25" s="70" t="n">
        <v>41.55</v>
      </c>
      <c r="O25" s="70" t="n">
        <v>43.39</v>
      </c>
      <c r="P25" s="70" t="n">
        <v>3013.77</v>
      </c>
      <c r="Q25" s="70" t="n">
        <v>4.81</v>
      </c>
      <c r="R25" s="52" t="n">
        <v>3.080061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648.25</v>
      </c>
      <c r="E26" s="72" t="n">
        <v>34.42</v>
      </c>
      <c r="F26" s="72" t="n">
        <v>40.12</v>
      </c>
      <c r="G26" s="72" t="n">
        <v>42.34</v>
      </c>
      <c r="H26" s="72" t="n">
        <v>2512.51</v>
      </c>
      <c r="I26" s="72" t="n">
        <v>5.86</v>
      </c>
      <c r="J26" s="58" t="n">
        <v>2.72604722222222</v>
      </c>
      <c r="L26" s="71" t="n">
        <v>498.81</v>
      </c>
      <c r="M26" s="72" t="n">
        <v>34.95</v>
      </c>
      <c r="N26" s="72" t="n">
        <v>40.57</v>
      </c>
      <c r="O26" s="72" t="n">
        <v>42.79</v>
      </c>
      <c r="P26" s="72" t="n">
        <v>2765.99</v>
      </c>
      <c r="Q26" s="72" t="n">
        <v>4.54</v>
      </c>
      <c r="R26" s="58" t="n">
        <v>2.726047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12837.09</v>
      </c>
      <c r="E27" s="68" t="n">
        <v>41.39</v>
      </c>
      <c r="F27" s="68" t="n">
        <v>43.3</v>
      </c>
      <c r="G27" s="68" t="n">
        <v>45.69</v>
      </c>
      <c r="H27" s="68" t="n">
        <v>8697.11</v>
      </c>
      <c r="I27" s="68" t="n">
        <v>14.86</v>
      </c>
      <c r="J27" s="47" t="n">
        <v>9.26639722222222</v>
      </c>
      <c r="L27" s="67" t="n">
        <v>11088.19</v>
      </c>
      <c r="M27" s="68" t="n">
        <v>41.67</v>
      </c>
      <c r="N27" s="68" t="n">
        <v>43.51</v>
      </c>
      <c r="O27" s="68" t="n">
        <v>46.06</v>
      </c>
      <c r="P27" s="68" t="n">
        <v>8778.61</v>
      </c>
      <c r="Q27" s="68" t="n">
        <v>12.86</v>
      </c>
      <c r="R27" s="47" t="n">
        <v>9.266397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4959.19</v>
      </c>
      <c r="E28" s="70" t="n">
        <v>39.25</v>
      </c>
      <c r="F28" s="70" t="n">
        <v>42.06</v>
      </c>
      <c r="G28" s="70" t="n">
        <v>43.71</v>
      </c>
      <c r="H28" s="70" t="n">
        <v>6970.19</v>
      </c>
      <c r="I28" s="70" t="n">
        <v>12.67</v>
      </c>
      <c r="J28" s="52" t="n">
        <v>7.27580833333333</v>
      </c>
      <c r="L28" s="69" t="n">
        <v>4049.41</v>
      </c>
      <c r="M28" s="70" t="n">
        <v>39.69</v>
      </c>
      <c r="N28" s="70" t="n">
        <v>42.41</v>
      </c>
      <c r="O28" s="70" t="n">
        <v>44.25</v>
      </c>
      <c r="P28" s="70" t="n">
        <v>7328.23</v>
      </c>
      <c r="Q28" s="70" t="n">
        <v>10.64</v>
      </c>
      <c r="R28" s="52" t="n">
        <v>7.2758083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412.95</v>
      </c>
      <c r="E29" s="70" t="n">
        <v>36.95</v>
      </c>
      <c r="F29" s="70" t="n">
        <v>40.92</v>
      </c>
      <c r="G29" s="70" t="n">
        <v>41.97</v>
      </c>
      <c r="H29" s="70" t="n">
        <v>5639.31</v>
      </c>
      <c r="I29" s="70" t="n">
        <v>12.25</v>
      </c>
      <c r="J29" s="52" t="n">
        <v>6.10019722222222</v>
      </c>
      <c r="L29" s="69" t="n">
        <v>1897.38</v>
      </c>
      <c r="M29" s="70" t="n">
        <v>37.47</v>
      </c>
      <c r="N29" s="70" t="n">
        <v>41.36</v>
      </c>
      <c r="O29" s="70" t="n">
        <v>42.81</v>
      </c>
      <c r="P29" s="70" t="n">
        <v>6495.31</v>
      </c>
      <c r="Q29" s="70" t="n">
        <v>9.28</v>
      </c>
      <c r="R29" s="52" t="n">
        <v>6.100197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243.79</v>
      </c>
      <c r="E30" s="72" t="n">
        <v>34.57</v>
      </c>
      <c r="F30" s="72" t="n">
        <v>40.08</v>
      </c>
      <c r="G30" s="72" t="n">
        <v>40.74</v>
      </c>
      <c r="H30" s="72" t="n">
        <v>4747.86</v>
      </c>
      <c r="I30" s="72" t="n">
        <v>9.94</v>
      </c>
      <c r="J30" s="58" t="n">
        <v>5.58273333333333</v>
      </c>
      <c r="L30" s="71" t="n">
        <v>954.32</v>
      </c>
      <c r="M30" s="72" t="n">
        <v>35.12</v>
      </c>
      <c r="N30" s="72" t="n">
        <v>40.53</v>
      </c>
      <c r="O30" s="72" t="n">
        <v>41.53</v>
      </c>
      <c r="P30" s="72" t="n">
        <v>5860.45</v>
      </c>
      <c r="Q30" s="72" t="n">
        <v>8.2</v>
      </c>
      <c r="R30" s="58" t="n">
        <v>5.582733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10851.3</v>
      </c>
      <c r="E31" s="68" t="n">
        <v>42.57</v>
      </c>
      <c r="F31" s="68" t="n">
        <v>46.77</v>
      </c>
      <c r="G31" s="68" t="n">
        <v>47.39</v>
      </c>
      <c r="H31" s="68" t="n">
        <v>9902.98</v>
      </c>
      <c r="I31" s="68" t="n">
        <v>15.72</v>
      </c>
      <c r="J31" s="47" t="n">
        <v>12.1659111111111</v>
      </c>
      <c r="L31" s="67" t="n">
        <v>9890.35</v>
      </c>
      <c r="M31" s="68" t="n">
        <v>42.65</v>
      </c>
      <c r="N31" s="68" t="n">
        <v>46.95</v>
      </c>
      <c r="O31" s="68" t="n">
        <v>47.49</v>
      </c>
      <c r="P31" s="68" t="n">
        <v>14137.36</v>
      </c>
      <c r="Q31" s="68" t="n">
        <v>14.72</v>
      </c>
      <c r="R31" s="47" t="n">
        <v>12.1659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4707.73</v>
      </c>
      <c r="E32" s="70" t="n">
        <v>40.69</v>
      </c>
      <c r="F32" s="70" t="n">
        <v>45</v>
      </c>
      <c r="G32" s="70" t="n">
        <v>44.92</v>
      </c>
      <c r="H32" s="70" t="n">
        <v>8007.68</v>
      </c>
      <c r="I32" s="70" t="n">
        <v>13.58</v>
      </c>
      <c r="J32" s="52" t="n">
        <v>9.62947777777778</v>
      </c>
      <c r="L32" s="69" t="n">
        <v>4178.45</v>
      </c>
      <c r="M32" s="70" t="n">
        <v>40.83</v>
      </c>
      <c r="N32" s="70" t="n">
        <v>45.34</v>
      </c>
      <c r="O32" s="70" t="n">
        <v>45.14</v>
      </c>
      <c r="P32" s="70" t="n">
        <v>11766.81</v>
      </c>
      <c r="Q32" s="70" t="n">
        <v>12.55</v>
      </c>
      <c r="R32" s="52" t="n">
        <v>9.6294777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2327.09</v>
      </c>
      <c r="E33" s="70" t="n">
        <v>38.51</v>
      </c>
      <c r="F33" s="70" t="n">
        <v>43.28</v>
      </c>
      <c r="G33" s="70" t="n">
        <v>42.82</v>
      </c>
      <c r="H33" s="70" t="n">
        <v>6458.84</v>
      </c>
      <c r="I33" s="70" t="n">
        <v>12.25</v>
      </c>
      <c r="J33" s="52" t="n">
        <v>8.093275</v>
      </c>
      <c r="L33" s="69" t="n">
        <v>2031.2</v>
      </c>
      <c r="M33" s="70" t="n">
        <v>38.72</v>
      </c>
      <c r="N33" s="70" t="n">
        <v>43.96</v>
      </c>
      <c r="O33" s="70" t="n">
        <v>42.99</v>
      </c>
      <c r="P33" s="70" t="n">
        <v>9890.34</v>
      </c>
      <c r="Q33" s="70" t="n">
        <v>10.58</v>
      </c>
      <c r="R33" s="52" t="n">
        <v>8.09327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259.45</v>
      </c>
      <c r="E34" s="72" t="n">
        <v>36.28</v>
      </c>
      <c r="F34" s="72" t="n">
        <v>42.22</v>
      </c>
      <c r="G34" s="72" t="n">
        <v>41.42</v>
      </c>
      <c r="H34" s="72" t="n">
        <v>5414.24</v>
      </c>
      <c r="I34" s="72" t="n">
        <v>11.69</v>
      </c>
      <c r="J34" s="58" t="n">
        <v>6.85282222222222</v>
      </c>
      <c r="L34" s="71" t="n">
        <v>1061.93</v>
      </c>
      <c r="M34" s="72" t="n">
        <v>36.5</v>
      </c>
      <c r="N34" s="72" t="n">
        <v>42.7</v>
      </c>
      <c r="O34" s="72" t="n">
        <v>41.47</v>
      </c>
      <c r="P34" s="72" t="n">
        <v>8523.86</v>
      </c>
      <c r="Q34" s="72" t="n">
        <v>9.76</v>
      </c>
      <c r="R34" s="58" t="n">
        <v>6.852822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26851.35</v>
      </c>
      <c r="E35" s="68" t="n">
        <v>40.61</v>
      </c>
      <c r="F35" s="68" t="n">
        <v>44.86</v>
      </c>
      <c r="G35" s="68" t="n">
        <v>46.93</v>
      </c>
      <c r="H35" s="68" t="n">
        <v>11270.03</v>
      </c>
      <c r="I35" s="68" t="n">
        <v>22.35</v>
      </c>
      <c r="J35" s="47" t="n">
        <v>13.5193694444444</v>
      </c>
      <c r="L35" s="67" t="n">
        <v>23195.12</v>
      </c>
      <c r="M35" s="68" t="n">
        <v>40.92</v>
      </c>
      <c r="N35" s="68" t="n">
        <v>45.3</v>
      </c>
      <c r="O35" s="68" t="n">
        <v>47.35</v>
      </c>
      <c r="P35" s="68" t="n">
        <v>10998.35</v>
      </c>
      <c r="Q35" s="68" t="n">
        <v>20.68</v>
      </c>
      <c r="R35" s="47" t="n">
        <v>13.51936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6603.43</v>
      </c>
      <c r="E36" s="70" t="n">
        <v>38.01</v>
      </c>
      <c r="F36" s="70" t="n">
        <v>43.34</v>
      </c>
      <c r="G36" s="70" t="n">
        <v>45.35</v>
      </c>
      <c r="H36" s="70" t="n">
        <v>8729.22</v>
      </c>
      <c r="I36" s="70" t="n">
        <v>17.78</v>
      </c>
      <c r="J36" s="52" t="n">
        <v>9.09320833333333</v>
      </c>
      <c r="L36" s="69" t="n">
        <v>5066.55</v>
      </c>
      <c r="M36" s="70" t="n">
        <v>38.75</v>
      </c>
      <c r="N36" s="70" t="n">
        <v>43.95</v>
      </c>
      <c r="O36" s="70" t="n">
        <v>45.91</v>
      </c>
      <c r="P36" s="70" t="n">
        <v>8346.5</v>
      </c>
      <c r="Q36" s="70" t="n">
        <v>14.05</v>
      </c>
      <c r="R36" s="52" t="n">
        <v>9.0932083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416.89</v>
      </c>
      <c r="E37" s="70" t="n">
        <v>35.89</v>
      </c>
      <c r="F37" s="70" t="n">
        <v>41.86</v>
      </c>
      <c r="G37" s="70" t="n">
        <v>44.15</v>
      </c>
      <c r="H37" s="70" t="n">
        <v>6966.41</v>
      </c>
      <c r="I37" s="70" t="n">
        <v>16.47</v>
      </c>
      <c r="J37" s="52" t="n">
        <v>7.159325</v>
      </c>
      <c r="L37" s="69" t="n">
        <v>1676.86</v>
      </c>
      <c r="M37" s="70" t="n">
        <v>36.93</v>
      </c>
      <c r="N37" s="70" t="n">
        <v>42.8</v>
      </c>
      <c r="O37" s="70" t="n">
        <v>44.91</v>
      </c>
      <c r="P37" s="70" t="n">
        <v>7109.84</v>
      </c>
      <c r="Q37" s="70" t="n">
        <v>11.84</v>
      </c>
      <c r="R37" s="52" t="n">
        <v>7.15932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1063.27</v>
      </c>
      <c r="E38" s="72" t="n">
        <v>33.69</v>
      </c>
      <c r="F38" s="72" t="n">
        <v>40.79</v>
      </c>
      <c r="G38" s="72" t="n">
        <v>43.01</v>
      </c>
      <c r="H38" s="72" t="n">
        <v>5984.91</v>
      </c>
      <c r="I38" s="72" t="n">
        <v>14.56</v>
      </c>
      <c r="J38" s="58" t="n">
        <v>6.57636666666667</v>
      </c>
      <c r="L38" s="71" t="n">
        <v>677.63</v>
      </c>
      <c r="M38" s="72" t="n">
        <v>34.96</v>
      </c>
      <c r="N38" s="72" t="n">
        <v>41.73</v>
      </c>
      <c r="O38" s="72" t="n">
        <v>43.87</v>
      </c>
      <c r="P38" s="72" t="n">
        <v>6443.75</v>
      </c>
      <c r="Q38" s="72" t="n">
        <v>10.34</v>
      </c>
      <c r="R38" s="58" t="n">
        <v>6.5763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2707.25</v>
      </c>
      <c r="E39" s="68" t="n">
        <v>42.28</v>
      </c>
      <c r="F39" s="68" t="n">
        <v>45</v>
      </c>
      <c r="G39" s="68" t="n">
        <v>44.97</v>
      </c>
      <c r="H39" s="68" t="n">
        <v>1809.97</v>
      </c>
      <c r="I39" s="68" t="n">
        <v>3.66</v>
      </c>
      <c r="J39" s="47" t="n">
        <v>1.93954722222222</v>
      </c>
      <c r="L39" s="67" t="n">
        <v>2315.39</v>
      </c>
      <c r="M39" s="68" t="n">
        <v>42.8</v>
      </c>
      <c r="N39" s="68" t="n">
        <v>45.57</v>
      </c>
      <c r="O39" s="68" t="n">
        <v>45.47</v>
      </c>
      <c r="P39" s="68" t="n">
        <v>2016.48</v>
      </c>
      <c r="Q39" s="68" t="n">
        <v>2.81</v>
      </c>
      <c r="R39" s="47" t="n">
        <v>1.93954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 t="n">
        <v>1253.62</v>
      </c>
      <c r="E40" s="70" t="n">
        <v>39.36</v>
      </c>
      <c r="F40" s="70" t="n">
        <v>42.47</v>
      </c>
      <c r="G40" s="70" t="n">
        <v>42.21</v>
      </c>
      <c r="H40" s="70" t="n">
        <v>1451.45</v>
      </c>
      <c r="I40" s="70" t="n">
        <v>3.18</v>
      </c>
      <c r="J40" s="52" t="n">
        <v>1.62734722222222</v>
      </c>
      <c r="L40" s="69" t="n">
        <v>1064.35</v>
      </c>
      <c r="M40" s="70" t="n">
        <v>39.97</v>
      </c>
      <c r="N40" s="70" t="n">
        <v>43.19</v>
      </c>
      <c r="O40" s="70" t="n">
        <v>42.72</v>
      </c>
      <c r="P40" s="70" t="n">
        <v>1696.47</v>
      </c>
      <c r="Q40" s="70" t="n">
        <v>2.83</v>
      </c>
      <c r="R40" s="52" t="n">
        <v>1.6273472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611.47</v>
      </c>
      <c r="E41" s="70" t="n">
        <v>36.71</v>
      </c>
      <c r="F41" s="70" t="n">
        <v>40.27</v>
      </c>
      <c r="G41" s="70" t="n">
        <v>39.97</v>
      </c>
      <c r="H41" s="70" t="n">
        <v>1164.25</v>
      </c>
      <c r="I41" s="70" t="n">
        <v>2.91</v>
      </c>
      <c r="J41" s="52" t="n">
        <v>1.33325833333333</v>
      </c>
      <c r="L41" s="69" t="n">
        <v>513.73</v>
      </c>
      <c r="M41" s="70" t="n">
        <v>37.3</v>
      </c>
      <c r="N41" s="70" t="n">
        <v>41.36</v>
      </c>
      <c r="O41" s="70" t="n">
        <v>40.5</v>
      </c>
      <c r="P41" s="70" t="n">
        <v>1472</v>
      </c>
      <c r="Q41" s="70" t="n">
        <v>2.15</v>
      </c>
      <c r="R41" s="52" t="n">
        <v>1.333258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318.19</v>
      </c>
      <c r="E42" s="72" t="n">
        <v>34.27</v>
      </c>
      <c r="F42" s="72" t="n">
        <v>39</v>
      </c>
      <c r="G42" s="72" t="n">
        <v>38.45</v>
      </c>
      <c r="H42" s="72" t="n">
        <v>943.8</v>
      </c>
      <c r="I42" s="72" t="n">
        <v>2.48</v>
      </c>
      <c r="J42" s="58" t="n">
        <v>1.20516111111111</v>
      </c>
      <c r="L42" s="71" t="n">
        <v>270.88</v>
      </c>
      <c r="M42" s="72" t="n">
        <v>34.91</v>
      </c>
      <c r="N42" s="72" t="n">
        <v>39.87</v>
      </c>
      <c r="O42" s="72" t="n">
        <v>39.16</v>
      </c>
      <c r="P42" s="72" t="n">
        <v>1303.45</v>
      </c>
      <c r="Q42" s="72" t="n">
        <v>1.82</v>
      </c>
      <c r="R42" s="58" t="n">
        <v>1.20516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3945.09</v>
      </c>
      <c r="E43" s="68" t="n">
        <v>41.58</v>
      </c>
      <c r="F43" s="68" t="n">
        <v>45.28</v>
      </c>
      <c r="G43" s="68" t="n">
        <v>45.66</v>
      </c>
      <c r="H43" s="68" t="n">
        <v>2255.84</v>
      </c>
      <c r="I43" s="68" t="n">
        <v>4.43</v>
      </c>
      <c r="J43" s="47" t="n">
        <v>2.42718888888889</v>
      </c>
      <c r="L43" s="67" t="n">
        <v>3595.75</v>
      </c>
      <c r="M43" s="68" t="n">
        <v>41.76</v>
      </c>
      <c r="N43" s="68" t="n">
        <v>45.36</v>
      </c>
      <c r="O43" s="68" t="n">
        <v>45.73</v>
      </c>
      <c r="P43" s="68" t="n">
        <v>2818.79</v>
      </c>
      <c r="Q43" s="68" t="n">
        <v>3.83</v>
      </c>
      <c r="R43" s="47" t="n">
        <v>2.4271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837.73</v>
      </c>
      <c r="E44" s="70" t="n">
        <v>38.51</v>
      </c>
      <c r="F44" s="70" t="n">
        <v>43.19</v>
      </c>
      <c r="G44" s="70" t="n">
        <v>43.1</v>
      </c>
      <c r="H44" s="70" t="n">
        <v>1813.19</v>
      </c>
      <c r="I44" s="70" t="n">
        <v>3.9</v>
      </c>
      <c r="J44" s="52" t="n">
        <v>2.08280555555556</v>
      </c>
      <c r="L44" s="69" t="n">
        <v>1663.08</v>
      </c>
      <c r="M44" s="70" t="n">
        <v>38.75</v>
      </c>
      <c r="N44" s="70" t="n">
        <v>43.37</v>
      </c>
      <c r="O44" s="70" t="n">
        <v>43.23</v>
      </c>
      <c r="P44" s="70" t="n">
        <v>2379.71</v>
      </c>
      <c r="Q44" s="70" t="n">
        <v>3.24</v>
      </c>
      <c r="R44" s="52" t="n">
        <v>2.08280555555556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18.55</v>
      </c>
      <c r="E45" s="70" t="n">
        <v>35.58</v>
      </c>
      <c r="F45" s="70" t="n">
        <v>41.5</v>
      </c>
      <c r="G45" s="70" t="n">
        <v>41.07</v>
      </c>
      <c r="H45" s="70" t="n">
        <v>1484.66</v>
      </c>
      <c r="I45" s="70" t="n">
        <v>3.51</v>
      </c>
      <c r="J45" s="52" t="n">
        <v>1.73390555555556</v>
      </c>
      <c r="L45" s="69" t="n">
        <v>824.79</v>
      </c>
      <c r="M45" s="70" t="n">
        <v>35.82</v>
      </c>
      <c r="N45" s="70" t="n">
        <v>41.77</v>
      </c>
      <c r="O45" s="70" t="n">
        <v>41.26</v>
      </c>
      <c r="P45" s="70" t="n">
        <v>2055.43</v>
      </c>
      <c r="Q45" s="70" t="n">
        <v>2.73</v>
      </c>
      <c r="R45" s="52" t="n">
        <v>1.733905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0.13</v>
      </c>
      <c r="E46" s="72" t="n">
        <v>32.78</v>
      </c>
      <c r="F46" s="72" t="n">
        <v>40.24</v>
      </c>
      <c r="G46" s="72" t="n">
        <v>39.66</v>
      </c>
      <c r="H46" s="72" t="n">
        <v>1236.98</v>
      </c>
      <c r="I46" s="72" t="n">
        <v>2.99</v>
      </c>
      <c r="J46" s="58" t="n">
        <v>1.59288055555556</v>
      </c>
      <c r="L46" s="71" t="n">
        <v>421.93</v>
      </c>
      <c r="M46" s="72" t="n">
        <v>33.06</v>
      </c>
      <c r="N46" s="72" t="n">
        <v>40.62</v>
      </c>
      <c r="O46" s="72" t="n">
        <v>39.96</v>
      </c>
      <c r="P46" s="72" t="n">
        <v>1803.18</v>
      </c>
      <c r="Q46" s="72" t="n">
        <v>2.33</v>
      </c>
      <c r="R46" s="58" t="n">
        <v>1.592880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7773.74</v>
      </c>
      <c r="E47" s="68" t="n">
        <v>39.19</v>
      </c>
      <c r="F47" s="68" t="n">
        <v>42.8</v>
      </c>
      <c r="G47" s="68" t="n">
        <v>43.2</v>
      </c>
      <c r="H47" s="68" t="n">
        <v>1928.22</v>
      </c>
      <c r="I47" s="68" t="n">
        <v>4.21</v>
      </c>
      <c r="J47" s="47" t="n">
        <v>2.28329166666667</v>
      </c>
      <c r="L47" s="67" t="n">
        <v>6756.85</v>
      </c>
      <c r="M47" s="68" t="n">
        <v>39.66</v>
      </c>
      <c r="N47" s="68" t="n">
        <v>43.15</v>
      </c>
      <c r="O47" s="68" t="n">
        <v>43.53</v>
      </c>
      <c r="P47" s="68" t="n">
        <v>2121.11</v>
      </c>
      <c r="Q47" s="68" t="n">
        <v>3.42</v>
      </c>
      <c r="R47" s="47" t="n">
        <v>2.28329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356.45</v>
      </c>
      <c r="E48" s="70" t="n">
        <v>35.52</v>
      </c>
      <c r="F48" s="70" t="n">
        <v>40.41</v>
      </c>
      <c r="G48" s="70" t="n">
        <v>40.65</v>
      </c>
      <c r="H48" s="70" t="n">
        <v>1556.71</v>
      </c>
      <c r="I48" s="70" t="n">
        <v>3.25</v>
      </c>
      <c r="J48" s="52" t="n">
        <v>1.70616666666667</v>
      </c>
      <c r="L48" s="69" t="n">
        <v>2909.08</v>
      </c>
      <c r="M48" s="70" t="n">
        <v>36.17</v>
      </c>
      <c r="N48" s="70" t="n">
        <v>40.84</v>
      </c>
      <c r="O48" s="70" t="n">
        <v>41.12</v>
      </c>
      <c r="P48" s="70" t="n">
        <v>1716.11</v>
      </c>
      <c r="Q48" s="70" t="n">
        <v>3.14</v>
      </c>
      <c r="R48" s="52" t="n">
        <v>1.7061666666666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491.78</v>
      </c>
      <c r="E49" s="70" t="n">
        <v>32.38</v>
      </c>
      <c r="F49" s="70" t="n">
        <v>38.57</v>
      </c>
      <c r="G49" s="70" t="n">
        <v>38.65</v>
      </c>
      <c r="H49" s="70" t="n">
        <v>1209.35</v>
      </c>
      <c r="I49" s="70" t="n">
        <v>2.79</v>
      </c>
      <c r="J49" s="52" t="n">
        <v>1.42371111111111</v>
      </c>
      <c r="L49" s="69" t="n">
        <v>1292.68</v>
      </c>
      <c r="M49" s="70" t="n">
        <v>33.12</v>
      </c>
      <c r="N49" s="70" t="n">
        <v>39.17</v>
      </c>
      <c r="O49" s="70" t="n">
        <v>39.3</v>
      </c>
      <c r="P49" s="70" t="n">
        <v>1437.65</v>
      </c>
      <c r="Q49" s="70" t="n">
        <v>2.2</v>
      </c>
      <c r="R49" s="52" t="n">
        <v>1.423711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7.1</v>
      </c>
      <c r="E50" s="72" t="n">
        <v>29.74</v>
      </c>
      <c r="F50" s="72" t="n">
        <v>37.49</v>
      </c>
      <c r="G50" s="72" t="n">
        <v>37.38</v>
      </c>
      <c r="H50" s="72" t="n">
        <v>986.02</v>
      </c>
      <c r="I50" s="72" t="n">
        <v>2.64</v>
      </c>
      <c r="J50" s="58" t="n">
        <v>1.20063333333333</v>
      </c>
      <c r="L50" s="71" t="n">
        <v>572.77</v>
      </c>
      <c r="M50" s="72" t="n">
        <v>30.4</v>
      </c>
      <c r="N50" s="72" t="n">
        <v>38.06</v>
      </c>
      <c r="O50" s="72" t="n">
        <v>38.1</v>
      </c>
      <c r="P50" s="72" t="n">
        <v>1228.76</v>
      </c>
      <c r="Q50" s="72" t="n">
        <v>1.93</v>
      </c>
      <c r="R50" s="58" t="n">
        <v>1.200633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4465.88</v>
      </c>
      <c r="E51" s="68" t="n">
        <v>40.9</v>
      </c>
      <c r="F51" s="68" t="n">
        <v>43.53</v>
      </c>
      <c r="G51" s="68" t="n">
        <v>44.5</v>
      </c>
      <c r="H51" s="68" t="n">
        <v>1456.37</v>
      </c>
      <c r="I51" s="68" t="n">
        <v>2.77</v>
      </c>
      <c r="J51" s="47" t="n">
        <v>1.80345277777778</v>
      </c>
      <c r="L51" s="67" t="n">
        <v>4057.28</v>
      </c>
      <c r="M51" s="68" t="n">
        <v>40.99</v>
      </c>
      <c r="N51" s="68" t="n">
        <v>43.64</v>
      </c>
      <c r="O51" s="68" t="n">
        <v>44.58</v>
      </c>
      <c r="P51" s="68" t="n">
        <v>2308.73</v>
      </c>
      <c r="Q51" s="68" t="n">
        <v>2.59</v>
      </c>
      <c r="R51" s="47" t="n">
        <v>1.80345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1870.38</v>
      </c>
      <c r="E52" s="70" t="n">
        <v>37.13</v>
      </c>
      <c r="F52" s="70" t="n">
        <v>41.14</v>
      </c>
      <c r="G52" s="70" t="n">
        <v>41.98</v>
      </c>
      <c r="H52" s="70" t="n">
        <v>1227.66</v>
      </c>
      <c r="I52" s="70" t="n">
        <v>2.61</v>
      </c>
      <c r="J52" s="52" t="n">
        <v>1.40425</v>
      </c>
      <c r="L52" s="69" t="n">
        <v>1685.17</v>
      </c>
      <c r="M52" s="70" t="n">
        <v>37.33</v>
      </c>
      <c r="N52" s="70" t="n">
        <v>41.36</v>
      </c>
      <c r="O52" s="70" t="n">
        <v>42.23</v>
      </c>
      <c r="P52" s="70" t="n">
        <v>1986.07</v>
      </c>
      <c r="Q52" s="70" t="n">
        <v>2.15</v>
      </c>
      <c r="R52" s="52" t="n">
        <v>1.40425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847.09</v>
      </c>
      <c r="E53" s="70" t="n">
        <v>34.05</v>
      </c>
      <c r="F53" s="70" t="n">
        <v>39.39</v>
      </c>
      <c r="G53" s="70" t="n">
        <v>40.02</v>
      </c>
      <c r="H53" s="70" t="n">
        <v>993.41</v>
      </c>
      <c r="I53" s="70" t="n">
        <v>2.31</v>
      </c>
      <c r="J53" s="52" t="n">
        <v>1.20759444444444</v>
      </c>
      <c r="L53" s="69" t="n">
        <v>764.19</v>
      </c>
      <c r="M53" s="70" t="n">
        <v>34.26</v>
      </c>
      <c r="N53" s="70" t="n">
        <v>39.79</v>
      </c>
      <c r="O53" s="70" t="n">
        <v>40.32</v>
      </c>
      <c r="P53" s="70" t="n">
        <v>1663.58</v>
      </c>
      <c r="Q53" s="70" t="n">
        <v>1.71</v>
      </c>
      <c r="R53" s="52" t="n">
        <v>1.207594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389.27</v>
      </c>
      <c r="E54" s="72" t="n">
        <v>31.64</v>
      </c>
      <c r="F54" s="72" t="n">
        <v>38.25</v>
      </c>
      <c r="G54" s="72" t="n">
        <v>38.72</v>
      </c>
      <c r="H54" s="72" t="n">
        <v>810.58</v>
      </c>
      <c r="I54" s="72" t="n">
        <v>2.09</v>
      </c>
      <c r="J54" s="58" t="n">
        <v>0.973833333333333</v>
      </c>
      <c r="L54" s="71" t="n">
        <v>347.8</v>
      </c>
      <c r="M54" s="72" t="n">
        <v>31.84</v>
      </c>
      <c r="N54" s="72" t="n">
        <v>38.68</v>
      </c>
      <c r="O54" s="72" t="n">
        <v>38.99</v>
      </c>
      <c r="P54" s="72" t="n">
        <v>1397.45</v>
      </c>
      <c r="Q54" s="72" t="n">
        <v>1.46</v>
      </c>
      <c r="R54" s="58" t="n">
        <v>0.973833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926.21</v>
      </c>
      <c r="E55" s="68" t="n">
        <v>43.08</v>
      </c>
      <c r="F55" s="68" t="n">
        <v>45.84</v>
      </c>
      <c r="G55" s="68" t="n">
        <v>45.26</v>
      </c>
      <c r="H55" s="68" t="n">
        <v>440.4</v>
      </c>
      <c r="I55" s="68" t="n">
        <v>1.52</v>
      </c>
      <c r="J55" s="47" t="n">
        <v>0.537972222222222</v>
      </c>
      <c r="L55" s="67" t="n">
        <v>834.29</v>
      </c>
      <c r="M55" s="68" t="n">
        <v>43.47</v>
      </c>
      <c r="N55" s="68" t="n">
        <v>46.17</v>
      </c>
      <c r="O55" s="68" t="n">
        <v>45.41</v>
      </c>
      <c r="P55" s="68" t="n">
        <v>474.92</v>
      </c>
      <c r="Q55" s="68" t="n">
        <v>0.74</v>
      </c>
      <c r="R55" s="47" t="n">
        <v>0.63337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 t="n">
        <v>459.04</v>
      </c>
      <c r="E56" s="70" t="n">
        <v>39.54</v>
      </c>
      <c r="F56" s="70" t="n">
        <v>42.98</v>
      </c>
      <c r="G56" s="70" t="n">
        <v>42.32</v>
      </c>
      <c r="H56" s="70" t="n">
        <v>352.03</v>
      </c>
      <c r="I56" s="70" t="n">
        <v>1.17</v>
      </c>
      <c r="J56" s="52" t="n">
        <v>0.478422222222222</v>
      </c>
      <c r="L56" s="69" t="n">
        <v>409.26</v>
      </c>
      <c r="M56" s="70" t="n">
        <v>39.9</v>
      </c>
      <c r="N56" s="70" t="n">
        <v>43.6</v>
      </c>
      <c r="O56" s="70" t="n">
        <v>42.53</v>
      </c>
      <c r="P56" s="70" t="n">
        <v>413.53</v>
      </c>
      <c r="Q56" s="70" t="n">
        <v>0.94</v>
      </c>
      <c r="R56" s="52" t="n">
        <v>0.52601388888888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228.7</v>
      </c>
      <c r="E57" s="70" t="n">
        <v>36.37</v>
      </c>
      <c r="F57" s="70" t="n">
        <v>40.68</v>
      </c>
      <c r="G57" s="70" t="n">
        <v>39.98</v>
      </c>
      <c r="H57" s="70" t="n">
        <v>278.16</v>
      </c>
      <c r="I57" s="70" t="n">
        <v>1.32</v>
      </c>
      <c r="J57" s="52" t="n">
        <v>0.405566666666667</v>
      </c>
      <c r="L57" s="69" t="n">
        <v>201.6</v>
      </c>
      <c r="M57" s="70" t="n">
        <v>36.71</v>
      </c>
      <c r="N57" s="70" t="n">
        <v>41.64</v>
      </c>
      <c r="O57" s="70" t="n">
        <v>40.49</v>
      </c>
      <c r="P57" s="70" t="n">
        <v>356.53</v>
      </c>
      <c r="Q57" s="70" t="n">
        <v>0.54</v>
      </c>
      <c r="R57" s="52" t="n">
        <v>0.444538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18.14</v>
      </c>
      <c r="E58" s="72" t="n">
        <v>33.56</v>
      </c>
      <c r="F58" s="72" t="n">
        <v>39.64</v>
      </c>
      <c r="G58" s="72" t="n">
        <v>38.44</v>
      </c>
      <c r="H58" s="72" t="n">
        <v>229.17</v>
      </c>
      <c r="I58" s="72" t="n">
        <v>0.86</v>
      </c>
      <c r="J58" s="58" t="n">
        <v>0.351188888888889</v>
      </c>
      <c r="L58" s="71" t="n">
        <v>103.15</v>
      </c>
      <c r="M58" s="72" t="n">
        <v>33.92</v>
      </c>
      <c r="N58" s="72" t="n">
        <v>40.42</v>
      </c>
      <c r="O58" s="72" t="n">
        <v>38.95</v>
      </c>
      <c r="P58" s="72" t="n">
        <v>312.4</v>
      </c>
      <c r="Q58" s="72" t="n">
        <v>0.54</v>
      </c>
      <c r="R58" s="58" t="n">
        <v>0.39557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 t="n">
        <v>2004.86</v>
      </c>
      <c r="E59" s="68" t="n">
        <v>39.38</v>
      </c>
      <c r="F59" s="68" t="n">
        <v>45.23</v>
      </c>
      <c r="G59" s="68" t="n">
        <v>45.8</v>
      </c>
      <c r="H59" s="68" t="n">
        <v>526.23</v>
      </c>
      <c r="I59" s="68" t="n">
        <v>1.92</v>
      </c>
      <c r="J59" s="47" t="n">
        <v>0.608419444444444</v>
      </c>
      <c r="L59" s="67" t="n">
        <v>1512.68</v>
      </c>
      <c r="M59" s="68" t="n">
        <v>40.07</v>
      </c>
      <c r="N59" s="68" t="n">
        <v>45.89</v>
      </c>
      <c r="O59" s="68" t="n">
        <v>46.69</v>
      </c>
      <c r="P59" s="68" t="n">
        <v>446.84</v>
      </c>
      <c r="Q59" s="68" t="n">
        <v>1.08</v>
      </c>
      <c r="R59" s="47" t="n">
        <v>0.684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745.1</v>
      </c>
      <c r="E60" s="70" t="n">
        <v>35.63</v>
      </c>
      <c r="F60" s="70" t="n">
        <v>43.34</v>
      </c>
      <c r="G60" s="70" t="n">
        <v>43.57</v>
      </c>
      <c r="H60" s="70" t="n">
        <v>411.17</v>
      </c>
      <c r="I60" s="70" t="n">
        <v>1.64</v>
      </c>
      <c r="J60" s="52" t="n">
        <v>0.457358333333333</v>
      </c>
      <c r="L60" s="69" t="n">
        <v>556.39</v>
      </c>
      <c r="M60" s="70" t="n">
        <v>36.52</v>
      </c>
      <c r="N60" s="70" t="n">
        <v>43.88</v>
      </c>
      <c r="O60" s="70" t="n">
        <v>44.5</v>
      </c>
      <c r="P60" s="70" t="n">
        <v>354.01</v>
      </c>
      <c r="Q60" s="70" t="n">
        <v>0.89</v>
      </c>
      <c r="R60" s="52" t="n">
        <v>0.511847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28.56</v>
      </c>
      <c r="E61" s="70" t="n">
        <v>32.61</v>
      </c>
      <c r="F61" s="70" t="n">
        <v>41.66</v>
      </c>
      <c r="G61" s="70" t="n">
        <v>41.69</v>
      </c>
      <c r="H61" s="70" t="n">
        <v>321.84</v>
      </c>
      <c r="I61" s="70" t="n">
        <v>1.79</v>
      </c>
      <c r="J61" s="52" t="n">
        <v>0.365405555555556</v>
      </c>
      <c r="L61" s="69" t="n">
        <v>243.14</v>
      </c>
      <c r="M61" s="70" t="n">
        <v>33.62</v>
      </c>
      <c r="N61" s="70" t="n">
        <v>42.09</v>
      </c>
      <c r="O61" s="70" t="n">
        <v>42.6</v>
      </c>
      <c r="P61" s="70" t="n">
        <v>301.16</v>
      </c>
      <c r="Q61" s="70" t="n">
        <v>0.71</v>
      </c>
      <c r="R61" s="52" t="n">
        <v>0.41272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52.24</v>
      </c>
      <c r="E62" s="72" t="n">
        <v>29.76</v>
      </c>
      <c r="F62" s="72" t="n">
        <v>40.62</v>
      </c>
      <c r="G62" s="72" t="n">
        <v>40.24</v>
      </c>
      <c r="H62" s="72" t="n">
        <v>263.65</v>
      </c>
      <c r="I62" s="72" t="n">
        <v>1.01</v>
      </c>
      <c r="J62" s="58" t="n">
        <v>0.312861111111111</v>
      </c>
      <c r="L62" s="71" t="n">
        <v>114.66</v>
      </c>
      <c r="M62" s="72" t="n">
        <v>30.82</v>
      </c>
      <c r="N62" s="72" t="n">
        <v>41</v>
      </c>
      <c r="O62" s="72" t="n">
        <v>40.7</v>
      </c>
      <c r="P62" s="72" t="n">
        <v>272.72</v>
      </c>
      <c r="Q62" s="72" t="n">
        <v>0.66</v>
      </c>
      <c r="R62" s="58" t="n">
        <v>0.350447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1308.74</v>
      </c>
      <c r="E63" s="68" t="n">
        <v>39.72</v>
      </c>
      <c r="F63" s="68" t="n">
        <v>43.19</v>
      </c>
      <c r="G63" s="68" t="n">
        <v>43.97</v>
      </c>
      <c r="H63" s="68" t="n">
        <v>437.69</v>
      </c>
      <c r="I63" s="68" t="n">
        <v>1.54</v>
      </c>
      <c r="J63" s="47" t="n">
        <v>0.500222222222222</v>
      </c>
      <c r="L63" s="67" t="n">
        <v>1154.11</v>
      </c>
      <c r="M63" s="68" t="n">
        <v>39.94</v>
      </c>
      <c r="N63" s="68" t="n">
        <v>43.3</v>
      </c>
      <c r="O63" s="68" t="n">
        <v>44.33</v>
      </c>
      <c r="P63" s="68" t="n">
        <v>473.33</v>
      </c>
      <c r="Q63" s="68" t="n">
        <v>0.84</v>
      </c>
      <c r="R63" s="47" t="n">
        <v>0.5680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563.32</v>
      </c>
      <c r="E64" s="70" t="n">
        <v>36.44</v>
      </c>
      <c r="F64" s="70" t="n">
        <v>40.75</v>
      </c>
      <c r="G64" s="70" t="n">
        <v>41.28</v>
      </c>
      <c r="H64" s="70" t="n">
        <v>349.41</v>
      </c>
      <c r="I64" s="70" t="n">
        <v>1.16</v>
      </c>
      <c r="J64" s="52" t="n">
        <v>0.374116666666667</v>
      </c>
      <c r="L64" s="69" t="n">
        <v>489.22</v>
      </c>
      <c r="M64" s="70" t="n">
        <v>36.72</v>
      </c>
      <c r="N64" s="70" t="n">
        <v>40.96</v>
      </c>
      <c r="O64" s="70" t="n">
        <v>41.84</v>
      </c>
      <c r="P64" s="70" t="n">
        <v>382.58</v>
      </c>
      <c r="Q64" s="70" t="n">
        <v>0.7</v>
      </c>
      <c r="R64" s="52" t="n">
        <v>0.469908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255.7</v>
      </c>
      <c r="E65" s="70" t="n">
        <v>33.59</v>
      </c>
      <c r="F65" s="70" t="n">
        <v>38.82</v>
      </c>
      <c r="G65" s="70" t="n">
        <v>39.21</v>
      </c>
      <c r="H65" s="70" t="n">
        <v>275.84</v>
      </c>
      <c r="I65" s="70" t="n">
        <v>1.31</v>
      </c>
      <c r="J65" s="52" t="n">
        <v>0.304527777777778</v>
      </c>
      <c r="L65" s="69" t="n">
        <v>219.74</v>
      </c>
      <c r="M65" s="70" t="n">
        <v>33.88</v>
      </c>
      <c r="N65" s="70" t="n">
        <v>39.08</v>
      </c>
      <c r="O65" s="70" t="n">
        <v>39.94</v>
      </c>
      <c r="P65" s="70" t="n">
        <v>321.48</v>
      </c>
      <c r="Q65" s="70" t="n">
        <v>0.59</v>
      </c>
      <c r="R65" s="52" t="n">
        <v>0.3605472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19.3</v>
      </c>
      <c r="E66" s="72" t="n">
        <v>31.07</v>
      </c>
      <c r="F66" s="72" t="n">
        <v>37.56</v>
      </c>
      <c r="G66" s="72" t="n">
        <v>37.93</v>
      </c>
      <c r="H66" s="72" t="n">
        <v>223.22</v>
      </c>
      <c r="I66" s="72" t="n">
        <v>0.76</v>
      </c>
      <c r="J66" s="58" t="n">
        <v>0.265386111111111</v>
      </c>
      <c r="L66" s="71" t="n">
        <v>102.15</v>
      </c>
      <c r="M66" s="72" t="n">
        <v>31.4</v>
      </c>
      <c r="N66" s="72" t="n">
        <v>37.82</v>
      </c>
      <c r="O66" s="72" t="n">
        <v>38.47</v>
      </c>
      <c r="P66" s="72" t="n">
        <v>284.7</v>
      </c>
      <c r="Q66" s="72" t="n">
        <v>0.54</v>
      </c>
      <c r="R66" s="58" t="n">
        <v>0.303047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1125.12</v>
      </c>
      <c r="E67" s="68" t="n">
        <v>40.71</v>
      </c>
      <c r="F67" s="68" t="n">
        <v>43.33</v>
      </c>
      <c r="G67" s="68" t="n">
        <v>43.61</v>
      </c>
      <c r="H67" s="68" t="n">
        <v>353.09</v>
      </c>
      <c r="I67" s="68" t="n">
        <v>1.35</v>
      </c>
      <c r="J67" s="47" t="n">
        <v>0.420783333333333</v>
      </c>
      <c r="L67" s="67" t="n">
        <v>1008.76</v>
      </c>
      <c r="M67" s="68" t="n">
        <v>40.88</v>
      </c>
      <c r="N67" s="68" t="n">
        <v>43.46</v>
      </c>
      <c r="O67" s="68" t="n">
        <v>43.76</v>
      </c>
      <c r="P67" s="68" t="n">
        <v>512.72</v>
      </c>
      <c r="Q67" s="68" t="n">
        <v>0.69</v>
      </c>
      <c r="R67" s="47" t="n">
        <v>0.45771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532.52</v>
      </c>
      <c r="E68" s="70" t="n">
        <v>36.9</v>
      </c>
      <c r="F68" s="70" t="n">
        <v>40.69</v>
      </c>
      <c r="G68" s="70" t="n">
        <v>40.78</v>
      </c>
      <c r="H68" s="70" t="n">
        <v>296.97</v>
      </c>
      <c r="I68" s="70" t="n">
        <v>1</v>
      </c>
      <c r="J68" s="52" t="n">
        <v>0.335444444444444</v>
      </c>
      <c r="L68" s="69" t="n">
        <v>479.89</v>
      </c>
      <c r="M68" s="70" t="n">
        <v>37.1</v>
      </c>
      <c r="N68" s="70" t="n">
        <v>40.99</v>
      </c>
      <c r="O68" s="70" t="n">
        <v>40.96</v>
      </c>
      <c r="P68" s="70" t="n">
        <v>446.91</v>
      </c>
      <c r="Q68" s="70" t="n">
        <v>0.87</v>
      </c>
      <c r="R68" s="52" t="n">
        <v>0.395397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255.51</v>
      </c>
      <c r="E69" s="70" t="n">
        <v>33.79</v>
      </c>
      <c r="F69" s="70" t="n">
        <v>38.74</v>
      </c>
      <c r="G69" s="70" t="n">
        <v>38.6</v>
      </c>
      <c r="H69" s="70" t="n">
        <v>237.96</v>
      </c>
      <c r="I69" s="70" t="n">
        <v>1.07</v>
      </c>
      <c r="J69" s="52" t="n">
        <v>0.279027777777778</v>
      </c>
      <c r="L69" s="69" t="n">
        <v>230.73</v>
      </c>
      <c r="M69" s="70" t="n">
        <v>33.98</v>
      </c>
      <c r="N69" s="70" t="n">
        <v>39.11</v>
      </c>
      <c r="O69" s="70" t="n">
        <v>39.02</v>
      </c>
      <c r="P69" s="70" t="n">
        <v>375.66</v>
      </c>
      <c r="Q69" s="70" t="n">
        <v>0.83</v>
      </c>
      <c r="R69" s="52" t="n">
        <v>0.326722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28.87</v>
      </c>
      <c r="E70" s="72" t="n">
        <v>31.25</v>
      </c>
      <c r="F70" s="72" t="n">
        <v>37.29</v>
      </c>
      <c r="G70" s="72" t="n">
        <v>36.97</v>
      </c>
      <c r="H70" s="72" t="n">
        <v>193.27</v>
      </c>
      <c r="I70" s="72" t="n">
        <v>0.64</v>
      </c>
      <c r="J70" s="58" t="n">
        <v>0.2423</v>
      </c>
      <c r="L70" s="71" t="n">
        <v>114.61</v>
      </c>
      <c r="M70" s="72" t="n">
        <v>31.44</v>
      </c>
      <c r="N70" s="72" t="n">
        <v>37.73</v>
      </c>
      <c r="O70" s="72" t="n">
        <v>37.38</v>
      </c>
      <c r="P70" s="72" t="n">
        <v>317.35</v>
      </c>
      <c r="Q70" s="72" t="n">
        <v>0.6</v>
      </c>
      <c r="R70" s="58" t="n">
        <v>0.272213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88</v>
      </c>
      <c r="C71" s="65" t="n">
        <v>22</v>
      </c>
      <c r="D71" s="67" t="n">
        <v>2209.77</v>
      </c>
      <c r="E71" s="68" t="n">
        <v>44.87</v>
      </c>
      <c r="F71" s="68" t="n">
        <v>48.75</v>
      </c>
      <c r="G71" s="68" t="n">
        <v>49.78</v>
      </c>
      <c r="H71" s="68" t="n">
        <v>4083.33</v>
      </c>
      <c r="I71" s="68" t="n">
        <v>7.73</v>
      </c>
      <c r="J71" s="47" t="n">
        <v>2.9</v>
      </c>
      <c r="L71" s="67" t="n">
        <v>1537.16</v>
      </c>
      <c r="M71" s="68" t="n">
        <v>45.64</v>
      </c>
      <c r="N71" s="68" t="n">
        <v>49.26</v>
      </c>
      <c r="O71" s="68" t="n">
        <v>50.28</v>
      </c>
      <c r="P71" s="68" t="n">
        <v>3121.19</v>
      </c>
      <c r="Q71" s="68" t="n">
        <v>5.95</v>
      </c>
      <c r="R71" s="47" t="n">
        <v>2.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69" t="n">
        <v>1079.49</v>
      </c>
      <c r="E72" s="70" t="n">
        <v>42.4</v>
      </c>
      <c r="F72" s="70" t="n">
        <v>46.59</v>
      </c>
      <c r="G72" s="70" t="n">
        <v>47.7</v>
      </c>
      <c r="H72" s="70" t="n">
        <v>3287.75</v>
      </c>
      <c r="I72" s="70" t="n">
        <v>6.45</v>
      </c>
      <c r="J72" s="52" t="n">
        <v>2.5672</v>
      </c>
      <c r="L72" s="69" t="n">
        <v>693.43</v>
      </c>
      <c r="M72" s="70" t="n">
        <v>43.52</v>
      </c>
      <c r="N72" s="70" t="n">
        <v>47.5</v>
      </c>
      <c r="O72" s="70" t="n">
        <v>48.41</v>
      </c>
      <c r="P72" s="70" t="n">
        <v>2760.7</v>
      </c>
      <c r="Q72" s="70" t="n">
        <v>4.77</v>
      </c>
      <c r="R72" s="52" t="n">
        <v>2.5672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601.67</v>
      </c>
      <c r="E73" s="70" t="n">
        <v>39.68</v>
      </c>
      <c r="F73" s="70" t="n">
        <v>44.7</v>
      </c>
      <c r="G73" s="70" t="n">
        <v>45.69</v>
      </c>
      <c r="H73" s="70" t="n">
        <v>2757.86</v>
      </c>
      <c r="I73" s="70" t="n">
        <v>6.06</v>
      </c>
      <c r="J73" s="52" t="n">
        <v>2.3376</v>
      </c>
      <c r="L73" s="69" t="n">
        <v>365.59</v>
      </c>
      <c r="M73" s="70" t="n">
        <v>40.98</v>
      </c>
      <c r="N73" s="70" t="n">
        <v>45.4</v>
      </c>
      <c r="O73" s="70" t="n">
        <v>46.65</v>
      </c>
      <c r="P73" s="70" t="n">
        <v>2604.22</v>
      </c>
      <c r="Q73" s="70" t="n">
        <v>4.42</v>
      </c>
      <c r="R73" s="52" t="n">
        <v>2.337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331.33</v>
      </c>
      <c r="E74" s="72" t="n">
        <v>36.62</v>
      </c>
      <c r="F74" s="72" t="n">
        <v>43.39</v>
      </c>
      <c r="G74" s="72" t="n">
        <v>43.99</v>
      </c>
      <c r="H74" s="72" t="n">
        <v>2319.29</v>
      </c>
      <c r="I74" s="72" t="n">
        <v>4.98</v>
      </c>
      <c r="J74" s="58" t="n">
        <v>2.25110833333333</v>
      </c>
      <c r="L74" s="71" t="n">
        <v>205.68</v>
      </c>
      <c r="M74" s="72" t="n">
        <v>38.18</v>
      </c>
      <c r="N74" s="72" t="n">
        <v>44.38</v>
      </c>
      <c r="O74" s="72" t="n">
        <v>44.75</v>
      </c>
      <c r="P74" s="72" t="n">
        <v>2514.94</v>
      </c>
      <c r="Q74" s="72" t="n">
        <v>4.29</v>
      </c>
      <c r="R74" s="58" t="n">
        <v>2.25110833333333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90</v>
      </c>
      <c r="C75" s="65" t="n">
        <v>22</v>
      </c>
      <c r="D75" s="67" t="n">
        <v>1711.32</v>
      </c>
      <c r="E75" s="68" t="n">
        <v>45.48</v>
      </c>
      <c r="F75" s="68" t="n">
        <v>49.84</v>
      </c>
      <c r="G75" s="68" t="n">
        <v>50.27</v>
      </c>
      <c r="H75" s="68" t="n">
        <v>3887.44</v>
      </c>
      <c r="I75" s="68" t="n">
        <v>7.37</v>
      </c>
      <c r="J75" s="47" t="n">
        <v>3.03885</v>
      </c>
      <c r="L75" s="67" t="n">
        <v>1136.32</v>
      </c>
      <c r="M75" s="68" t="n">
        <v>45.97</v>
      </c>
      <c r="N75" s="68" t="n">
        <v>50.63</v>
      </c>
      <c r="O75" s="68" t="n">
        <v>50.73</v>
      </c>
      <c r="P75" s="68" t="n">
        <v>3527</v>
      </c>
      <c r="Q75" s="68" t="n">
        <v>5.67</v>
      </c>
      <c r="R75" s="47" t="n">
        <v>3.0388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769.82</v>
      </c>
      <c r="E76" s="70" t="n">
        <v>43.37</v>
      </c>
      <c r="F76" s="70" t="n">
        <v>47.7</v>
      </c>
      <c r="G76" s="70" t="n">
        <v>48.2</v>
      </c>
      <c r="H76" s="70" t="n">
        <v>3154.57</v>
      </c>
      <c r="I76" s="70" t="n">
        <v>6.47</v>
      </c>
      <c r="J76" s="52" t="n">
        <v>2.56024166666667</v>
      </c>
      <c r="L76" s="69" t="n">
        <v>415.81</v>
      </c>
      <c r="M76" s="70" t="n">
        <v>44.21</v>
      </c>
      <c r="N76" s="70" t="n">
        <v>48.96</v>
      </c>
      <c r="O76" s="70" t="n">
        <v>48.97</v>
      </c>
      <c r="P76" s="70" t="n">
        <v>2975.72</v>
      </c>
      <c r="Q76" s="70" t="n">
        <v>4.76</v>
      </c>
      <c r="R76" s="52" t="n">
        <v>2.56024166666667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26.96</v>
      </c>
      <c r="E77" s="70" t="n">
        <v>40.93</v>
      </c>
      <c r="F77" s="70" t="n">
        <v>45.56</v>
      </c>
      <c r="G77" s="70" t="n">
        <v>46.21</v>
      </c>
      <c r="H77" s="70" t="n">
        <v>2677.24</v>
      </c>
      <c r="I77" s="70" t="n">
        <v>5.87</v>
      </c>
      <c r="J77" s="52" t="n">
        <v>2.40237777777778</v>
      </c>
      <c r="L77" s="69" t="n">
        <v>213.19</v>
      </c>
      <c r="M77" s="70" t="n">
        <v>42.11</v>
      </c>
      <c r="N77" s="70" t="n">
        <v>47.1</v>
      </c>
      <c r="O77" s="70" t="n">
        <v>47.29</v>
      </c>
      <c r="P77" s="70" t="n">
        <v>2648.15</v>
      </c>
      <c r="Q77" s="70" t="n">
        <v>4.45</v>
      </c>
      <c r="R77" s="52" t="n">
        <v>2.402377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52.64</v>
      </c>
      <c r="E78" s="72" t="n">
        <v>38.3</v>
      </c>
      <c r="F78" s="72" t="n">
        <v>44.07</v>
      </c>
      <c r="G78" s="72" t="n">
        <v>44.53</v>
      </c>
      <c r="H78" s="72" t="n">
        <v>2331.21</v>
      </c>
      <c r="I78" s="72" t="n">
        <v>5.13</v>
      </c>
      <c r="J78" s="58" t="n">
        <v>2.23654444444444</v>
      </c>
      <c r="L78" s="71" t="n">
        <v>124.72</v>
      </c>
      <c r="M78" s="72" t="n">
        <v>39.63</v>
      </c>
      <c r="N78" s="72" t="n">
        <v>45.19</v>
      </c>
      <c r="O78" s="72" t="n">
        <v>45.09</v>
      </c>
      <c r="P78" s="72" t="n">
        <v>2534.11</v>
      </c>
      <c r="Q78" s="72" t="n">
        <v>4.52</v>
      </c>
      <c r="R78" s="58" t="n">
        <v>2.23654444444444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91</v>
      </c>
      <c r="C79" s="65" t="n">
        <v>22</v>
      </c>
      <c r="D79" s="67" t="n">
        <v>1883.65</v>
      </c>
      <c r="E79" s="68" t="n">
        <v>45.6</v>
      </c>
      <c r="F79" s="68" t="n">
        <v>49.31</v>
      </c>
      <c r="G79" s="68" t="n">
        <v>50.01</v>
      </c>
      <c r="H79" s="68" t="n">
        <v>3951.2</v>
      </c>
      <c r="I79" s="68" t="n">
        <v>7.51</v>
      </c>
      <c r="J79" s="47" t="n">
        <v>3.07461388888889</v>
      </c>
      <c r="L79" s="67" t="n">
        <v>1272.4</v>
      </c>
      <c r="M79" s="68" t="n">
        <v>46.29</v>
      </c>
      <c r="N79" s="68" t="n">
        <v>49.9</v>
      </c>
      <c r="O79" s="68" t="n">
        <v>50.54</v>
      </c>
      <c r="P79" s="68" t="n">
        <v>3695.44</v>
      </c>
      <c r="Q79" s="68" t="n">
        <v>5.5</v>
      </c>
      <c r="R79" s="47" t="n">
        <v>3.07461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885.51</v>
      </c>
      <c r="E80" s="70" t="n">
        <v>43.22</v>
      </c>
      <c r="F80" s="70" t="n">
        <v>47.02</v>
      </c>
      <c r="G80" s="70" t="n">
        <v>47.92</v>
      </c>
      <c r="H80" s="70" t="n">
        <v>3187.3</v>
      </c>
      <c r="I80" s="70" t="n">
        <v>6.29</v>
      </c>
      <c r="J80" s="52" t="n">
        <v>2.58904444444444</v>
      </c>
      <c r="L80" s="69" t="n">
        <v>535.53</v>
      </c>
      <c r="M80" s="70" t="n">
        <v>44.24</v>
      </c>
      <c r="N80" s="70" t="n">
        <v>48.13</v>
      </c>
      <c r="O80" s="70" t="n">
        <v>48.65</v>
      </c>
      <c r="P80" s="70" t="n">
        <v>3185.79</v>
      </c>
      <c r="Q80" s="70" t="n">
        <v>4.97</v>
      </c>
      <c r="R80" s="52" t="n">
        <v>2.5890444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489.13</v>
      </c>
      <c r="E81" s="70" t="n">
        <v>40.61</v>
      </c>
      <c r="F81" s="70" t="n">
        <v>45.03</v>
      </c>
      <c r="G81" s="70" t="n">
        <v>45.9</v>
      </c>
      <c r="H81" s="70" t="n">
        <v>2690.24</v>
      </c>
      <c r="I81" s="70" t="n">
        <v>5.62</v>
      </c>
      <c r="J81" s="52" t="n">
        <v>2.43065833333333</v>
      </c>
      <c r="L81" s="69" t="n">
        <v>274.28</v>
      </c>
      <c r="M81" s="70" t="n">
        <v>41.84</v>
      </c>
      <c r="N81" s="70" t="n">
        <v>46.02</v>
      </c>
      <c r="O81" s="70" t="n">
        <v>46.94</v>
      </c>
      <c r="P81" s="70" t="n">
        <v>2921.38</v>
      </c>
      <c r="Q81" s="70" t="n">
        <v>4.5</v>
      </c>
      <c r="R81" s="52" t="n">
        <v>2.430658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281.59</v>
      </c>
      <c r="E82" s="72" t="n">
        <v>37.92</v>
      </c>
      <c r="F82" s="72" t="n">
        <v>43.4</v>
      </c>
      <c r="G82" s="72" t="n">
        <v>44.53</v>
      </c>
      <c r="H82" s="72" t="n">
        <v>2336.35</v>
      </c>
      <c r="I82" s="72" t="n">
        <v>5.1</v>
      </c>
      <c r="J82" s="58" t="n">
        <v>2.28821944444444</v>
      </c>
      <c r="L82" s="71" t="n">
        <v>154.05</v>
      </c>
      <c r="M82" s="72" t="n">
        <v>39.26</v>
      </c>
      <c r="N82" s="72" t="n">
        <v>44.85</v>
      </c>
      <c r="O82" s="72" t="n">
        <v>45.47</v>
      </c>
      <c r="P82" s="72" t="n">
        <v>2693.96</v>
      </c>
      <c r="Q82" s="72" t="n">
        <v>4.29</v>
      </c>
      <c r="R82" s="58" t="n">
        <v>2.28821944444444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v>1.9288</v>
      </c>
      <c r="L83" s="67"/>
      <c r="M83" s="68"/>
      <c r="N83" s="68"/>
      <c r="O83" s="68"/>
      <c r="P83" s="68"/>
      <c r="Q83" s="68"/>
      <c r="R83" s="47" t="n">
        <v>1.928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v>1.55646944444444</v>
      </c>
      <c r="L84" s="69"/>
      <c r="M84" s="70"/>
      <c r="N84" s="70"/>
      <c r="O84" s="70"/>
      <c r="P84" s="70"/>
      <c r="Q84" s="70"/>
      <c r="R84" s="52" t="n">
        <v>1.556469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v>1.31431388888889</v>
      </c>
      <c r="L85" s="69"/>
      <c r="M85" s="70"/>
      <c r="N85" s="70"/>
      <c r="O85" s="70"/>
      <c r="P85" s="70"/>
      <c r="Q85" s="70"/>
      <c r="R85" s="52" t="n">
        <v>1.314313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v>1.15290277777778</v>
      </c>
      <c r="L86" s="71"/>
      <c r="M86" s="72"/>
      <c r="N86" s="72"/>
      <c r="O86" s="72"/>
      <c r="P86" s="72"/>
      <c r="Q86" s="72"/>
      <c r="R86" s="58" t="n">
        <v>1.152902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v>4.24240833333333</v>
      </c>
      <c r="L87" s="67"/>
      <c r="M87" s="68"/>
      <c r="N87" s="68"/>
      <c r="O87" s="68"/>
      <c r="P87" s="68"/>
      <c r="Q87" s="68"/>
      <c r="R87" s="47" t="n">
        <v>4.242408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v>3.70485555555556</v>
      </c>
      <c r="L88" s="69"/>
      <c r="M88" s="70"/>
      <c r="N88" s="70"/>
      <c r="O88" s="70"/>
      <c r="P88" s="70"/>
      <c r="Q88" s="70"/>
      <c r="R88" s="52" t="n">
        <v>3.704855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v>3.02149722222222</v>
      </c>
      <c r="L89" s="69"/>
      <c r="M89" s="70"/>
      <c r="N89" s="70"/>
      <c r="O89" s="70"/>
      <c r="P89" s="70"/>
      <c r="Q89" s="70"/>
      <c r="R89" s="52" t="n">
        <v>3.021497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v>2.43507777777778</v>
      </c>
      <c r="L90" s="71"/>
      <c r="M90" s="72"/>
      <c r="N90" s="72"/>
      <c r="O90" s="72"/>
      <c r="P90" s="72"/>
      <c r="Q90" s="72"/>
      <c r="R90" s="58" t="n">
        <v>2.4350777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v>1.142075</v>
      </c>
      <c r="L91" s="67"/>
      <c r="M91" s="68"/>
      <c r="N91" s="68"/>
      <c r="O91" s="68"/>
      <c r="P91" s="68"/>
      <c r="Q91" s="68"/>
      <c r="R91" s="47" t="n">
        <v>1.14207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v>1.12143611111111</v>
      </c>
      <c r="L92" s="69"/>
      <c r="M92" s="70"/>
      <c r="N92" s="70"/>
      <c r="O92" s="70"/>
      <c r="P92" s="70"/>
      <c r="Q92" s="70"/>
      <c r="R92" s="52" t="n">
        <v>1.121436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v>1.09190555555556</v>
      </c>
      <c r="L93" s="69"/>
      <c r="M93" s="70"/>
      <c r="N93" s="70"/>
      <c r="O93" s="70"/>
      <c r="P93" s="70"/>
      <c r="Q93" s="70"/>
      <c r="R93" s="52" t="n">
        <v>1.091905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v>1.0661</v>
      </c>
      <c r="L94" s="71"/>
      <c r="M94" s="72"/>
      <c r="N94" s="72"/>
      <c r="O94" s="72"/>
      <c r="P94" s="72"/>
      <c r="Q94" s="72"/>
      <c r="R94" s="58" t="n">
        <v>1.066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v>2.39543888888889</v>
      </c>
      <c r="L95" s="67"/>
      <c r="M95" s="68"/>
      <c r="N95" s="68"/>
      <c r="O95" s="68"/>
      <c r="P95" s="68"/>
      <c r="Q95" s="68"/>
      <c r="R95" s="47" t="n">
        <v>2.395438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v>2.28150277777778</v>
      </c>
      <c r="L96" s="69"/>
      <c r="M96" s="70"/>
      <c r="N96" s="70"/>
      <c r="O96" s="70"/>
      <c r="P96" s="70"/>
      <c r="Q96" s="70"/>
      <c r="R96" s="52" t="n">
        <v>2.281502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v>2.10242222222222</v>
      </c>
      <c r="L97" s="69"/>
      <c r="M97" s="70"/>
      <c r="N97" s="70"/>
      <c r="O97" s="70"/>
      <c r="P97" s="70"/>
      <c r="Q97" s="70"/>
      <c r="R97" s="52" t="n">
        <v>2.1024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v>2.05182222222222</v>
      </c>
      <c r="L98" s="71"/>
      <c r="M98" s="72"/>
      <c r="N98" s="72"/>
      <c r="O98" s="72"/>
      <c r="P98" s="72"/>
      <c r="Q98" s="72"/>
      <c r="R98" s="58" t="n">
        <v>2.051822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4.08602667128387</v>
      </c>
      <c r="J106" s="73" t="n">
        <f aca="false">GEOMEAN(J3:J98)</f>
        <v>1.82676456977187</v>
      </c>
      <c r="Q106" s="73" t="n">
        <f aca="false">GEOMEAN(Q3:Q98)</f>
        <v>3.04290606709459</v>
      </c>
      <c r="R106" s="73" t="n">
        <f aca="false">GEOMEAN(R3:R98)</f>
        <v>1.87568902892391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744710280155484</v>
      </c>
      <c r="R107" s="74" t="n">
        <f aca="false">R106/J106</f>
        <v>1.02678202761408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104472222222222</v>
      </c>
      <c r="J108" s="73" t="n">
        <f aca="false">SUM(J3:J98)</f>
        <v>226.558166666667</v>
      </c>
      <c r="Q108" s="73" t="n">
        <f aca="false">SUM(Q3:Q98)/3600</f>
        <v>0.0836944444444445</v>
      </c>
      <c r="R108" s="73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20">
      <formula>0.03</formula>
    </cfRule>
    <cfRule type="cellIs" priority="3" operator="lessThan" aboveAverage="0" equalAverage="0" bottom="0" percent="0" rank="0" text="" dxfId="2121">
      <formula>-0.03</formula>
    </cfRule>
  </conditionalFormatting>
  <conditionalFormatting sqref="T3:V82">
    <cfRule type="cellIs" priority="4" operator="greaterThan" aboveAverage="0" equalAverage="0" bottom="0" percent="0" rank="0" text="" dxfId="2122">
      <formula>0.03</formula>
    </cfRule>
    <cfRule type="cellIs" priority="5" operator="lessThan" aboveAverage="0" equalAverage="0" bottom="0" percent="0" rank="0" text="" dxfId="2123">
      <formula>-0.03</formula>
    </cfRule>
  </conditionalFormatting>
  <conditionalFormatting sqref="W3">
    <cfRule type="cellIs" priority="6" operator="greaterThan" aboveAverage="0" equalAverage="0" bottom="0" percent="0" rank="0" text="" dxfId="2124">
      <formula>0.03</formula>
    </cfRule>
    <cfRule type="cellIs" priority="7" operator="lessThan" aboveAverage="0" equalAverage="0" bottom="0" percent="0" rank="0" text="" dxfId="2125">
      <formula>-0.03</formula>
    </cfRule>
  </conditionalFormatting>
  <conditionalFormatting sqref="X3">
    <cfRule type="cellIs" priority="8" operator="greaterThan" aboveAverage="0" equalAverage="0" bottom="0" percent="0" rank="0" text="" dxfId="2126">
      <formula>0.03</formula>
    </cfRule>
    <cfRule type="cellIs" priority="9" operator="lessThan" aboveAverage="0" equalAverage="0" bottom="0" percent="0" rank="0" text="" dxfId="2127">
      <formula>-0.03</formula>
    </cfRule>
  </conditionalFormatting>
  <conditionalFormatting sqref="Y3">
    <cfRule type="cellIs" priority="10" operator="greaterThan" aboveAverage="0" equalAverage="0" bottom="0" percent="0" rank="0" text="" dxfId="2128">
      <formula>0.03</formula>
    </cfRule>
    <cfRule type="cellIs" priority="11" operator="lessThan" aboveAverage="0" equalAverage="0" bottom="0" percent="0" rank="0" text="" dxfId="2129">
      <formula>-0.03</formula>
    </cfRule>
  </conditionalFormatting>
  <conditionalFormatting sqref="W7">
    <cfRule type="cellIs" priority="12" operator="greaterThan" aboveAverage="0" equalAverage="0" bottom="0" percent="0" rank="0" text="" dxfId="2130">
      <formula>0.03</formula>
    </cfRule>
    <cfRule type="cellIs" priority="13" operator="lessThan" aboveAverage="0" equalAverage="0" bottom="0" percent="0" rank="0" text="" dxfId="2131">
      <formula>-0.03</formula>
    </cfRule>
  </conditionalFormatting>
  <conditionalFormatting sqref="X7">
    <cfRule type="cellIs" priority="14" operator="greaterThan" aboveAverage="0" equalAverage="0" bottom="0" percent="0" rank="0" text="" dxfId="2132">
      <formula>0.03</formula>
    </cfRule>
    <cfRule type="cellIs" priority="15" operator="lessThan" aboveAverage="0" equalAverage="0" bottom="0" percent="0" rank="0" text="" dxfId="2133">
      <formula>-0.03</formula>
    </cfRule>
  </conditionalFormatting>
  <conditionalFormatting sqref="Y7">
    <cfRule type="cellIs" priority="16" operator="greaterThan" aboveAverage="0" equalAverage="0" bottom="0" percent="0" rank="0" text="" dxfId="2134">
      <formula>0.03</formula>
    </cfRule>
    <cfRule type="cellIs" priority="17" operator="lessThan" aboveAverage="0" equalAverage="0" bottom="0" percent="0" rank="0" text="" dxfId="2135">
      <formula>-0.03</formula>
    </cfRule>
  </conditionalFormatting>
  <conditionalFormatting sqref="W11">
    <cfRule type="cellIs" priority="18" operator="greaterThan" aboveAverage="0" equalAverage="0" bottom="0" percent="0" rank="0" text="" dxfId="2136">
      <formula>0.03</formula>
    </cfRule>
    <cfRule type="cellIs" priority="19" operator="lessThan" aboveAverage="0" equalAverage="0" bottom="0" percent="0" rank="0" text="" dxfId="2137">
      <formula>-0.03</formula>
    </cfRule>
  </conditionalFormatting>
  <conditionalFormatting sqref="X11">
    <cfRule type="cellIs" priority="20" operator="greaterThan" aboveAverage="0" equalAverage="0" bottom="0" percent="0" rank="0" text="" dxfId="2138">
      <formula>0.03</formula>
    </cfRule>
    <cfRule type="cellIs" priority="21" operator="lessThan" aboveAverage="0" equalAverage="0" bottom="0" percent="0" rank="0" text="" dxfId="2139">
      <formula>-0.03</formula>
    </cfRule>
  </conditionalFormatting>
  <conditionalFormatting sqref="Y11">
    <cfRule type="cellIs" priority="22" operator="greaterThan" aboveAverage="0" equalAverage="0" bottom="0" percent="0" rank="0" text="" dxfId="2140">
      <formula>0.03</formula>
    </cfRule>
    <cfRule type="cellIs" priority="23" operator="lessThan" aboveAverage="0" equalAverage="0" bottom="0" percent="0" rank="0" text="" dxfId="2141">
      <formula>-0.03</formula>
    </cfRule>
  </conditionalFormatting>
  <conditionalFormatting sqref="W15">
    <cfRule type="cellIs" priority="24" operator="greaterThan" aboveAverage="0" equalAverage="0" bottom="0" percent="0" rank="0" text="" dxfId="2142">
      <formula>0.03</formula>
    </cfRule>
    <cfRule type="cellIs" priority="25" operator="lessThan" aboveAverage="0" equalAverage="0" bottom="0" percent="0" rank="0" text="" dxfId="2143">
      <formula>-0.03</formula>
    </cfRule>
  </conditionalFormatting>
  <conditionalFormatting sqref="X15">
    <cfRule type="cellIs" priority="26" operator="greaterThan" aboveAverage="0" equalAverage="0" bottom="0" percent="0" rank="0" text="" dxfId="2144">
      <formula>0.03</formula>
    </cfRule>
    <cfRule type="cellIs" priority="27" operator="lessThan" aboveAverage="0" equalAverage="0" bottom="0" percent="0" rank="0" text="" dxfId="2145">
      <formula>-0.03</formula>
    </cfRule>
  </conditionalFormatting>
  <conditionalFormatting sqref="Y15">
    <cfRule type="cellIs" priority="28" operator="greaterThan" aboveAverage="0" equalAverage="0" bottom="0" percent="0" rank="0" text="" dxfId="2146">
      <formula>0.03</formula>
    </cfRule>
    <cfRule type="cellIs" priority="29" operator="lessThan" aboveAverage="0" equalAverage="0" bottom="0" percent="0" rank="0" text="" dxfId="2147">
      <formula>-0.03</formula>
    </cfRule>
  </conditionalFormatting>
  <conditionalFormatting sqref="W19">
    <cfRule type="cellIs" priority="30" operator="greaterThan" aboveAverage="0" equalAverage="0" bottom="0" percent="0" rank="0" text="" dxfId="2148">
      <formula>0.03</formula>
    </cfRule>
    <cfRule type="cellIs" priority="31" operator="lessThan" aboveAverage="0" equalAverage="0" bottom="0" percent="0" rank="0" text="" dxfId="2149">
      <formula>-0.03</formula>
    </cfRule>
  </conditionalFormatting>
  <conditionalFormatting sqref="X19">
    <cfRule type="cellIs" priority="32" operator="greaterThan" aboveAverage="0" equalAverage="0" bottom="0" percent="0" rank="0" text="" dxfId="2150">
      <formula>0.03</formula>
    </cfRule>
    <cfRule type="cellIs" priority="33" operator="lessThan" aboveAverage="0" equalAverage="0" bottom="0" percent="0" rank="0" text="" dxfId="2151">
      <formula>-0.03</formula>
    </cfRule>
  </conditionalFormatting>
  <conditionalFormatting sqref="Y19">
    <cfRule type="cellIs" priority="34" operator="greaterThan" aboveAverage="0" equalAverage="0" bottom="0" percent="0" rank="0" text="" dxfId="2152">
      <formula>0.03</formula>
    </cfRule>
    <cfRule type="cellIs" priority="35" operator="lessThan" aboveAverage="0" equalAverage="0" bottom="0" percent="0" rank="0" text="" dxfId="2153">
      <formula>-0.03</formula>
    </cfRule>
  </conditionalFormatting>
  <conditionalFormatting sqref="W23">
    <cfRule type="cellIs" priority="36" operator="greaterThan" aboveAverage="0" equalAverage="0" bottom="0" percent="0" rank="0" text="" dxfId="2154">
      <formula>0.03</formula>
    </cfRule>
    <cfRule type="cellIs" priority="37" operator="lessThan" aboveAverage="0" equalAverage="0" bottom="0" percent="0" rank="0" text="" dxfId="2155">
      <formula>-0.03</formula>
    </cfRule>
  </conditionalFormatting>
  <conditionalFormatting sqref="X23">
    <cfRule type="cellIs" priority="38" operator="greaterThan" aboveAverage="0" equalAverage="0" bottom="0" percent="0" rank="0" text="" dxfId="2156">
      <formula>0.03</formula>
    </cfRule>
    <cfRule type="cellIs" priority="39" operator="lessThan" aboveAverage="0" equalAverage="0" bottom="0" percent="0" rank="0" text="" dxfId="2157">
      <formula>-0.03</formula>
    </cfRule>
  </conditionalFormatting>
  <conditionalFormatting sqref="Y23">
    <cfRule type="cellIs" priority="40" operator="greaterThan" aboveAverage="0" equalAverage="0" bottom="0" percent="0" rank="0" text="" dxfId="2158">
      <formula>0.03</formula>
    </cfRule>
    <cfRule type="cellIs" priority="41" operator="lessThan" aboveAverage="0" equalAverage="0" bottom="0" percent="0" rank="0" text="" dxfId="2159">
      <formula>-0.03</formula>
    </cfRule>
  </conditionalFormatting>
  <conditionalFormatting sqref="W27">
    <cfRule type="cellIs" priority="42" operator="greaterThan" aboveAverage="0" equalAverage="0" bottom="0" percent="0" rank="0" text="" dxfId="2160">
      <formula>0.03</formula>
    </cfRule>
    <cfRule type="cellIs" priority="43" operator="lessThan" aboveAverage="0" equalAverage="0" bottom="0" percent="0" rank="0" text="" dxfId="2161">
      <formula>-0.03</formula>
    </cfRule>
  </conditionalFormatting>
  <conditionalFormatting sqref="X27">
    <cfRule type="cellIs" priority="44" operator="greaterThan" aboveAverage="0" equalAverage="0" bottom="0" percent="0" rank="0" text="" dxfId="2162">
      <formula>0.03</formula>
    </cfRule>
    <cfRule type="cellIs" priority="45" operator="lessThan" aboveAverage="0" equalAverage="0" bottom="0" percent="0" rank="0" text="" dxfId="2163">
      <formula>-0.03</formula>
    </cfRule>
  </conditionalFormatting>
  <conditionalFormatting sqref="Y27">
    <cfRule type="cellIs" priority="46" operator="greaterThan" aboveAverage="0" equalAverage="0" bottom="0" percent="0" rank="0" text="" dxfId="2164">
      <formula>0.03</formula>
    </cfRule>
    <cfRule type="cellIs" priority="47" operator="lessThan" aboveAverage="0" equalAverage="0" bottom="0" percent="0" rank="0" text="" dxfId="2165">
      <formula>-0.03</formula>
    </cfRule>
  </conditionalFormatting>
  <conditionalFormatting sqref="W31">
    <cfRule type="cellIs" priority="48" operator="greaterThan" aboveAverage="0" equalAverage="0" bottom="0" percent="0" rank="0" text="" dxfId="2166">
      <formula>0.03</formula>
    </cfRule>
    <cfRule type="cellIs" priority="49" operator="lessThan" aboveAverage="0" equalAverage="0" bottom="0" percent="0" rank="0" text="" dxfId="2167">
      <formula>-0.03</formula>
    </cfRule>
  </conditionalFormatting>
  <conditionalFormatting sqref="X31">
    <cfRule type="cellIs" priority="50" operator="greaterThan" aboveAverage="0" equalAverage="0" bottom="0" percent="0" rank="0" text="" dxfId="2168">
      <formula>0.03</formula>
    </cfRule>
    <cfRule type="cellIs" priority="51" operator="lessThan" aboveAverage="0" equalAverage="0" bottom="0" percent="0" rank="0" text="" dxfId="2169">
      <formula>-0.03</formula>
    </cfRule>
  </conditionalFormatting>
  <conditionalFormatting sqref="Y31">
    <cfRule type="cellIs" priority="52" operator="greaterThan" aboveAverage="0" equalAverage="0" bottom="0" percent="0" rank="0" text="" dxfId="2170">
      <formula>0.03</formula>
    </cfRule>
    <cfRule type="cellIs" priority="53" operator="lessThan" aboveAverage="0" equalAverage="0" bottom="0" percent="0" rank="0" text="" dxfId="2171">
      <formula>-0.03</formula>
    </cfRule>
  </conditionalFormatting>
  <conditionalFormatting sqref="W35">
    <cfRule type="cellIs" priority="54" operator="greaterThan" aboveAverage="0" equalAverage="0" bottom="0" percent="0" rank="0" text="" dxfId="2172">
      <formula>0.03</formula>
    </cfRule>
    <cfRule type="cellIs" priority="55" operator="lessThan" aboveAverage="0" equalAverage="0" bottom="0" percent="0" rank="0" text="" dxfId="2173">
      <formula>-0.03</formula>
    </cfRule>
  </conditionalFormatting>
  <conditionalFormatting sqref="X35">
    <cfRule type="cellIs" priority="56" operator="greaterThan" aboveAverage="0" equalAverage="0" bottom="0" percent="0" rank="0" text="" dxfId="2174">
      <formula>0.03</formula>
    </cfRule>
    <cfRule type="cellIs" priority="57" operator="lessThan" aboveAverage="0" equalAverage="0" bottom="0" percent="0" rank="0" text="" dxfId="2175">
      <formula>-0.03</formula>
    </cfRule>
  </conditionalFormatting>
  <conditionalFormatting sqref="Y35">
    <cfRule type="cellIs" priority="58" operator="greaterThan" aboveAverage="0" equalAverage="0" bottom="0" percent="0" rank="0" text="" dxfId="2176">
      <formula>0.03</formula>
    </cfRule>
    <cfRule type="cellIs" priority="59" operator="lessThan" aboveAverage="0" equalAverage="0" bottom="0" percent="0" rank="0" text="" dxfId="2177">
      <formula>-0.03</formula>
    </cfRule>
  </conditionalFormatting>
  <conditionalFormatting sqref="W39">
    <cfRule type="cellIs" priority="60" operator="greaterThan" aboveAverage="0" equalAverage="0" bottom="0" percent="0" rank="0" text="" dxfId="2178">
      <formula>0.03</formula>
    </cfRule>
    <cfRule type="cellIs" priority="61" operator="lessThan" aboveAverage="0" equalAverage="0" bottom="0" percent="0" rank="0" text="" dxfId="2179">
      <formula>-0.03</formula>
    </cfRule>
  </conditionalFormatting>
  <conditionalFormatting sqref="X39">
    <cfRule type="cellIs" priority="62" operator="greaterThan" aboveAverage="0" equalAverage="0" bottom="0" percent="0" rank="0" text="" dxfId="2180">
      <formula>0.03</formula>
    </cfRule>
    <cfRule type="cellIs" priority="63" operator="lessThan" aboveAverage="0" equalAverage="0" bottom="0" percent="0" rank="0" text="" dxfId="2181">
      <formula>-0.03</formula>
    </cfRule>
  </conditionalFormatting>
  <conditionalFormatting sqref="Y39">
    <cfRule type="cellIs" priority="64" operator="greaterThan" aboveAverage="0" equalAverage="0" bottom="0" percent="0" rank="0" text="" dxfId="2182">
      <formula>0.03</formula>
    </cfRule>
    <cfRule type="cellIs" priority="65" operator="lessThan" aboveAverage="0" equalAverage="0" bottom="0" percent="0" rank="0" text="" dxfId="2183">
      <formula>-0.03</formula>
    </cfRule>
  </conditionalFormatting>
  <conditionalFormatting sqref="W43">
    <cfRule type="cellIs" priority="66" operator="greaterThan" aboveAverage="0" equalAverage="0" bottom="0" percent="0" rank="0" text="" dxfId="2184">
      <formula>0.03</formula>
    </cfRule>
    <cfRule type="cellIs" priority="67" operator="lessThan" aboveAverage="0" equalAverage="0" bottom="0" percent="0" rank="0" text="" dxfId="2185">
      <formula>-0.03</formula>
    </cfRule>
  </conditionalFormatting>
  <conditionalFormatting sqref="X43">
    <cfRule type="cellIs" priority="68" operator="greaterThan" aboveAverage="0" equalAverage="0" bottom="0" percent="0" rank="0" text="" dxfId="2186">
      <formula>0.03</formula>
    </cfRule>
    <cfRule type="cellIs" priority="69" operator="lessThan" aboveAverage="0" equalAverage="0" bottom="0" percent="0" rank="0" text="" dxfId="2187">
      <formula>-0.03</formula>
    </cfRule>
  </conditionalFormatting>
  <conditionalFormatting sqref="Y43">
    <cfRule type="cellIs" priority="70" operator="greaterThan" aboveAverage="0" equalAverage="0" bottom="0" percent="0" rank="0" text="" dxfId="2188">
      <formula>0.03</formula>
    </cfRule>
    <cfRule type="cellIs" priority="71" operator="lessThan" aboveAverage="0" equalAverage="0" bottom="0" percent="0" rank="0" text="" dxfId="2189">
      <formula>-0.03</formula>
    </cfRule>
  </conditionalFormatting>
  <conditionalFormatting sqref="W47">
    <cfRule type="cellIs" priority="72" operator="greaterThan" aboveAverage="0" equalAverage="0" bottom="0" percent="0" rank="0" text="" dxfId="2190">
      <formula>0.03</formula>
    </cfRule>
    <cfRule type="cellIs" priority="73" operator="lessThan" aboveAverage="0" equalAverage="0" bottom="0" percent="0" rank="0" text="" dxfId="2191">
      <formula>-0.03</formula>
    </cfRule>
  </conditionalFormatting>
  <conditionalFormatting sqref="X47">
    <cfRule type="cellIs" priority="74" operator="greaterThan" aboveAverage="0" equalAverage="0" bottom="0" percent="0" rank="0" text="" dxfId="2192">
      <formula>0.03</formula>
    </cfRule>
    <cfRule type="cellIs" priority="75" operator="lessThan" aboveAverage="0" equalAverage="0" bottom="0" percent="0" rank="0" text="" dxfId="2193">
      <formula>-0.03</formula>
    </cfRule>
  </conditionalFormatting>
  <conditionalFormatting sqref="Y47">
    <cfRule type="cellIs" priority="76" operator="greaterThan" aboveAverage="0" equalAverage="0" bottom="0" percent="0" rank="0" text="" dxfId="2194">
      <formula>0.03</formula>
    </cfRule>
    <cfRule type="cellIs" priority="77" operator="lessThan" aboveAverage="0" equalAverage="0" bottom="0" percent="0" rank="0" text="" dxfId="2195">
      <formula>-0.03</formula>
    </cfRule>
  </conditionalFormatting>
  <conditionalFormatting sqref="W51">
    <cfRule type="cellIs" priority="78" operator="greaterThan" aboveAverage="0" equalAverage="0" bottom="0" percent="0" rank="0" text="" dxfId="2196">
      <formula>0.03</formula>
    </cfRule>
    <cfRule type="cellIs" priority="79" operator="lessThan" aboveAverage="0" equalAverage="0" bottom="0" percent="0" rank="0" text="" dxfId="2197">
      <formula>-0.03</formula>
    </cfRule>
  </conditionalFormatting>
  <conditionalFormatting sqref="X51">
    <cfRule type="cellIs" priority="80" operator="greaterThan" aboveAverage="0" equalAverage="0" bottom="0" percent="0" rank="0" text="" dxfId="2198">
      <formula>0.03</formula>
    </cfRule>
    <cfRule type="cellIs" priority="81" operator="lessThan" aboveAverage="0" equalAverage="0" bottom="0" percent="0" rank="0" text="" dxfId="2199">
      <formula>-0.03</formula>
    </cfRule>
  </conditionalFormatting>
  <conditionalFormatting sqref="Y51">
    <cfRule type="cellIs" priority="82" operator="greaterThan" aboveAverage="0" equalAverage="0" bottom="0" percent="0" rank="0" text="" dxfId="2200">
      <formula>0.03</formula>
    </cfRule>
    <cfRule type="cellIs" priority="83" operator="lessThan" aboveAverage="0" equalAverage="0" bottom="0" percent="0" rank="0" text="" dxfId="2201">
      <formula>-0.03</formula>
    </cfRule>
  </conditionalFormatting>
  <conditionalFormatting sqref="W55">
    <cfRule type="cellIs" priority="84" operator="greaterThan" aboveAverage="0" equalAverage="0" bottom="0" percent="0" rank="0" text="" dxfId="2202">
      <formula>0.03</formula>
    </cfRule>
    <cfRule type="cellIs" priority="85" operator="lessThan" aboveAverage="0" equalAverage="0" bottom="0" percent="0" rank="0" text="" dxfId="2203">
      <formula>-0.03</formula>
    </cfRule>
  </conditionalFormatting>
  <conditionalFormatting sqref="X55">
    <cfRule type="cellIs" priority="86" operator="greaterThan" aboveAverage="0" equalAverage="0" bottom="0" percent="0" rank="0" text="" dxfId="2204">
      <formula>0.03</formula>
    </cfRule>
    <cfRule type="cellIs" priority="87" operator="lessThan" aboveAverage="0" equalAverage="0" bottom="0" percent="0" rank="0" text="" dxfId="2205">
      <formula>-0.03</formula>
    </cfRule>
  </conditionalFormatting>
  <conditionalFormatting sqref="Y55">
    <cfRule type="cellIs" priority="88" operator="greaterThan" aboveAverage="0" equalAverage="0" bottom="0" percent="0" rank="0" text="" dxfId="2206">
      <formula>0.03</formula>
    </cfRule>
    <cfRule type="cellIs" priority="89" operator="lessThan" aboveAverage="0" equalAverage="0" bottom="0" percent="0" rank="0" text="" dxfId="2207">
      <formula>-0.03</formula>
    </cfRule>
  </conditionalFormatting>
  <conditionalFormatting sqref="W59">
    <cfRule type="cellIs" priority="90" operator="greaterThan" aboveAverage="0" equalAverage="0" bottom="0" percent="0" rank="0" text="" dxfId="2208">
      <formula>0.03</formula>
    </cfRule>
    <cfRule type="cellIs" priority="91" operator="lessThan" aboveAverage="0" equalAverage="0" bottom="0" percent="0" rank="0" text="" dxfId="2209">
      <formula>-0.03</formula>
    </cfRule>
  </conditionalFormatting>
  <conditionalFormatting sqref="X59">
    <cfRule type="cellIs" priority="92" operator="greaterThan" aboveAverage="0" equalAverage="0" bottom="0" percent="0" rank="0" text="" dxfId="2210">
      <formula>0.03</formula>
    </cfRule>
    <cfRule type="cellIs" priority="93" operator="lessThan" aboveAverage="0" equalAverage="0" bottom="0" percent="0" rank="0" text="" dxfId="2211">
      <formula>-0.03</formula>
    </cfRule>
  </conditionalFormatting>
  <conditionalFormatting sqref="Y59">
    <cfRule type="cellIs" priority="94" operator="greaterThan" aboveAverage="0" equalAverage="0" bottom="0" percent="0" rank="0" text="" dxfId="2212">
      <formula>0.03</formula>
    </cfRule>
    <cfRule type="cellIs" priority="95" operator="lessThan" aboveAverage="0" equalAverage="0" bottom="0" percent="0" rank="0" text="" dxfId="2213">
      <formula>-0.03</formula>
    </cfRule>
  </conditionalFormatting>
  <conditionalFormatting sqref="W63">
    <cfRule type="cellIs" priority="96" operator="greaterThan" aboveAverage="0" equalAverage="0" bottom="0" percent="0" rank="0" text="" dxfId="2214">
      <formula>0.03</formula>
    </cfRule>
    <cfRule type="cellIs" priority="97" operator="lessThan" aboveAverage="0" equalAverage="0" bottom="0" percent="0" rank="0" text="" dxfId="2215">
      <formula>-0.03</formula>
    </cfRule>
  </conditionalFormatting>
  <conditionalFormatting sqref="X63">
    <cfRule type="cellIs" priority="98" operator="greaterThan" aboveAverage="0" equalAverage="0" bottom="0" percent="0" rank="0" text="" dxfId="2216">
      <formula>0.03</formula>
    </cfRule>
    <cfRule type="cellIs" priority="99" operator="lessThan" aboveAverage="0" equalAverage="0" bottom="0" percent="0" rank="0" text="" dxfId="2217">
      <formula>-0.03</formula>
    </cfRule>
  </conditionalFormatting>
  <conditionalFormatting sqref="Y63">
    <cfRule type="cellIs" priority="100" operator="greaterThan" aboveAverage="0" equalAverage="0" bottom="0" percent="0" rank="0" text="" dxfId="2218">
      <formula>0.03</formula>
    </cfRule>
    <cfRule type="cellIs" priority="101" operator="lessThan" aboveAverage="0" equalAverage="0" bottom="0" percent="0" rank="0" text="" dxfId="2219">
      <formula>-0.03</formula>
    </cfRule>
  </conditionalFormatting>
  <conditionalFormatting sqref="W67">
    <cfRule type="cellIs" priority="102" operator="greaterThan" aboveAverage="0" equalAverage="0" bottom="0" percent="0" rank="0" text="" dxfId="2220">
      <formula>0.03</formula>
    </cfRule>
    <cfRule type="cellIs" priority="103" operator="lessThan" aboveAverage="0" equalAverage="0" bottom="0" percent="0" rank="0" text="" dxfId="2221">
      <formula>-0.03</formula>
    </cfRule>
  </conditionalFormatting>
  <conditionalFormatting sqref="X67">
    <cfRule type="cellIs" priority="104" operator="greaterThan" aboveAverage="0" equalAverage="0" bottom="0" percent="0" rank="0" text="" dxfId="2222">
      <formula>0.03</formula>
    </cfRule>
    <cfRule type="cellIs" priority="105" operator="lessThan" aboveAverage="0" equalAverage="0" bottom="0" percent="0" rank="0" text="" dxfId="2223">
      <formula>-0.03</formula>
    </cfRule>
  </conditionalFormatting>
  <conditionalFormatting sqref="Y67">
    <cfRule type="cellIs" priority="106" operator="greaterThan" aboveAverage="0" equalAverage="0" bottom="0" percent="0" rank="0" text="" dxfId="2224">
      <formula>0.03</formula>
    </cfRule>
    <cfRule type="cellIs" priority="107" operator="lessThan" aboveAverage="0" equalAverage="0" bottom="0" percent="0" rank="0" text="" dxfId="2225">
      <formula>-0.03</formula>
    </cfRule>
  </conditionalFormatting>
  <conditionalFormatting sqref="W71">
    <cfRule type="cellIs" priority="108" operator="greaterThan" aboveAverage="0" equalAverage="0" bottom="0" percent="0" rank="0" text="" dxfId="2226">
      <formula>0.03</formula>
    </cfRule>
    <cfRule type="cellIs" priority="109" operator="lessThan" aboveAverage="0" equalAverage="0" bottom="0" percent="0" rank="0" text="" dxfId="2227">
      <formula>-0.03</formula>
    </cfRule>
  </conditionalFormatting>
  <conditionalFormatting sqref="X71">
    <cfRule type="cellIs" priority="110" operator="greaterThan" aboveAverage="0" equalAverage="0" bottom="0" percent="0" rank="0" text="" dxfId="2228">
      <formula>0.03</formula>
    </cfRule>
    <cfRule type="cellIs" priority="111" operator="lessThan" aboveAverage="0" equalAverage="0" bottom="0" percent="0" rank="0" text="" dxfId="2229">
      <formula>-0.03</formula>
    </cfRule>
  </conditionalFormatting>
  <conditionalFormatting sqref="Y71">
    <cfRule type="cellIs" priority="112" operator="greaterThan" aboveAverage="0" equalAverage="0" bottom="0" percent="0" rank="0" text="" dxfId="2230">
      <formula>0.03</formula>
    </cfRule>
    <cfRule type="cellIs" priority="113" operator="lessThan" aboveAverage="0" equalAverage="0" bottom="0" percent="0" rank="0" text="" dxfId="2231">
      <formula>-0.03</formula>
    </cfRule>
  </conditionalFormatting>
  <conditionalFormatting sqref="W75">
    <cfRule type="cellIs" priority="114" operator="greaterThan" aboveAverage="0" equalAverage="0" bottom="0" percent="0" rank="0" text="" dxfId="2232">
      <formula>0.03</formula>
    </cfRule>
    <cfRule type="cellIs" priority="115" operator="lessThan" aboveAverage="0" equalAverage="0" bottom="0" percent="0" rank="0" text="" dxfId="2233">
      <formula>-0.03</formula>
    </cfRule>
  </conditionalFormatting>
  <conditionalFormatting sqref="X75">
    <cfRule type="cellIs" priority="116" operator="greaterThan" aboveAverage="0" equalAverage="0" bottom="0" percent="0" rank="0" text="" dxfId="2234">
      <formula>0.03</formula>
    </cfRule>
    <cfRule type="cellIs" priority="117" operator="lessThan" aboveAverage="0" equalAverage="0" bottom="0" percent="0" rank="0" text="" dxfId="2235">
      <formula>-0.03</formula>
    </cfRule>
  </conditionalFormatting>
  <conditionalFormatting sqref="Y75">
    <cfRule type="cellIs" priority="118" operator="greaterThan" aboveAverage="0" equalAverage="0" bottom="0" percent="0" rank="0" text="" dxfId="2236">
      <formula>0.03</formula>
    </cfRule>
    <cfRule type="cellIs" priority="119" operator="lessThan" aboveAverage="0" equalAverage="0" bottom="0" percent="0" rank="0" text="" dxfId="2237">
      <formula>-0.03</formula>
    </cfRule>
  </conditionalFormatting>
  <conditionalFormatting sqref="W79">
    <cfRule type="cellIs" priority="120" operator="greaterThan" aboveAverage="0" equalAverage="0" bottom="0" percent="0" rank="0" text="" dxfId="2238">
      <formula>0.03</formula>
    </cfRule>
    <cfRule type="cellIs" priority="121" operator="lessThan" aboveAverage="0" equalAverage="0" bottom="0" percent="0" rank="0" text="" dxfId="2239">
      <formula>-0.03</formula>
    </cfRule>
  </conditionalFormatting>
  <conditionalFormatting sqref="X79">
    <cfRule type="cellIs" priority="122" operator="greaterThan" aboveAverage="0" equalAverage="0" bottom="0" percent="0" rank="0" text="" dxfId="2240">
      <formula>0.03</formula>
    </cfRule>
    <cfRule type="cellIs" priority="123" operator="lessThan" aboveAverage="0" equalAverage="0" bottom="0" percent="0" rank="0" text="" dxfId="2241">
      <formula>-0.03</formula>
    </cfRule>
  </conditionalFormatting>
  <conditionalFormatting sqref="Y79">
    <cfRule type="cellIs" priority="124" operator="greaterThan" aboveAverage="0" equalAverage="0" bottom="0" percent="0" rank="0" text="" dxfId="2242">
      <formula>0.03</formula>
    </cfRule>
    <cfRule type="cellIs" priority="125" operator="lessThan" aboveAverage="0" equalAverage="0" bottom="0" percent="0" rank="0" text="" dxfId="2243">
      <formula>-0.03</formula>
    </cfRule>
  </conditionalFormatting>
  <conditionalFormatting sqref="T83:V98">
    <cfRule type="cellIs" priority="126" operator="greaterThan" aboveAverage="0" equalAverage="0" bottom="0" percent="0" rank="0" text="" dxfId="2244">
      <formula>0.03</formula>
    </cfRule>
    <cfRule type="cellIs" priority="127" operator="lessThan" aboveAverage="0" equalAverage="0" bottom="0" percent="0" rank="0" text="" dxfId="2245">
      <formula>-0.03</formula>
    </cfRule>
  </conditionalFormatting>
  <conditionalFormatting sqref="W6:X6">
    <cfRule type="cellIs" priority="128" operator="greaterThan" aboveAverage="0" equalAverage="0" bottom="0" percent="0" rank="0" text="" dxfId="2246">
      <formula>0.03</formula>
    </cfRule>
    <cfRule type="cellIs" priority="129" operator="lessThan" aboveAverage="0" equalAverage="0" bottom="0" percent="0" rank="0" text="" dxfId="2247">
      <formula>-0.03</formula>
    </cfRule>
  </conditionalFormatting>
  <conditionalFormatting sqref="W10:X10">
    <cfRule type="cellIs" priority="130" operator="greaterThan" aboveAverage="0" equalAverage="0" bottom="0" percent="0" rank="0" text="" dxfId="2248">
      <formula>0.03</formula>
    </cfRule>
    <cfRule type="cellIs" priority="131" operator="lessThan" aboveAverage="0" equalAverage="0" bottom="0" percent="0" rank="0" text="" dxfId="2249">
      <formula>-0.03</formula>
    </cfRule>
  </conditionalFormatting>
  <conditionalFormatting sqref="W14:X14">
    <cfRule type="cellIs" priority="132" operator="greaterThan" aboveAverage="0" equalAverage="0" bottom="0" percent="0" rank="0" text="" dxfId="2250">
      <formula>0.03</formula>
    </cfRule>
    <cfRule type="cellIs" priority="133" operator="lessThan" aboveAverage="0" equalAverage="0" bottom="0" percent="0" rank="0" text="" dxfId="2251">
      <formula>-0.03</formula>
    </cfRule>
  </conditionalFormatting>
  <conditionalFormatting sqref="W18:X18">
    <cfRule type="cellIs" priority="134" operator="greaterThan" aboveAverage="0" equalAverage="0" bottom="0" percent="0" rank="0" text="" dxfId="2252">
      <formula>0.03</formula>
    </cfRule>
    <cfRule type="cellIs" priority="135" operator="lessThan" aboveAverage="0" equalAverage="0" bottom="0" percent="0" rank="0" text="" dxfId="2253">
      <formula>-0.03</formula>
    </cfRule>
  </conditionalFormatting>
  <conditionalFormatting sqref="W22:X22">
    <cfRule type="cellIs" priority="136" operator="greaterThan" aboveAverage="0" equalAverage="0" bottom="0" percent="0" rank="0" text="" dxfId="2254">
      <formula>0.03</formula>
    </cfRule>
    <cfRule type="cellIs" priority="137" operator="lessThan" aboveAverage="0" equalAverage="0" bottom="0" percent="0" rank="0" text="" dxfId="2255">
      <formula>-0.03</formula>
    </cfRule>
  </conditionalFormatting>
  <conditionalFormatting sqref="W26:X26">
    <cfRule type="cellIs" priority="138" operator="greaterThan" aboveAverage="0" equalAverage="0" bottom="0" percent="0" rank="0" text="" dxfId="2256">
      <formula>0.03</formula>
    </cfRule>
    <cfRule type="cellIs" priority="139" operator="lessThan" aboveAverage="0" equalAverage="0" bottom="0" percent="0" rank="0" text="" dxfId="2257">
      <formula>-0.03</formula>
    </cfRule>
  </conditionalFormatting>
  <conditionalFormatting sqref="W30:X30">
    <cfRule type="cellIs" priority="140" operator="greaterThan" aboveAverage="0" equalAverage="0" bottom="0" percent="0" rank="0" text="" dxfId="2258">
      <formula>0.03</formula>
    </cfRule>
    <cfRule type="cellIs" priority="141" operator="lessThan" aboveAverage="0" equalAverage="0" bottom="0" percent="0" rank="0" text="" dxfId="2259">
      <formula>-0.03</formula>
    </cfRule>
  </conditionalFormatting>
  <conditionalFormatting sqref="W34:X34">
    <cfRule type="cellIs" priority="142" operator="greaterThan" aboveAverage="0" equalAverage="0" bottom="0" percent="0" rank="0" text="" dxfId="2260">
      <formula>0.03</formula>
    </cfRule>
    <cfRule type="cellIs" priority="143" operator="lessThan" aboveAverage="0" equalAverage="0" bottom="0" percent="0" rank="0" text="" dxfId="2261">
      <formula>-0.03</formula>
    </cfRule>
  </conditionalFormatting>
  <conditionalFormatting sqref="W38:X38">
    <cfRule type="cellIs" priority="144" operator="greaterThan" aboveAverage="0" equalAverage="0" bottom="0" percent="0" rank="0" text="" dxfId="2262">
      <formula>0.03</formula>
    </cfRule>
    <cfRule type="cellIs" priority="145" operator="lessThan" aboveAverage="0" equalAverage="0" bottom="0" percent="0" rank="0" text="" dxfId="2263">
      <formula>-0.03</formula>
    </cfRule>
  </conditionalFormatting>
  <conditionalFormatting sqref="W42:X42">
    <cfRule type="cellIs" priority="146" operator="greaterThan" aboveAverage="0" equalAverage="0" bottom="0" percent="0" rank="0" text="" dxfId="2264">
      <formula>0.03</formula>
    </cfRule>
    <cfRule type="cellIs" priority="147" operator="lessThan" aboveAverage="0" equalAverage="0" bottom="0" percent="0" rank="0" text="" dxfId="2265">
      <formula>-0.03</formula>
    </cfRule>
  </conditionalFormatting>
  <conditionalFormatting sqref="W46:X46">
    <cfRule type="cellIs" priority="148" operator="greaterThan" aboveAverage="0" equalAverage="0" bottom="0" percent="0" rank="0" text="" dxfId="2266">
      <formula>0.03</formula>
    </cfRule>
    <cfRule type="cellIs" priority="149" operator="lessThan" aboveAverage="0" equalAverage="0" bottom="0" percent="0" rank="0" text="" dxfId="2267">
      <formula>-0.03</formula>
    </cfRule>
  </conditionalFormatting>
  <conditionalFormatting sqref="W50:X50">
    <cfRule type="cellIs" priority="150" operator="greaterThan" aboveAverage="0" equalAverage="0" bottom="0" percent="0" rank="0" text="" dxfId="2268">
      <formula>0.03</formula>
    </cfRule>
    <cfRule type="cellIs" priority="151" operator="lessThan" aboveAverage="0" equalAverage="0" bottom="0" percent="0" rank="0" text="" dxfId="2269">
      <formula>-0.03</formula>
    </cfRule>
  </conditionalFormatting>
  <conditionalFormatting sqref="W54:X54">
    <cfRule type="cellIs" priority="152" operator="greaterThan" aboveAverage="0" equalAverage="0" bottom="0" percent="0" rank="0" text="" dxfId="2270">
      <formula>0.03</formula>
    </cfRule>
    <cfRule type="cellIs" priority="153" operator="lessThan" aboveAverage="0" equalAverage="0" bottom="0" percent="0" rank="0" text="" dxfId="2271">
      <formula>-0.03</formula>
    </cfRule>
  </conditionalFormatting>
  <conditionalFormatting sqref="W58:X58">
    <cfRule type="cellIs" priority="154" operator="greaterThan" aboveAverage="0" equalAverage="0" bottom="0" percent="0" rank="0" text="" dxfId="2272">
      <formula>0.03</formula>
    </cfRule>
    <cfRule type="cellIs" priority="155" operator="lessThan" aboveAverage="0" equalAverage="0" bottom="0" percent="0" rank="0" text="" dxfId="2273">
      <formula>-0.03</formula>
    </cfRule>
  </conditionalFormatting>
  <conditionalFormatting sqref="W62:X62">
    <cfRule type="cellIs" priority="156" operator="greaterThan" aboveAverage="0" equalAverage="0" bottom="0" percent="0" rank="0" text="" dxfId="2274">
      <formula>0.03</formula>
    </cfRule>
    <cfRule type="cellIs" priority="157" operator="lessThan" aboveAverage="0" equalAverage="0" bottom="0" percent="0" rank="0" text="" dxfId="2275">
      <formula>-0.03</formula>
    </cfRule>
  </conditionalFormatting>
  <conditionalFormatting sqref="W66:X66">
    <cfRule type="cellIs" priority="158" operator="greaterThan" aboveAverage="0" equalAverage="0" bottom="0" percent="0" rank="0" text="" dxfId="2276">
      <formula>0.03</formula>
    </cfRule>
    <cfRule type="cellIs" priority="159" operator="lessThan" aboveAverage="0" equalAverage="0" bottom="0" percent="0" rank="0" text="" dxfId="2277">
      <formula>-0.03</formula>
    </cfRule>
  </conditionalFormatting>
  <conditionalFormatting sqref="W70:X70">
    <cfRule type="cellIs" priority="160" operator="greaterThan" aboveAverage="0" equalAverage="0" bottom="0" percent="0" rank="0" text="" dxfId="2278">
      <formula>0.03</formula>
    </cfRule>
    <cfRule type="cellIs" priority="161" operator="lessThan" aboveAverage="0" equalAverage="0" bottom="0" percent="0" rank="0" text="" dxfId="2279">
      <formula>-0.03</formula>
    </cfRule>
  </conditionalFormatting>
  <conditionalFormatting sqref="W74:X74">
    <cfRule type="cellIs" priority="162" operator="greaterThan" aboveAverage="0" equalAverage="0" bottom="0" percent="0" rank="0" text="" dxfId="2280">
      <formula>0.03</formula>
    </cfRule>
    <cfRule type="cellIs" priority="163" operator="lessThan" aboveAverage="0" equalAverage="0" bottom="0" percent="0" rank="0" text="" dxfId="2281">
      <formula>-0.03</formula>
    </cfRule>
  </conditionalFormatting>
  <conditionalFormatting sqref="T99:V105">
    <cfRule type="cellIs" priority="164" operator="greaterThan" aboveAverage="0" equalAverage="0" bottom="0" percent="0" rank="0" text="" dxfId="2282">
      <formula>0.03</formula>
    </cfRule>
    <cfRule type="cellIs" priority="165" operator="lessThan" aboveAverage="0" equalAverage="0" bottom="0" percent="0" rank="0" text="" dxfId="2283">
      <formula>-0.03</formula>
    </cfRule>
  </conditionalFormatting>
  <conditionalFormatting sqref="W99:Y103 W105:Y105">
    <cfRule type="cellIs" priority="166" operator="greaterThan" aboveAverage="0" equalAverage="0" bottom="0" percent="0" rank="0" text="" dxfId="2284">
      <formula>0.03</formula>
    </cfRule>
    <cfRule type="cellIs" priority="167" operator="lessThan" aboveAverage="0" equalAverage="0" bottom="0" percent="0" rank="0" text="" dxfId="2285">
      <formula>-0.03</formula>
    </cfRule>
  </conditionalFormatting>
  <conditionalFormatting sqref="W83">
    <cfRule type="cellIs" priority="168" operator="greaterThan" aboveAverage="0" equalAverage="0" bottom="0" percent="0" rank="0" text="" dxfId="2286">
      <formula>0.03</formula>
    </cfRule>
    <cfRule type="cellIs" priority="169" operator="lessThan" aboveAverage="0" equalAverage="0" bottom="0" percent="0" rank="0" text="" dxfId="2287">
      <formula>-0.03</formula>
    </cfRule>
  </conditionalFormatting>
  <conditionalFormatting sqref="X83">
    <cfRule type="cellIs" priority="170" operator="greaterThan" aboveAverage="0" equalAverage="0" bottom="0" percent="0" rank="0" text="" dxfId="2288">
      <formula>0.03</formula>
    </cfRule>
    <cfRule type="cellIs" priority="171" operator="lessThan" aboveAverage="0" equalAverage="0" bottom="0" percent="0" rank="0" text="" dxfId="2289">
      <formula>-0.03</formula>
    </cfRule>
  </conditionalFormatting>
  <conditionalFormatting sqref="Y83">
    <cfRule type="cellIs" priority="172" operator="greaterThan" aboveAverage="0" equalAverage="0" bottom="0" percent="0" rank="0" text="" dxfId="2290">
      <formula>0.03</formula>
    </cfRule>
    <cfRule type="cellIs" priority="173" operator="lessThan" aboveAverage="0" equalAverage="0" bottom="0" percent="0" rank="0" text="" dxfId="2291">
      <formula>-0.03</formula>
    </cfRule>
  </conditionalFormatting>
  <conditionalFormatting sqref="W87">
    <cfRule type="cellIs" priority="174" operator="greaterThan" aboveAverage="0" equalAverage="0" bottom="0" percent="0" rank="0" text="" dxfId="2292">
      <formula>0.03</formula>
    </cfRule>
    <cfRule type="cellIs" priority="175" operator="lessThan" aboveAverage="0" equalAverage="0" bottom="0" percent="0" rank="0" text="" dxfId="2293">
      <formula>-0.03</formula>
    </cfRule>
  </conditionalFormatting>
  <conditionalFormatting sqref="X87">
    <cfRule type="cellIs" priority="176" operator="greaterThan" aboveAverage="0" equalAverage="0" bottom="0" percent="0" rank="0" text="" dxfId="2294">
      <formula>0.03</formula>
    </cfRule>
    <cfRule type="cellIs" priority="177" operator="lessThan" aboveAverage="0" equalAverage="0" bottom="0" percent="0" rank="0" text="" dxfId="2295">
      <formula>-0.03</formula>
    </cfRule>
  </conditionalFormatting>
  <conditionalFormatting sqref="Y87">
    <cfRule type="cellIs" priority="178" operator="greaterThan" aboveAverage="0" equalAverage="0" bottom="0" percent="0" rank="0" text="" dxfId="2296">
      <formula>0.03</formula>
    </cfRule>
    <cfRule type="cellIs" priority="179" operator="lessThan" aboveAverage="0" equalAverage="0" bottom="0" percent="0" rank="0" text="" dxfId="2297">
      <formula>-0.03</formula>
    </cfRule>
  </conditionalFormatting>
  <conditionalFormatting sqref="W91">
    <cfRule type="cellIs" priority="180" operator="greaterThan" aboveAverage="0" equalAverage="0" bottom="0" percent="0" rank="0" text="" dxfId="2298">
      <formula>0.03</formula>
    </cfRule>
    <cfRule type="cellIs" priority="181" operator="lessThan" aboveAverage="0" equalAverage="0" bottom="0" percent="0" rank="0" text="" dxfId="2299">
      <formula>-0.03</formula>
    </cfRule>
  </conditionalFormatting>
  <conditionalFormatting sqref="X91">
    <cfRule type="cellIs" priority="182" operator="greaterThan" aboveAverage="0" equalAverage="0" bottom="0" percent="0" rank="0" text="" dxfId="2300">
      <formula>0.03</formula>
    </cfRule>
    <cfRule type="cellIs" priority="183" operator="lessThan" aboveAverage="0" equalAverage="0" bottom="0" percent="0" rank="0" text="" dxfId="2301">
      <formula>-0.03</formula>
    </cfRule>
  </conditionalFormatting>
  <conditionalFormatting sqref="Y91">
    <cfRule type="cellIs" priority="184" operator="greaterThan" aboveAverage="0" equalAverage="0" bottom="0" percent="0" rank="0" text="" dxfId="2302">
      <formula>0.03</formula>
    </cfRule>
    <cfRule type="cellIs" priority="185" operator="lessThan" aboveAverage="0" equalAverage="0" bottom="0" percent="0" rank="0" text="" dxfId="2303">
      <formula>-0.03</formula>
    </cfRule>
  </conditionalFormatting>
  <conditionalFormatting sqref="W95">
    <cfRule type="cellIs" priority="186" operator="greaterThan" aboveAverage="0" equalAverage="0" bottom="0" percent="0" rank="0" text="" dxfId="2304">
      <formula>0.03</formula>
    </cfRule>
    <cfRule type="cellIs" priority="187" operator="lessThan" aboveAverage="0" equalAverage="0" bottom="0" percent="0" rank="0" text="" dxfId="2305">
      <formula>-0.03</formula>
    </cfRule>
  </conditionalFormatting>
  <conditionalFormatting sqref="X95">
    <cfRule type="cellIs" priority="188" operator="greaterThan" aboveAverage="0" equalAverage="0" bottom="0" percent="0" rank="0" text="" dxfId="2306">
      <formula>0.03</formula>
    </cfRule>
    <cfRule type="cellIs" priority="189" operator="lessThan" aboveAverage="0" equalAverage="0" bottom="0" percent="0" rank="0" text="" dxfId="2307">
      <formula>-0.03</formula>
    </cfRule>
  </conditionalFormatting>
  <conditionalFormatting sqref="Y95">
    <cfRule type="cellIs" priority="190" operator="greaterThan" aboveAverage="0" equalAverage="0" bottom="0" percent="0" rank="0" text="" dxfId="2308">
      <formula>0.03</formula>
    </cfRule>
    <cfRule type="cellIs" priority="191" operator="lessThan" aboveAverage="0" equalAverage="0" bottom="0" percent="0" rank="0" text="" dxfId="2309">
      <formula>-0.03</formula>
    </cfRule>
  </conditionalFormatting>
  <conditionalFormatting sqref="W86:X86">
    <cfRule type="cellIs" priority="192" operator="greaterThan" aboveAverage="0" equalAverage="0" bottom="0" percent="0" rank="0" text="" dxfId="2310">
      <formula>0.03</formula>
    </cfRule>
    <cfRule type="cellIs" priority="193" operator="lessThan" aboveAverage="0" equalAverage="0" bottom="0" percent="0" rank="0" text="" dxfId="2311">
      <formula>-0.03</formula>
    </cfRule>
  </conditionalFormatting>
  <conditionalFormatting sqref="W90:X90">
    <cfRule type="cellIs" priority="194" operator="greaterThan" aboveAverage="0" equalAverage="0" bottom="0" percent="0" rank="0" text="" dxfId="2312">
      <formula>0.03</formula>
    </cfRule>
    <cfRule type="cellIs" priority="195" operator="lessThan" aboveAverage="0" equalAverage="0" bottom="0" percent="0" rank="0" text="" dxfId="2313">
      <formula>-0.03</formula>
    </cfRule>
  </conditionalFormatting>
  <conditionalFormatting sqref="W94:X94">
    <cfRule type="cellIs" priority="196" operator="greaterThan" aboveAverage="0" equalAverage="0" bottom="0" percent="0" rank="0" text="" dxfId="2314">
      <formula>0.03</formula>
    </cfRule>
    <cfRule type="cellIs" priority="197" operator="lessThan" aboveAverage="0" equalAverage="0" bottom="0" percent="0" rank="0" text="" dxfId="2315">
      <formula>-0.03</formula>
    </cfRule>
  </conditionalFormatting>
  <conditionalFormatting sqref="W98:X98">
    <cfRule type="cellIs" priority="198" operator="greaterThan" aboveAverage="0" equalAverage="0" bottom="0" percent="0" rank="0" text="" dxfId="2316">
      <formula>0.03</formula>
    </cfRule>
    <cfRule type="cellIs" priority="199" operator="lessThan" aboveAverage="0" equalAverage="0" bottom="0" percent="0" rank="0" text="" dxfId="2317">
      <formula>-0.03</formula>
    </cfRule>
  </conditionalFormatting>
  <conditionalFormatting sqref="W104">
    <cfRule type="cellIs" priority="200" operator="greaterThan" aboveAverage="0" equalAverage="0" bottom="0" percent="0" rank="0" text="" dxfId="2318">
      <formula>0.03</formula>
    </cfRule>
    <cfRule type="cellIs" priority="201" operator="lessThan" aboveAverage="0" equalAverage="0" bottom="0" percent="0" rank="0" text="" dxfId="2319">
      <formula>-0.03</formula>
    </cfRule>
  </conditionalFormatting>
  <conditionalFormatting sqref="X104">
    <cfRule type="cellIs" priority="202" operator="greaterThan" aboveAverage="0" equalAverage="0" bottom="0" percent="0" rank="0" text="" dxfId="2320">
      <formula>0.03</formula>
    </cfRule>
    <cfRule type="cellIs" priority="203" operator="lessThan" aboveAverage="0" equalAverage="0" bottom="0" percent="0" rank="0" text="" dxfId="2321">
      <formula>-0.03</formula>
    </cfRule>
  </conditionalFormatting>
  <conditionalFormatting sqref="Y104">
    <cfRule type="cellIs" priority="204" operator="greaterThan" aboveAverage="0" equalAverage="0" bottom="0" percent="0" rank="0" text="" dxfId="2322">
      <formula>0.03</formula>
    </cfRule>
    <cfRule type="cellIs" priority="205" operator="lessThan" aboveAverage="0" equalAverage="0" bottom="0" percent="0" rank="0" text="" dxfId="23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H25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2" t="s">
        <v>33</v>
      </c>
      <c r="B2" s="32" t="s">
        <v>34</v>
      </c>
      <c r="AD2" s="33" t="s">
        <v>35</v>
      </c>
      <c r="AE2" s="34" t="s">
        <v>36</v>
      </c>
      <c r="AF2" s="34" t="s">
        <v>37</v>
      </c>
      <c r="AG2" s="34" t="s">
        <v>38</v>
      </c>
      <c r="AI2" s="33" t="s">
        <v>35</v>
      </c>
      <c r="AJ2" s="34" t="s">
        <v>36</v>
      </c>
      <c r="AK2" s="34" t="s">
        <v>37</v>
      </c>
      <c r="AL2" s="34" t="s">
        <v>38</v>
      </c>
    </row>
    <row r="3" customFormat="false" ht="15.75" hidden="false" customHeight="false" outlineLevel="0" collapsed="false">
      <c r="Z3" s="0" t="s">
        <v>39</v>
      </c>
      <c r="AA3" s="35" t="s">
        <v>40</v>
      </c>
      <c r="AB3" s="0" t="n">
        <v>39</v>
      </c>
      <c r="AC3" s="0" t="n">
        <f aca="false">VLOOKUP(B2,AA3:AB26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35" t="s">
        <v>42</v>
      </c>
      <c r="AB4" s="0" t="n">
        <v>83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35" t="s">
        <v>44</v>
      </c>
      <c r="AB5" s="0" t="n">
        <v>31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3</v>
      </c>
      <c r="AA6" s="35" t="s">
        <v>45</v>
      </c>
      <c r="AB6" s="0" t="n">
        <v>55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5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5" t="s">
        <v>49</v>
      </c>
      <c r="AB8" s="0" t="n">
        <v>43</v>
      </c>
      <c r="AD8" s="0" t="str">
        <f aca="false">"Sequence: "&amp;B2&amp;"     Coding Conditions: "&amp;A2</f>
        <v>Sequence: BQSquare     Coding Conditions: RA-LC</v>
      </c>
    </row>
    <row r="9" customFormat="false" ht="15.75" hidden="false" customHeight="false" outlineLevel="0" collapsed="false">
      <c r="Z9" s="0" t="s">
        <v>50</v>
      </c>
      <c r="AA9" s="35" t="s">
        <v>34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35" t="s">
        <v>52</v>
      </c>
      <c r="AB10" s="0" t="n">
        <v>35</v>
      </c>
    </row>
    <row r="11" customFormat="false" ht="15.75" hidden="false" customHeight="false" outlineLevel="0" collapsed="false">
      <c r="Z11" s="0" t="s">
        <v>53</v>
      </c>
      <c r="AA11" s="3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Z12" s="0" t="s">
        <v>59</v>
      </c>
      <c r="AA12" s="35" t="s">
        <v>6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Z13" s="0" t="s">
        <v>61</v>
      </c>
      <c r="AA13" s="35" t="s">
        <v>62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Z14" s="0" t="s">
        <v>63</v>
      </c>
      <c r="AA14" s="35" t="s">
        <v>64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65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66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7</v>
      </c>
      <c r="AB17" s="0" t="n">
        <v>7</v>
      </c>
    </row>
    <row r="18" customFormat="false" ht="15.75" hidden="false" customHeight="false" outlineLevel="0" collapsed="false">
      <c r="AA18" s="35" t="s">
        <v>68</v>
      </c>
      <c r="AB18" s="0" t="n">
        <v>51</v>
      </c>
    </row>
    <row r="19" customFormat="false" ht="15.75" hidden="false" customHeight="false" outlineLevel="0" collapsed="false">
      <c r="AA19" s="35" t="s">
        <v>69</v>
      </c>
      <c r="AB19" s="0" t="n">
        <v>67</v>
      </c>
    </row>
    <row r="20" customFormat="false" ht="15.75" hidden="false" customHeight="false" outlineLevel="0" collapsed="false">
      <c r="AA20" s="35" t="s">
        <v>70</v>
      </c>
      <c r="AB20" s="0" t="n">
        <v>91</v>
      </c>
    </row>
    <row r="21" customFormat="false" ht="15.75" hidden="false" customHeight="false" outlineLevel="0" collapsed="false">
      <c r="AA21" s="35" t="s">
        <v>71</v>
      </c>
      <c r="AB21" s="0" t="n">
        <v>95</v>
      </c>
    </row>
    <row r="22" customFormat="false" ht="15.75" hidden="false" customHeight="false" outlineLevel="0" collapsed="false">
      <c r="AA22" s="35" t="s">
        <v>72</v>
      </c>
      <c r="AB22" s="0" t="n">
        <v>15</v>
      </c>
    </row>
    <row r="23" customFormat="false" ht="15.75" hidden="false" customHeight="false" outlineLevel="0" collapsed="false">
      <c r="AA23" s="35" t="s">
        <v>73</v>
      </c>
      <c r="AB23" s="0" t="n">
        <v>3</v>
      </c>
    </row>
    <row r="24" customFormat="false" ht="15.75" hidden="false" customHeight="false" outlineLevel="0" collapsed="false">
      <c r="AA24" s="35" t="s">
        <v>74</v>
      </c>
      <c r="AB24" s="0" t="n">
        <v>71</v>
      </c>
    </row>
    <row r="25" customFormat="false" ht="15.75" hidden="false" customHeight="false" outlineLevel="0" collapsed="false">
      <c r="AA25" s="35" t="s">
        <v>75</v>
      </c>
      <c r="AB25" s="0" t="n">
        <v>75</v>
      </c>
    </row>
    <row r="26" customFormat="false" ht="15.75" hidden="false" customHeight="false" outlineLevel="0" collapsed="false">
      <c r="AA26" s="35" t="s">
        <v>76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1" activeCellId="0" sqref="B71:B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7</v>
      </c>
      <c r="B71" s="7" t="s">
        <v>88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90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91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e">
        <f aca="false">R113/J113</f>
        <v>#DIV/0!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9</v>
      </c>
      <c r="E1" s="39"/>
      <c r="F1" s="39"/>
      <c r="G1" s="39"/>
      <c r="H1" s="39"/>
      <c r="I1" s="39"/>
      <c r="J1" s="39"/>
      <c r="L1" s="39" t="s">
        <v>100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75"/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B4" s="7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B5" s="7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  <c r="AB6" s="7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75"/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B8" s="7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  <c r="AB9" s="7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/>
      <c r="L11" s="45"/>
      <c r="M11" s="46"/>
      <c r="N11" s="46"/>
      <c r="O11" s="46"/>
      <c r="P11" s="46"/>
      <c r="Q11" s="46"/>
      <c r="R11" s="48"/>
      <c r="S11" s="49"/>
      <c r="T11" s="8"/>
      <c r="U11" s="9"/>
      <c r="V11" s="9"/>
      <c r="W11" s="12"/>
      <c r="X11" s="13"/>
      <c r="Y11" s="14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/>
      <c r="L12" s="50"/>
      <c r="M12" s="51"/>
      <c r="N12" s="51"/>
      <c r="O12" s="51"/>
      <c r="P12" s="51"/>
      <c r="Q12" s="51"/>
      <c r="R12" s="53"/>
      <c r="S12" s="49"/>
      <c r="T12" s="54"/>
      <c r="U12" s="35"/>
      <c r="V12" s="35"/>
      <c r="W12" s="54"/>
      <c r="X12" s="35"/>
      <c r="Y12" s="55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/>
      <c r="L13" s="50"/>
      <c r="M13" s="51"/>
      <c r="N13" s="51"/>
      <c r="O13" s="51"/>
      <c r="P13" s="51"/>
      <c r="Q13" s="51"/>
      <c r="R13" s="53"/>
      <c r="S13" s="49"/>
      <c r="T13" s="54"/>
      <c r="U13" s="35"/>
      <c r="V13" s="35"/>
      <c r="W13" s="54"/>
      <c r="X13" s="35"/>
      <c r="Y13" s="55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/>
      <c r="L14" s="56"/>
      <c r="M14" s="57"/>
      <c r="N14" s="57"/>
      <c r="O14" s="57"/>
      <c r="P14" s="57"/>
      <c r="Q14" s="57"/>
      <c r="R14" s="59"/>
      <c r="S14" s="49"/>
      <c r="T14" s="60"/>
      <c r="U14" s="61"/>
      <c r="V14" s="61"/>
      <c r="W14" s="60"/>
      <c r="X14" s="61"/>
      <c r="Y14" s="62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/>
      <c r="L15" s="45"/>
      <c r="M15" s="46"/>
      <c r="N15" s="46"/>
      <c r="O15" s="46"/>
      <c r="P15" s="46"/>
      <c r="Q15" s="46"/>
      <c r="R15" s="48"/>
      <c r="S15" s="49"/>
      <c r="T15" s="8"/>
      <c r="U15" s="9"/>
      <c r="V15" s="9"/>
      <c r="W15" s="12"/>
      <c r="X15" s="13"/>
      <c r="Y15" s="14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/>
      <c r="L16" s="50"/>
      <c r="M16" s="51"/>
      <c r="N16" s="51"/>
      <c r="O16" s="51"/>
      <c r="P16" s="51"/>
      <c r="Q16" s="51"/>
      <c r="R16" s="53"/>
      <c r="S16" s="49"/>
      <c r="T16" s="54"/>
      <c r="U16" s="35"/>
      <c r="V16" s="35"/>
      <c r="W16" s="54"/>
      <c r="X16" s="35"/>
      <c r="Y16" s="55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/>
      <c r="L17" s="50"/>
      <c r="M17" s="51"/>
      <c r="N17" s="51"/>
      <c r="O17" s="51"/>
      <c r="P17" s="51"/>
      <c r="Q17" s="51"/>
      <c r="R17" s="53"/>
      <c r="S17" s="49"/>
      <c r="T17" s="54"/>
      <c r="U17" s="35"/>
      <c r="V17" s="35"/>
      <c r="W17" s="54"/>
      <c r="X17" s="35"/>
      <c r="Y17" s="55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/>
      <c r="L18" s="56"/>
      <c r="M18" s="57"/>
      <c r="N18" s="57"/>
      <c r="O18" s="57"/>
      <c r="P18" s="57"/>
      <c r="Q18" s="57"/>
      <c r="R18" s="59"/>
      <c r="S18" s="49"/>
      <c r="T18" s="60"/>
      <c r="U18" s="61"/>
      <c r="V18" s="61"/>
      <c r="W18" s="60"/>
      <c r="X18" s="61"/>
      <c r="Y18" s="62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65" t="s">
        <v>87</v>
      </c>
      <c r="B71" s="65" t="s">
        <v>88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90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91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AB1:AB70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9</v>
      </c>
      <c r="E1" s="39"/>
      <c r="F1" s="39"/>
      <c r="G1" s="39"/>
      <c r="H1" s="39"/>
      <c r="I1" s="39"/>
      <c r="J1" s="39"/>
      <c r="L1" s="39" t="s">
        <v>100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AB3" s="7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  <c r="AB4" s="75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  <c r="AB5" s="75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  <c r="AB6" s="75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AB7" s="75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  <c r="AB8" s="75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  <c r="AB9" s="75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7" t="s">
        <v>87</v>
      </c>
      <c r="B71" s="7" t="s">
        <v>88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75"/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  <c r="AB72" s="7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  <c r="AB73" s="7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  <c r="AB74" s="75"/>
    </row>
    <row r="75" customFormat="false" ht="12" hidden="false" customHeight="false" outlineLevel="0" collapsed="false">
      <c r="A75" s="11"/>
      <c r="B75" s="7" t="s">
        <v>90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75"/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  <c r="AB76" s="7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  <c r="AB77" s="7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  <c r="AB78" s="75"/>
    </row>
    <row r="79" customFormat="false" ht="12" hidden="false" customHeight="false" outlineLevel="0" collapsed="false">
      <c r="A79" s="11"/>
      <c r="B79" s="7" t="s">
        <v>91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75"/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  <c r="AB80" s="7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  <c r="AB81" s="7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  <c r="AB82" s="75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B83" s="75"/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  <c r="AB84" s="7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  <c r="AB85" s="7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  <c r="AB86" s="75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B87" s="75"/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  <c r="AB88" s="7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  <c r="AB89" s="7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  <c r="AB90" s="75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B91" s="75"/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  <c r="AB92" s="7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  <c r="AB93" s="7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  <c r="AB94" s="75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B95" s="75"/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  <c r="AB96" s="7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conditionalFormatting sqref="AB1:AB96">
    <cfRule type="cellIs" priority="216" operator="greaterThan" aboveAverage="0" equalAverage="0" bottom="0" percent="0" rank="0" text="" dxfId="662">
      <formula>0.03</formula>
    </cfRule>
    <cfRule type="cellIs" priority="217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9</v>
      </c>
      <c r="E1" s="39"/>
      <c r="F1" s="39"/>
      <c r="G1" s="39"/>
      <c r="H1" s="39"/>
      <c r="I1" s="39"/>
      <c r="J1" s="39"/>
      <c r="L1" s="39" t="s">
        <v>100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88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90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91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1" activeCellId="0" sqref="B71:B7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7</v>
      </c>
      <c r="B71" s="7" t="s">
        <v>88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90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91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5" activeCellId="0" sqref="W15:Y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101</v>
      </c>
      <c r="E1" s="39"/>
      <c r="F1" s="39"/>
      <c r="G1" s="39"/>
      <c r="H1" s="39"/>
      <c r="I1" s="39"/>
      <c r="J1" s="39"/>
      <c r="L1" s="39" t="s">
        <v>102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 t="n">
        <v>11021.86</v>
      </c>
      <c r="E3" s="46" t="n">
        <v>43.68</v>
      </c>
      <c r="F3" s="46" t="n">
        <v>44.12</v>
      </c>
      <c r="G3" s="46" t="n">
        <v>46.37</v>
      </c>
      <c r="H3" s="46" t="n">
        <v>7685.68</v>
      </c>
      <c r="I3" s="46" t="n">
        <v>15.31</v>
      </c>
      <c r="J3" s="47" t="n">
        <f aca="false">H3/3600</f>
        <v>2.13491111111111</v>
      </c>
      <c r="L3" s="45" t="n">
        <v>9637.66</v>
      </c>
      <c r="M3" s="46" t="n">
        <v>43.94</v>
      </c>
      <c r="N3" s="46" t="n">
        <v>44.32</v>
      </c>
      <c r="O3" s="46" t="n">
        <v>46.6</v>
      </c>
      <c r="P3" s="46" t="n">
        <v>8160.12</v>
      </c>
      <c r="Q3" s="46" t="n">
        <v>14.98</v>
      </c>
      <c r="R3" s="48" t="n">
        <f aca="false">P3/3600</f>
        <v>2.2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75"/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0" t="n">
        <v>5350.53</v>
      </c>
      <c r="E4" s="51" t="n">
        <v>41.21</v>
      </c>
      <c r="F4" s="51" t="n">
        <v>42.55</v>
      </c>
      <c r="G4" s="51" t="n">
        <v>44.77</v>
      </c>
      <c r="H4" s="51" t="n">
        <v>6717.05</v>
      </c>
      <c r="I4" s="51" t="n">
        <v>13.18</v>
      </c>
      <c r="J4" s="52" t="n">
        <f aca="false">H4/3600</f>
        <v>1.86584722222222</v>
      </c>
      <c r="L4" s="50" t="n">
        <v>4587.85</v>
      </c>
      <c r="M4" s="51" t="n">
        <v>41.53</v>
      </c>
      <c r="N4" s="51" t="n">
        <v>42.78</v>
      </c>
      <c r="O4" s="51" t="n">
        <v>44.99</v>
      </c>
      <c r="P4" s="51" t="n">
        <v>7660.72</v>
      </c>
      <c r="Q4" s="51" t="n">
        <v>13.45</v>
      </c>
      <c r="R4" s="53" t="n">
        <f aca="false">P4/3600</f>
        <v>2.12797777777778</v>
      </c>
      <c r="S4" s="49"/>
      <c r="T4" s="54"/>
      <c r="U4" s="35"/>
      <c r="V4" s="55"/>
      <c r="W4" s="54"/>
      <c r="X4" s="35"/>
      <c r="Y4" s="55"/>
      <c r="AB4" s="7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823.84</v>
      </c>
      <c r="E5" s="51" t="n">
        <v>38.59</v>
      </c>
      <c r="F5" s="51" t="n">
        <v>41.32</v>
      </c>
      <c r="G5" s="51" t="n">
        <v>43.51</v>
      </c>
      <c r="H5" s="51" t="n">
        <v>6028.91</v>
      </c>
      <c r="I5" s="51" t="n">
        <v>12.23</v>
      </c>
      <c r="J5" s="52" t="n">
        <f aca="false">H5/3600</f>
        <v>1.67469722222222</v>
      </c>
      <c r="L5" s="50" t="n">
        <v>2407.38</v>
      </c>
      <c r="M5" s="51" t="n">
        <v>38.97</v>
      </c>
      <c r="N5" s="51" t="n">
        <v>41.55</v>
      </c>
      <c r="O5" s="51" t="n">
        <v>43.75</v>
      </c>
      <c r="P5" s="51" t="n">
        <v>7364.26</v>
      </c>
      <c r="Q5" s="51" t="n">
        <v>12.48</v>
      </c>
      <c r="R5" s="53" t="n">
        <f aca="false">P5/3600</f>
        <v>2.04562777777778</v>
      </c>
      <c r="S5" s="49"/>
      <c r="T5" s="54"/>
      <c r="U5" s="35"/>
      <c r="V5" s="55"/>
      <c r="W5" s="54"/>
      <c r="X5" s="35"/>
      <c r="Y5" s="55"/>
      <c r="AB5" s="7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514.13</v>
      </c>
      <c r="E6" s="57" t="n">
        <v>35.99</v>
      </c>
      <c r="F6" s="57" t="n">
        <v>40.45</v>
      </c>
      <c r="G6" s="57" t="n">
        <v>42.7</v>
      </c>
      <c r="H6" s="57" t="n">
        <v>5606.36</v>
      </c>
      <c r="I6" s="57" t="n">
        <v>11.09</v>
      </c>
      <c r="J6" s="58" t="n">
        <f aca="false">H6/3600</f>
        <v>1.55732222222222</v>
      </c>
      <c r="L6" s="56" t="n">
        <v>1300.15</v>
      </c>
      <c r="M6" s="57" t="n">
        <v>36.38</v>
      </c>
      <c r="N6" s="57" t="n">
        <v>40.65</v>
      </c>
      <c r="O6" s="57" t="n">
        <v>42.87</v>
      </c>
      <c r="P6" s="57" t="n">
        <v>7187.05</v>
      </c>
      <c r="Q6" s="57" t="n">
        <v>11.94</v>
      </c>
      <c r="R6" s="59" t="n">
        <f aca="false">P6/3600</f>
        <v>1.99640277777778</v>
      </c>
      <c r="S6" s="49"/>
      <c r="T6" s="60"/>
      <c r="U6" s="61"/>
      <c r="V6" s="62"/>
      <c r="W6" s="60"/>
      <c r="X6" s="61"/>
      <c r="Y6" s="62"/>
      <c r="AB6" s="7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23168.19</v>
      </c>
      <c r="E7" s="46" t="n">
        <v>42.17</v>
      </c>
      <c r="F7" s="46" t="n">
        <v>46.93</v>
      </c>
      <c r="G7" s="46" t="n">
        <v>47.13</v>
      </c>
      <c r="H7" s="46" t="n">
        <v>8929.88</v>
      </c>
      <c r="I7" s="46" t="n">
        <v>20.38</v>
      </c>
      <c r="J7" s="47" t="n">
        <f aca="false">H7/3600</f>
        <v>2.48052222222222</v>
      </c>
      <c r="L7" s="45" t="n">
        <v>21334.56</v>
      </c>
      <c r="M7" s="46" t="n">
        <v>42.31</v>
      </c>
      <c r="N7" s="46" t="n">
        <v>47.18</v>
      </c>
      <c r="O7" s="46" t="n">
        <v>47.28</v>
      </c>
      <c r="P7" s="46" t="n">
        <v>12445.11</v>
      </c>
      <c r="Q7" s="46" t="n">
        <v>19.72</v>
      </c>
      <c r="R7" s="48" t="n">
        <f aca="false">P7/3600</f>
        <v>3.45697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75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1822.43</v>
      </c>
      <c r="E8" s="51" t="n">
        <v>39.2</v>
      </c>
      <c r="F8" s="51" t="n">
        <v>44.95</v>
      </c>
      <c r="G8" s="51" t="n">
        <v>45.55</v>
      </c>
      <c r="H8" s="51" t="n">
        <v>7697.83</v>
      </c>
      <c r="I8" s="51" t="n">
        <v>17.11</v>
      </c>
      <c r="J8" s="52" t="n">
        <f aca="false">H8/3600</f>
        <v>2.13828611111111</v>
      </c>
      <c r="L8" s="50" t="n">
        <v>10839.89</v>
      </c>
      <c r="M8" s="51" t="n">
        <v>39.42</v>
      </c>
      <c r="N8" s="51" t="n">
        <v>45.35</v>
      </c>
      <c r="O8" s="51" t="n">
        <v>45.78</v>
      </c>
      <c r="P8" s="51" t="n">
        <v>11376.4</v>
      </c>
      <c r="Q8" s="51" t="n">
        <v>16.89</v>
      </c>
      <c r="R8" s="53" t="n">
        <f aca="false">P8/3600</f>
        <v>3.16011111111111</v>
      </c>
      <c r="S8" s="49"/>
      <c r="T8" s="54"/>
      <c r="U8" s="35"/>
      <c r="V8" s="35"/>
      <c r="W8" s="54"/>
      <c r="X8" s="35"/>
      <c r="Y8" s="55"/>
      <c r="AB8" s="7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6221.84</v>
      </c>
      <c r="E9" s="51" t="n">
        <v>36.14</v>
      </c>
      <c r="F9" s="51" t="n">
        <v>43.45</v>
      </c>
      <c r="G9" s="51" t="n">
        <v>44.27</v>
      </c>
      <c r="H9" s="51" t="n">
        <v>6839.98</v>
      </c>
      <c r="I9" s="51" t="n">
        <v>14.89</v>
      </c>
      <c r="J9" s="52" t="n">
        <f aca="false">H9/3600</f>
        <v>1.89999444444444</v>
      </c>
      <c r="L9" s="50" t="n">
        <v>5770.06</v>
      </c>
      <c r="M9" s="51" t="n">
        <v>36.44</v>
      </c>
      <c r="N9" s="51" t="n">
        <v>43.89</v>
      </c>
      <c r="O9" s="51" t="n">
        <v>44.5</v>
      </c>
      <c r="P9" s="51" t="n">
        <v>10623.66</v>
      </c>
      <c r="Q9" s="51" t="n">
        <v>14.94</v>
      </c>
      <c r="R9" s="53" t="n">
        <f aca="false">P9/3600</f>
        <v>2.95101666666667</v>
      </c>
      <c r="S9" s="49"/>
      <c r="T9" s="54"/>
      <c r="U9" s="63"/>
      <c r="V9" s="35"/>
      <c r="W9" s="54"/>
      <c r="X9" s="35"/>
      <c r="Y9" s="55"/>
      <c r="AB9" s="7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3377.43</v>
      </c>
      <c r="E10" s="57" t="n">
        <v>33.35</v>
      </c>
      <c r="F10" s="57" t="n">
        <v>42.45</v>
      </c>
      <c r="G10" s="57" t="n">
        <v>43.43</v>
      </c>
      <c r="H10" s="57" t="n">
        <v>6306.08</v>
      </c>
      <c r="I10" s="57" t="n">
        <v>13.92</v>
      </c>
      <c r="J10" s="58" t="n">
        <f aca="false">H10/3600</f>
        <v>1.75168888888889</v>
      </c>
      <c r="L10" s="56" t="n">
        <v>3175.64</v>
      </c>
      <c r="M10" s="57" t="n">
        <v>33.67</v>
      </c>
      <c r="N10" s="57" t="n">
        <v>42.86</v>
      </c>
      <c r="O10" s="57" t="n">
        <v>43.67</v>
      </c>
      <c r="P10" s="57" t="n">
        <v>10075.12</v>
      </c>
      <c r="Q10" s="57" t="n">
        <v>14.18</v>
      </c>
      <c r="R10" s="59" t="n">
        <f aca="false">P10/3600</f>
        <v>2.79864444444444</v>
      </c>
      <c r="S10" s="49"/>
      <c r="T10" s="60"/>
      <c r="U10" s="61"/>
      <c r="V10" s="61"/>
      <c r="W10" s="60"/>
      <c r="X10" s="61"/>
      <c r="Y10" s="62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 t="n">
        <v>137080.16</v>
      </c>
      <c r="E11" s="46" t="n">
        <v>39.75</v>
      </c>
      <c r="F11" s="46" t="n">
        <v>42.14</v>
      </c>
      <c r="G11" s="46" t="n">
        <v>40.75</v>
      </c>
      <c r="H11" s="46" t="n">
        <v>21743.64</v>
      </c>
      <c r="I11" s="46" t="n">
        <v>47.23</v>
      </c>
      <c r="J11" s="47"/>
      <c r="L11" s="45" t="n">
        <v>134559.46</v>
      </c>
      <c r="M11" s="46" t="n">
        <v>39.74</v>
      </c>
      <c r="N11" s="46" t="n">
        <v>42.25</v>
      </c>
      <c r="O11" s="46" t="n">
        <v>40.82</v>
      </c>
      <c r="P11" s="46" t="n">
        <v>28219.19</v>
      </c>
      <c r="Q11" s="46" t="n">
        <v>51.24</v>
      </c>
      <c r="R11" s="48"/>
      <c r="S11" s="49"/>
      <c r="T11" s="8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2" t="e">
        <f aca="false">bdrateOld($D11:$D14,E11:E14,$L11:$L14,M11:M14)</f>
        <v>#VALUE!</v>
      </c>
      <c r="X11" s="12" t="e">
        <f aca="false">bdrateOld($D11:$D14,F11:F14,$L11:$L14,N11:N14)</f>
        <v>#VALUE!</v>
      </c>
      <c r="Y11" s="12" t="e">
        <f aca="false">bdrateOld($D11:$D14,G11:G14,$L11:$L14,O11:O14)</f>
        <v>#VALUE!</v>
      </c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50" t="n">
        <v>51554.36</v>
      </c>
      <c r="E12" s="51" t="n">
        <v>35.14</v>
      </c>
      <c r="F12" s="51" t="n">
        <v>40.76</v>
      </c>
      <c r="G12" s="51" t="n">
        <v>39.34</v>
      </c>
      <c r="H12" s="51" t="n">
        <v>17103.19</v>
      </c>
      <c r="I12" s="51" t="n">
        <v>40.49</v>
      </c>
      <c r="J12" s="52"/>
      <c r="L12" s="50" t="n">
        <v>49395.88</v>
      </c>
      <c r="M12" s="51" t="n">
        <v>35.17</v>
      </c>
      <c r="N12" s="51" t="n">
        <v>40.88</v>
      </c>
      <c r="O12" s="51" t="n">
        <v>39.45</v>
      </c>
      <c r="P12" s="51" t="n">
        <v>22540.72</v>
      </c>
      <c r="Q12" s="51" t="n">
        <v>39.14</v>
      </c>
      <c r="R12" s="53"/>
      <c r="S12" s="49"/>
      <c r="T12" s="54"/>
      <c r="U12" s="35"/>
      <c r="V12" s="35"/>
      <c r="W12" s="54"/>
      <c r="X12" s="35"/>
      <c r="Y12" s="55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50" t="n">
        <v>14026.05</v>
      </c>
      <c r="E13" s="51" t="n">
        <v>32.61</v>
      </c>
      <c r="F13" s="51" t="n">
        <v>39.59</v>
      </c>
      <c r="G13" s="51" t="n">
        <v>38.22</v>
      </c>
      <c r="H13" s="51" t="n">
        <v>13552.19</v>
      </c>
      <c r="I13" s="51" t="n">
        <v>28.59</v>
      </c>
      <c r="J13" s="52"/>
      <c r="L13" s="50" t="n">
        <v>12570.9</v>
      </c>
      <c r="M13" s="51" t="n">
        <v>32.72</v>
      </c>
      <c r="N13" s="51" t="n">
        <v>39.71</v>
      </c>
      <c r="O13" s="51" t="n">
        <v>38.35</v>
      </c>
      <c r="P13" s="51" t="n">
        <v>18267.03</v>
      </c>
      <c r="Q13" s="51" t="n">
        <v>28.87</v>
      </c>
      <c r="R13" s="53"/>
      <c r="S13" s="49"/>
      <c r="T13" s="54"/>
      <c r="U13" s="35"/>
      <c r="V13" s="35"/>
      <c r="W13" s="54"/>
      <c r="X13" s="35"/>
      <c r="Y13" s="55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56" t="n">
        <v>4782.52</v>
      </c>
      <c r="E14" s="57" t="n">
        <v>31.32</v>
      </c>
      <c r="F14" s="57" t="n">
        <v>38.72</v>
      </c>
      <c r="G14" s="57" t="n">
        <v>37.39</v>
      </c>
      <c r="H14" s="57" t="n">
        <v>12248.83</v>
      </c>
      <c r="I14" s="57" t="n">
        <v>24.36</v>
      </c>
      <c r="J14" s="58"/>
      <c r="L14" s="56" t="n">
        <v>3993.93</v>
      </c>
      <c r="M14" s="57" t="n">
        <v>31.5</v>
      </c>
      <c r="N14" s="57" t="n">
        <v>38.93</v>
      </c>
      <c r="O14" s="57" t="n">
        <v>37.6</v>
      </c>
      <c r="P14" s="57" t="n">
        <v>16819.53</v>
      </c>
      <c r="Q14" s="57" t="n">
        <v>25.1</v>
      </c>
      <c r="R14" s="59"/>
      <c r="S14" s="49"/>
      <c r="T14" s="60"/>
      <c r="U14" s="61"/>
      <c r="V14" s="61"/>
      <c r="W14" s="60"/>
      <c r="X14" s="61"/>
      <c r="Y14" s="62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 t="n">
        <v>18714.15</v>
      </c>
      <c r="E15" s="46" t="n">
        <v>42.75</v>
      </c>
      <c r="F15" s="46" t="n">
        <v>47.55</v>
      </c>
      <c r="G15" s="46" t="n">
        <v>47.41</v>
      </c>
      <c r="H15" s="46" t="n">
        <v>14731.59</v>
      </c>
      <c r="I15" s="46" t="n">
        <v>28.17</v>
      </c>
      <c r="J15" s="47"/>
      <c r="L15" s="45" t="n">
        <v>17189.6</v>
      </c>
      <c r="M15" s="46" t="n">
        <v>42.86</v>
      </c>
      <c r="N15" s="46" t="n">
        <v>47.64</v>
      </c>
      <c r="O15" s="46" t="n">
        <v>47.47</v>
      </c>
      <c r="P15" s="46" t="n">
        <v>22228.72</v>
      </c>
      <c r="Q15" s="46" t="n">
        <v>29.86</v>
      </c>
      <c r="R15" s="48"/>
      <c r="S15" s="49"/>
      <c r="T15" s="8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2" t="e">
        <f aca="false">bdrateOld($D15:$D18,E15:E18,$L15:$L18,M15:M18)</f>
        <v>#VALUE!</v>
      </c>
      <c r="X15" s="12" t="e">
        <f aca="false">bdrateOld($D15:$D18,F15:F18,$L15:$L18,N15:N18)</f>
        <v>#VALUE!</v>
      </c>
      <c r="Y15" s="12" t="e">
        <f aca="false">bdrateOld($D15:$D18,G15:G18,$L15:$L18,O15:O18)</f>
        <v>#VALUE!</v>
      </c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50" t="n">
        <v>5943.98</v>
      </c>
      <c r="E16" s="51" t="n">
        <v>41.02</v>
      </c>
      <c r="F16" s="51" t="n">
        <v>46.76</v>
      </c>
      <c r="G16" s="51" t="n">
        <v>46.72</v>
      </c>
      <c r="H16" s="51" t="n">
        <v>12942.84</v>
      </c>
      <c r="I16" s="51" t="n">
        <v>25.15</v>
      </c>
      <c r="J16" s="52"/>
      <c r="L16" s="50" t="n">
        <v>5132.64</v>
      </c>
      <c r="M16" s="51" t="n">
        <v>41.21</v>
      </c>
      <c r="N16" s="51" t="n">
        <v>46.79</v>
      </c>
      <c r="O16" s="51" t="n">
        <v>46.76</v>
      </c>
      <c r="P16" s="51" t="n">
        <v>19894.75</v>
      </c>
      <c r="Q16" s="51" t="n">
        <v>25.39</v>
      </c>
      <c r="R16" s="53"/>
      <c r="S16" s="49"/>
      <c r="T16" s="54"/>
      <c r="U16" s="35"/>
      <c r="V16" s="35"/>
      <c r="W16" s="54"/>
      <c r="X16" s="35"/>
      <c r="Y16" s="55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50" t="n">
        <v>2630.62</v>
      </c>
      <c r="E17" s="51" t="n">
        <v>39.09</v>
      </c>
      <c r="F17" s="51" t="n">
        <v>46.05</v>
      </c>
      <c r="G17" s="51" t="n">
        <v>46.11</v>
      </c>
      <c r="H17" s="51" t="n">
        <v>11935.4</v>
      </c>
      <c r="I17" s="51" t="n">
        <v>22.33</v>
      </c>
      <c r="J17" s="52"/>
      <c r="L17" s="50" t="n">
        <v>2225.77</v>
      </c>
      <c r="M17" s="51" t="n">
        <v>39.36</v>
      </c>
      <c r="N17" s="51" t="n">
        <v>46.09</v>
      </c>
      <c r="O17" s="51" t="n">
        <v>46.13</v>
      </c>
      <c r="P17" s="51" t="n">
        <v>18441.61</v>
      </c>
      <c r="Q17" s="51" t="n">
        <v>23.26</v>
      </c>
      <c r="R17" s="53"/>
      <c r="S17" s="49"/>
      <c r="T17" s="54"/>
      <c r="U17" s="35"/>
      <c r="V17" s="35"/>
      <c r="W17" s="54"/>
      <c r="X17" s="35"/>
      <c r="Y17" s="55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56" t="n">
        <v>1257.63</v>
      </c>
      <c r="E18" s="57" t="n">
        <v>36.87</v>
      </c>
      <c r="F18" s="57" t="n">
        <v>45.74</v>
      </c>
      <c r="G18" s="57" t="n">
        <v>45.89</v>
      </c>
      <c r="H18" s="57" t="n">
        <v>11295.03</v>
      </c>
      <c r="I18" s="57" t="n">
        <v>20.81</v>
      </c>
      <c r="J18" s="58"/>
      <c r="L18" s="56" t="n">
        <v>1094.83</v>
      </c>
      <c r="M18" s="57" t="n">
        <v>37.19</v>
      </c>
      <c r="N18" s="57" t="n">
        <v>45.75</v>
      </c>
      <c r="O18" s="57" t="n">
        <v>46.02</v>
      </c>
      <c r="P18" s="57" t="n">
        <v>17541.06</v>
      </c>
      <c r="Q18" s="57" t="n">
        <v>21.73</v>
      </c>
      <c r="R18" s="59"/>
      <c r="S18" s="49"/>
      <c r="T18" s="60"/>
      <c r="U18" s="61"/>
      <c r="V18" s="61"/>
      <c r="W18" s="60"/>
      <c r="X18" s="61"/>
      <c r="Y18" s="62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4189.25</v>
      </c>
      <c r="E19" s="68" t="n">
        <v>44.45</v>
      </c>
      <c r="F19" s="68" t="n">
        <v>45.94</v>
      </c>
      <c r="G19" s="68" t="n">
        <v>47.48</v>
      </c>
      <c r="H19" s="68" t="n">
        <v>3303.55</v>
      </c>
      <c r="I19" s="68" t="n">
        <v>6.73</v>
      </c>
      <c r="J19" s="47" t="n">
        <f aca="false">H19/3600</f>
        <v>0.917652777777778</v>
      </c>
      <c r="L19" s="67" t="n">
        <v>3914.28</v>
      </c>
      <c r="M19" s="68" t="n">
        <v>44.5</v>
      </c>
      <c r="N19" s="68" t="n">
        <v>46.03</v>
      </c>
      <c r="O19" s="68" t="n">
        <v>47.57</v>
      </c>
      <c r="P19" s="68" t="n">
        <v>4916.01</v>
      </c>
      <c r="Q19" s="68" t="n">
        <v>6.81</v>
      </c>
      <c r="R19" s="47" t="n">
        <f aca="false">P19/3600</f>
        <v>1.365558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 t="n">
        <v>2023.55</v>
      </c>
      <c r="E20" s="70" t="n">
        <v>42.17</v>
      </c>
      <c r="F20" s="70" t="n">
        <v>44.48</v>
      </c>
      <c r="G20" s="70" t="n">
        <v>46.04</v>
      </c>
      <c r="H20" s="70" t="n">
        <v>2868.49</v>
      </c>
      <c r="I20" s="70" t="n">
        <v>6.38</v>
      </c>
      <c r="J20" s="52" t="n">
        <f aca="false">H20/3600</f>
        <v>0.796802777777778</v>
      </c>
      <c r="L20" s="69" t="n">
        <v>1878.93</v>
      </c>
      <c r="M20" s="70" t="n">
        <v>42.28</v>
      </c>
      <c r="N20" s="70" t="n">
        <v>44.64</v>
      </c>
      <c r="O20" s="70" t="n">
        <v>46.18</v>
      </c>
      <c r="P20" s="70" t="n">
        <v>4455</v>
      </c>
      <c r="Q20" s="70" t="n">
        <v>5.94</v>
      </c>
      <c r="R20" s="52" t="n">
        <f aca="false">P20/3600</f>
        <v>1.2375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995.97</v>
      </c>
      <c r="E21" s="70" t="n">
        <v>39.51</v>
      </c>
      <c r="F21" s="70" t="n">
        <v>43.38</v>
      </c>
      <c r="G21" s="70" t="n">
        <v>45.05</v>
      </c>
      <c r="H21" s="70" t="n">
        <v>2518.06</v>
      </c>
      <c r="I21" s="70" t="n">
        <v>5.84</v>
      </c>
      <c r="J21" s="52" t="n">
        <f aca="false">H21/3600</f>
        <v>0.699461111111111</v>
      </c>
      <c r="L21" s="69" t="n">
        <v>926.16</v>
      </c>
      <c r="M21" s="70" t="n">
        <v>39.72</v>
      </c>
      <c r="N21" s="70" t="n">
        <v>43.56</v>
      </c>
      <c r="O21" s="70" t="n">
        <v>45.22</v>
      </c>
      <c r="P21" s="70" t="n">
        <v>4024.83</v>
      </c>
      <c r="Q21" s="70" t="n">
        <v>5.45</v>
      </c>
      <c r="R21" s="52" t="n">
        <f aca="false">P21/3600</f>
        <v>1.11800833333333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02.53</v>
      </c>
      <c r="E22" s="72" t="n">
        <v>36.99</v>
      </c>
      <c r="F22" s="72" t="n">
        <v>42.53</v>
      </c>
      <c r="G22" s="72" t="n">
        <v>44.47</v>
      </c>
      <c r="H22" s="72" t="n">
        <v>2282.19</v>
      </c>
      <c r="I22" s="72" t="n">
        <v>5.2</v>
      </c>
      <c r="J22" s="58" t="n">
        <f aca="false">H22/3600</f>
        <v>0.633941666666667</v>
      </c>
      <c r="L22" s="71" t="n">
        <v>472.42</v>
      </c>
      <c r="M22" s="72" t="n">
        <v>37.3</v>
      </c>
      <c r="N22" s="72" t="n">
        <v>42.75</v>
      </c>
      <c r="O22" s="72" t="n">
        <v>44.6</v>
      </c>
      <c r="P22" s="72" t="n">
        <v>3742.87</v>
      </c>
      <c r="Q22" s="72" t="n">
        <v>5.09</v>
      </c>
      <c r="R22" s="58" t="n">
        <f aca="false">P22/3600</f>
        <v>1.03968611111111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6734.22</v>
      </c>
      <c r="E23" s="68" t="n">
        <v>42.23</v>
      </c>
      <c r="F23" s="68" t="n">
        <v>44.72</v>
      </c>
      <c r="G23" s="68" t="n">
        <v>46.1</v>
      </c>
      <c r="H23" s="68" t="n">
        <v>2946.01</v>
      </c>
      <c r="I23" s="68" t="n">
        <v>6.77</v>
      </c>
      <c r="J23" s="47" t="n">
        <f aca="false">H23/3600</f>
        <v>0.818336111111111</v>
      </c>
      <c r="L23" s="67" t="n">
        <v>6150.31</v>
      </c>
      <c r="M23" s="68" t="n">
        <v>42.44</v>
      </c>
      <c r="N23" s="68" t="n">
        <v>44.84</v>
      </c>
      <c r="O23" s="68" t="n">
        <v>46.32</v>
      </c>
      <c r="P23" s="68" t="n">
        <v>3469.12</v>
      </c>
      <c r="Q23" s="68" t="n">
        <v>6.54</v>
      </c>
      <c r="R23" s="47" t="n">
        <f aca="false">P23/3600</f>
        <v>0.9636444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14.68</v>
      </c>
      <c r="E24" s="70" t="n">
        <v>39.66</v>
      </c>
      <c r="F24" s="70" t="n">
        <v>42.93</v>
      </c>
      <c r="G24" s="70" t="n">
        <v>44.44</v>
      </c>
      <c r="H24" s="70" t="n">
        <v>2547.93</v>
      </c>
      <c r="I24" s="70" t="n">
        <v>5.98</v>
      </c>
      <c r="J24" s="52" t="n">
        <f aca="false">H24/3600</f>
        <v>0.707758333333333</v>
      </c>
      <c r="L24" s="69" t="n">
        <v>2883.05</v>
      </c>
      <c r="M24" s="70" t="n">
        <v>39.97</v>
      </c>
      <c r="N24" s="70" t="n">
        <v>43.11</v>
      </c>
      <c r="O24" s="70" t="n">
        <v>44.7</v>
      </c>
      <c r="P24" s="70" t="n">
        <v>3209.47</v>
      </c>
      <c r="Q24" s="70" t="n">
        <v>5.61</v>
      </c>
      <c r="R24" s="52" t="n">
        <f aca="false">P24/3600</f>
        <v>0.891519444444444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74.69</v>
      </c>
      <c r="E25" s="70" t="n">
        <v>37.16</v>
      </c>
      <c r="F25" s="70" t="n">
        <v>41.6</v>
      </c>
      <c r="G25" s="70" t="n">
        <v>43.5</v>
      </c>
      <c r="H25" s="70" t="n">
        <v>2271.01</v>
      </c>
      <c r="I25" s="70" t="n">
        <v>5.07</v>
      </c>
      <c r="J25" s="52" t="n">
        <f aca="false">H25/3600</f>
        <v>0.630836111111111</v>
      </c>
      <c r="L25" s="69" t="n">
        <v>1370.39</v>
      </c>
      <c r="M25" s="70" t="n">
        <v>37.52</v>
      </c>
      <c r="N25" s="70" t="n">
        <v>41.73</v>
      </c>
      <c r="O25" s="70" t="n">
        <v>43.74</v>
      </c>
      <c r="P25" s="70" t="n">
        <v>2980.13</v>
      </c>
      <c r="Q25" s="70" t="n">
        <v>5.34</v>
      </c>
      <c r="R25" s="52" t="n">
        <f aca="false">P25/3600</f>
        <v>0.827813888888889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686.61</v>
      </c>
      <c r="E26" s="72" t="n">
        <v>34.88</v>
      </c>
      <c r="F26" s="72" t="n">
        <v>40.78</v>
      </c>
      <c r="G26" s="72" t="n">
        <v>42.96</v>
      </c>
      <c r="H26" s="72" t="n">
        <v>2083</v>
      </c>
      <c r="I26" s="72" t="n">
        <v>4.95</v>
      </c>
      <c r="J26" s="58" t="n">
        <f aca="false">H26/3600</f>
        <v>0.578611111111111</v>
      </c>
      <c r="L26" s="71" t="n">
        <v>642.66</v>
      </c>
      <c r="M26" s="72" t="n">
        <v>35.25</v>
      </c>
      <c r="N26" s="72" t="n">
        <v>40.97</v>
      </c>
      <c r="O26" s="72" t="n">
        <v>43.16</v>
      </c>
      <c r="P26" s="72" t="n">
        <v>2878.71</v>
      </c>
      <c r="Q26" s="72" t="n">
        <v>4.8</v>
      </c>
      <c r="R26" s="58" t="n">
        <f aca="false">P26/3600</f>
        <v>0.799641666666667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1611.53</v>
      </c>
      <c r="E27" s="68" t="n">
        <v>41.34</v>
      </c>
      <c r="F27" s="68" t="n">
        <v>43.34</v>
      </c>
      <c r="G27" s="68" t="n">
        <v>45.94</v>
      </c>
      <c r="H27" s="68" t="n">
        <v>5953.42</v>
      </c>
      <c r="I27" s="68" t="n">
        <v>11.52</v>
      </c>
      <c r="J27" s="47" t="n">
        <f aca="false">H27/3600</f>
        <v>1.65372777777778</v>
      </c>
      <c r="L27" s="67" t="n">
        <v>10600.8</v>
      </c>
      <c r="M27" s="68" t="n">
        <v>41.46</v>
      </c>
      <c r="N27" s="68" t="n">
        <v>43.42</v>
      </c>
      <c r="O27" s="68" t="n">
        <v>46.03</v>
      </c>
      <c r="P27" s="68" t="n">
        <v>7720.95</v>
      </c>
      <c r="Q27" s="68" t="n">
        <v>11.61</v>
      </c>
      <c r="R27" s="47" t="n">
        <f aca="false">P27/3600</f>
        <v>2.14470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866.3</v>
      </c>
      <c r="E28" s="70" t="n">
        <v>39.45</v>
      </c>
      <c r="F28" s="70" t="n">
        <v>42.31</v>
      </c>
      <c r="G28" s="70" t="n">
        <v>44.25</v>
      </c>
      <c r="H28" s="70" t="n">
        <v>5126.5</v>
      </c>
      <c r="I28" s="70" t="n">
        <v>10.56</v>
      </c>
      <c r="J28" s="52" t="n">
        <f aca="false">H28/3600</f>
        <v>1.42402777777778</v>
      </c>
      <c r="L28" s="69" t="n">
        <v>4296.87</v>
      </c>
      <c r="M28" s="70" t="n">
        <v>39.6</v>
      </c>
      <c r="N28" s="70" t="n">
        <v>42.41</v>
      </c>
      <c r="O28" s="70" t="n">
        <v>44.35</v>
      </c>
      <c r="P28" s="70" t="n">
        <v>7025.81</v>
      </c>
      <c r="Q28" s="70" t="n">
        <v>9.87</v>
      </c>
      <c r="R28" s="52" t="n">
        <f aca="false">P28/3600</f>
        <v>1.95161388888889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418.92</v>
      </c>
      <c r="E29" s="70" t="n">
        <v>37.24</v>
      </c>
      <c r="F29" s="70" t="n">
        <v>41.37</v>
      </c>
      <c r="G29" s="70" t="n">
        <v>42.76</v>
      </c>
      <c r="H29" s="70" t="n">
        <v>4591.56</v>
      </c>
      <c r="I29" s="70" t="n">
        <v>9.75</v>
      </c>
      <c r="J29" s="52" t="n">
        <f aca="false">H29/3600</f>
        <v>1.27543333333333</v>
      </c>
      <c r="L29" s="69" t="n">
        <v>2110.5</v>
      </c>
      <c r="M29" s="70" t="n">
        <v>37.44</v>
      </c>
      <c r="N29" s="70" t="n">
        <v>41.46</v>
      </c>
      <c r="O29" s="70" t="n">
        <v>42.85</v>
      </c>
      <c r="P29" s="70" t="n">
        <v>6579.79</v>
      </c>
      <c r="Q29" s="70" t="n">
        <v>9.07</v>
      </c>
      <c r="R29" s="52" t="n">
        <f aca="false">P29/3600</f>
        <v>1.82771944444444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36.42</v>
      </c>
      <c r="E30" s="72" t="n">
        <v>34.92</v>
      </c>
      <c r="F30" s="72" t="n">
        <v>40.64</v>
      </c>
      <c r="G30" s="72" t="n">
        <v>41.6</v>
      </c>
      <c r="H30" s="72" t="n">
        <v>4261.09</v>
      </c>
      <c r="I30" s="72" t="n">
        <v>8.66</v>
      </c>
      <c r="J30" s="58" t="n">
        <f aca="false">H30/3600</f>
        <v>1.18363611111111</v>
      </c>
      <c r="L30" s="71" t="n">
        <v>1078.91</v>
      </c>
      <c r="M30" s="72" t="n">
        <v>35.13</v>
      </c>
      <c r="N30" s="72" t="n">
        <v>40.72</v>
      </c>
      <c r="O30" s="72" t="n">
        <v>41.72</v>
      </c>
      <c r="P30" s="72" t="n">
        <v>6235.95</v>
      </c>
      <c r="Q30" s="72" t="n">
        <v>8.61</v>
      </c>
      <c r="R30" s="58" t="n">
        <f aca="false">P30/3600</f>
        <v>1.73220833333333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9620.16</v>
      </c>
      <c r="E31" s="68" t="n">
        <v>42.29</v>
      </c>
      <c r="F31" s="68" t="n">
        <v>46.63</v>
      </c>
      <c r="G31" s="68" t="n">
        <v>47.18</v>
      </c>
      <c r="H31" s="68" t="n">
        <v>7003.47</v>
      </c>
      <c r="I31" s="68" t="n">
        <v>12.68</v>
      </c>
      <c r="J31" s="47" t="n">
        <f aca="false">H31/3600</f>
        <v>1.94540833333333</v>
      </c>
      <c r="L31" s="67" t="n">
        <v>8980.33</v>
      </c>
      <c r="M31" s="68" t="n">
        <v>42.34</v>
      </c>
      <c r="N31" s="68" t="n">
        <v>46.73</v>
      </c>
      <c r="O31" s="68" t="n">
        <v>47.32</v>
      </c>
      <c r="P31" s="68" t="n">
        <v>10706.97</v>
      </c>
      <c r="Q31" s="68" t="n">
        <v>12.63</v>
      </c>
      <c r="R31" s="47" t="n">
        <f aca="false">P31/3600</f>
        <v>2.974158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4026.95</v>
      </c>
      <c r="E32" s="70" t="n">
        <v>40.51</v>
      </c>
      <c r="F32" s="70" t="n">
        <v>45.21</v>
      </c>
      <c r="G32" s="70" t="n">
        <v>45.14</v>
      </c>
      <c r="H32" s="70" t="n">
        <v>6034.37</v>
      </c>
      <c r="I32" s="70" t="n">
        <v>11.15</v>
      </c>
      <c r="J32" s="52" t="n">
        <f aca="false">H32/3600</f>
        <v>1.67621388888889</v>
      </c>
      <c r="L32" s="69" t="n">
        <v>3698.04</v>
      </c>
      <c r="M32" s="70" t="n">
        <v>40.62</v>
      </c>
      <c r="N32" s="70" t="n">
        <v>45.41</v>
      </c>
      <c r="O32" s="70" t="n">
        <v>45.32</v>
      </c>
      <c r="P32" s="70" t="n">
        <v>9719.44</v>
      </c>
      <c r="Q32" s="70" t="n">
        <v>11.85</v>
      </c>
      <c r="R32" s="52" t="n">
        <f aca="false">P32/3600</f>
        <v>2.69984444444444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964.51</v>
      </c>
      <c r="E33" s="70" t="n">
        <v>38.45</v>
      </c>
      <c r="F33" s="70" t="n">
        <v>43.9</v>
      </c>
      <c r="G33" s="70" t="n">
        <v>43.36</v>
      </c>
      <c r="H33" s="70" t="n">
        <v>5302.16</v>
      </c>
      <c r="I33" s="70" t="n">
        <v>9.89</v>
      </c>
      <c r="J33" s="52" t="n">
        <f aca="false">H33/3600</f>
        <v>1.47282222222222</v>
      </c>
      <c r="L33" s="69" t="n">
        <v>1805.07</v>
      </c>
      <c r="M33" s="70" t="n">
        <v>38.61</v>
      </c>
      <c r="N33" s="70" t="n">
        <v>44.11</v>
      </c>
      <c r="O33" s="70" t="n">
        <v>43.54</v>
      </c>
      <c r="P33" s="70" t="n">
        <v>8803.49</v>
      </c>
      <c r="Q33" s="70" t="n">
        <v>10.27</v>
      </c>
      <c r="R33" s="52" t="n">
        <f aca="false">P33/3600</f>
        <v>2.44541388888889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043.77</v>
      </c>
      <c r="E34" s="72" t="n">
        <v>36.32</v>
      </c>
      <c r="F34" s="72" t="n">
        <v>42.88</v>
      </c>
      <c r="G34" s="72" t="n">
        <v>42.05</v>
      </c>
      <c r="H34" s="72" t="n">
        <v>4800.47</v>
      </c>
      <c r="I34" s="72" t="n">
        <v>9.24</v>
      </c>
      <c r="J34" s="58" t="n">
        <f aca="false">H34/3600</f>
        <v>1.33346388888889</v>
      </c>
      <c r="L34" s="71" t="n">
        <v>959.23</v>
      </c>
      <c r="M34" s="72" t="n">
        <v>36.54</v>
      </c>
      <c r="N34" s="72" t="n">
        <v>43.19</v>
      </c>
      <c r="O34" s="72" t="n">
        <v>42.26</v>
      </c>
      <c r="P34" s="72" t="n">
        <v>7993.56</v>
      </c>
      <c r="Q34" s="72" t="n">
        <v>9.75</v>
      </c>
      <c r="R34" s="58" t="n">
        <f aca="false">P34/3600</f>
        <v>2.22043333333333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18303.26</v>
      </c>
      <c r="E35" s="68" t="n">
        <v>40.32</v>
      </c>
      <c r="F35" s="68" t="n">
        <v>45.08</v>
      </c>
      <c r="G35" s="68" t="n">
        <v>47.31</v>
      </c>
      <c r="H35" s="68" t="n">
        <v>7648.72</v>
      </c>
      <c r="I35" s="68" t="n">
        <v>16.69</v>
      </c>
      <c r="J35" s="47" t="n">
        <f aca="false">H35/3600</f>
        <v>2.12464444444444</v>
      </c>
      <c r="L35" s="67" t="n">
        <v>16236.26</v>
      </c>
      <c r="M35" s="68" t="n">
        <v>40.51</v>
      </c>
      <c r="N35" s="68" t="n">
        <v>45.19</v>
      </c>
      <c r="O35" s="68" t="n">
        <v>47.42</v>
      </c>
      <c r="P35" s="68" t="n">
        <v>10138.58</v>
      </c>
      <c r="Q35" s="68" t="n">
        <v>17.29</v>
      </c>
      <c r="R35" s="47" t="n">
        <f aca="false">P35/3600</f>
        <v>2.816272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5538.17</v>
      </c>
      <c r="E36" s="70" t="n">
        <v>38.34</v>
      </c>
      <c r="F36" s="70" t="n">
        <v>43.65</v>
      </c>
      <c r="G36" s="70" t="n">
        <v>45.98</v>
      </c>
      <c r="H36" s="70" t="n">
        <v>6514.41</v>
      </c>
      <c r="I36" s="70" t="n">
        <v>13.52</v>
      </c>
      <c r="J36" s="52" t="n">
        <f aca="false">H36/3600</f>
        <v>1.80955833333333</v>
      </c>
      <c r="L36" s="69" t="n">
        <v>4562.15</v>
      </c>
      <c r="M36" s="70" t="n">
        <v>38.66</v>
      </c>
      <c r="N36" s="70" t="n">
        <v>43.77</v>
      </c>
      <c r="O36" s="70" t="n">
        <v>46.04</v>
      </c>
      <c r="P36" s="70" t="n">
        <v>9041.17</v>
      </c>
      <c r="Q36" s="70" t="n">
        <v>13.19</v>
      </c>
      <c r="R36" s="52" t="n">
        <f aca="false">P36/3600</f>
        <v>2.51143611111111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333</v>
      </c>
      <c r="E37" s="70" t="n">
        <v>36.35</v>
      </c>
      <c r="F37" s="70" t="n">
        <v>42.56</v>
      </c>
      <c r="G37" s="70" t="n">
        <v>44.93</v>
      </c>
      <c r="H37" s="70" t="n">
        <v>5978.73</v>
      </c>
      <c r="I37" s="70" t="n">
        <v>12.41</v>
      </c>
      <c r="J37" s="52" t="n">
        <f aca="false">H37/3600</f>
        <v>1.66075833333333</v>
      </c>
      <c r="L37" s="69" t="n">
        <v>1829.28</v>
      </c>
      <c r="M37" s="70" t="n">
        <v>36.78</v>
      </c>
      <c r="N37" s="70" t="n">
        <v>42.67</v>
      </c>
      <c r="O37" s="70" t="n">
        <v>44.97</v>
      </c>
      <c r="P37" s="70" t="n">
        <v>8336.78</v>
      </c>
      <c r="Q37" s="70" t="n">
        <v>12.8</v>
      </c>
      <c r="R37" s="52" t="n">
        <f aca="false">P37/3600</f>
        <v>2.31577222222222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128.98</v>
      </c>
      <c r="E38" s="72" t="n">
        <v>34.12</v>
      </c>
      <c r="F38" s="72" t="n">
        <v>41.89</v>
      </c>
      <c r="G38" s="72" t="n">
        <v>44.23</v>
      </c>
      <c r="H38" s="72" t="n">
        <v>5743.49</v>
      </c>
      <c r="I38" s="72" t="n">
        <v>11.78</v>
      </c>
      <c r="J38" s="58" t="n">
        <f aca="false">H38/3600</f>
        <v>1.59541388888889</v>
      </c>
      <c r="L38" s="71" t="n">
        <v>866.75</v>
      </c>
      <c r="M38" s="72" t="n">
        <v>34.63</v>
      </c>
      <c r="N38" s="72" t="n">
        <v>42</v>
      </c>
      <c r="O38" s="72" t="n">
        <v>44.31</v>
      </c>
      <c r="P38" s="72" t="n">
        <v>7988.4</v>
      </c>
      <c r="Q38" s="72" t="n">
        <v>12.4</v>
      </c>
      <c r="R38" s="58" t="n">
        <f aca="false">P38/3600</f>
        <v>2.219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491.35</v>
      </c>
      <c r="E39" s="68" t="n">
        <v>42.32</v>
      </c>
      <c r="F39" s="68" t="n">
        <v>45.19</v>
      </c>
      <c r="G39" s="68" t="n">
        <v>45.25</v>
      </c>
      <c r="H39" s="68" t="n">
        <v>1235.03</v>
      </c>
      <c r="I39" s="68" t="n">
        <v>2.99</v>
      </c>
      <c r="J39" s="47" t="n">
        <f aca="false">H39/3600</f>
        <v>0.343063888888889</v>
      </c>
      <c r="L39" s="67" t="n">
        <v>2231.92</v>
      </c>
      <c r="M39" s="68" t="n">
        <v>42.53</v>
      </c>
      <c r="N39" s="68" t="n">
        <v>45.38</v>
      </c>
      <c r="O39" s="68" t="n">
        <v>45.4</v>
      </c>
      <c r="P39" s="68" t="n">
        <v>1630.17</v>
      </c>
      <c r="Q39" s="68" t="n">
        <v>2.52</v>
      </c>
      <c r="R39" s="47" t="n">
        <f aca="false">P39/3600</f>
        <v>0.4528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 t="n">
        <v>1206.45</v>
      </c>
      <c r="E40" s="70" t="n">
        <v>39.48</v>
      </c>
      <c r="F40" s="70" t="n">
        <v>42.93</v>
      </c>
      <c r="G40" s="70" t="n">
        <v>42.65</v>
      </c>
      <c r="H40" s="70" t="n">
        <v>1063.32</v>
      </c>
      <c r="I40" s="70" t="n">
        <v>2.67</v>
      </c>
      <c r="J40" s="52" t="n">
        <f aca="false">H40/3600</f>
        <v>0.295366666666667</v>
      </c>
      <c r="L40" s="69" t="n">
        <v>1072.63</v>
      </c>
      <c r="M40" s="70" t="n">
        <v>39.73</v>
      </c>
      <c r="N40" s="70" t="n">
        <v>43.16</v>
      </c>
      <c r="O40" s="70" t="n">
        <v>42.82</v>
      </c>
      <c r="P40" s="70" t="n">
        <v>1493.95</v>
      </c>
      <c r="Q40" s="70" t="n">
        <v>2.18</v>
      </c>
      <c r="R40" s="52" t="n">
        <f aca="false">P40/3600</f>
        <v>0.414986111111111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598.78</v>
      </c>
      <c r="E41" s="70" t="n">
        <v>36.82</v>
      </c>
      <c r="F41" s="70" t="n">
        <v>41.05</v>
      </c>
      <c r="G41" s="70" t="n">
        <v>40.59</v>
      </c>
      <c r="H41" s="70" t="n">
        <v>933.08</v>
      </c>
      <c r="I41" s="70" t="n">
        <v>2.31</v>
      </c>
      <c r="J41" s="52" t="n">
        <f aca="false">H41/3600</f>
        <v>0.259188888888889</v>
      </c>
      <c r="L41" s="69" t="n">
        <v>531.93</v>
      </c>
      <c r="M41" s="70" t="n">
        <v>37.08</v>
      </c>
      <c r="N41" s="70" t="n">
        <v>41.23</v>
      </c>
      <c r="O41" s="70" t="n">
        <v>40.7</v>
      </c>
      <c r="P41" s="70" t="n">
        <v>1393.96</v>
      </c>
      <c r="Q41" s="70" t="n">
        <v>1.95</v>
      </c>
      <c r="R41" s="52" t="n">
        <f aca="false">P41/3600</f>
        <v>0.387211111111111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13.85</v>
      </c>
      <c r="E42" s="72" t="n">
        <v>34.42</v>
      </c>
      <c r="F42" s="72" t="n">
        <v>39.62</v>
      </c>
      <c r="G42" s="72" t="n">
        <v>38.95</v>
      </c>
      <c r="H42" s="72" t="n">
        <v>853.28</v>
      </c>
      <c r="I42" s="72" t="n">
        <v>2.05</v>
      </c>
      <c r="J42" s="58" t="n">
        <f aca="false">H42/3600</f>
        <v>0.237022222222222</v>
      </c>
      <c r="L42" s="71" t="n">
        <v>284.55</v>
      </c>
      <c r="M42" s="72" t="n">
        <v>34.68</v>
      </c>
      <c r="N42" s="72" t="n">
        <v>39.85</v>
      </c>
      <c r="O42" s="72" t="n">
        <v>39.17</v>
      </c>
      <c r="P42" s="72" t="n">
        <v>1309.08</v>
      </c>
      <c r="Q42" s="72" t="n">
        <v>1.81</v>
      </c>
      <c r="R42" s="58" t="n">
        <f aca="false">P42/3600</f>
        <v>0.363633333333333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442.87</v>
      </c>
      <c r="E43" s="68" t="n">
        <v>41.61</v>
      </c>
      <c r="F43" s="68" t="n">
        <v>45.56</v>
      </c>
      <c r="G43" s="68" t="n">
        <v>45.96</v>
      </c>
      <c r="H43" s="68" t="n">
        <v>1560.59</v>
      </c>
      <c r="I43" s="68" t="n">
        <v>3.21</v>
      </c>
      <c r="J43" s="47" t="n">
        <f aca="false">H43/3600</f>
        <v>0.433497222222222</v>
      </c>
      <c r="L43" s="67" t="n">
        <v>3134.12</v>
      </c>
      <c r="M43" s="68" t="n">
        <v>41.74</v>
      </c>
      <c r="N43" s="68" t="n">
        <v>45.64</v>
      </c>
      <c r="O43" s="68" t="n">
        <v>46.04</v>
      </c>
      <c r="P43" s="68" t="n">
        <v>2180.76</v>
      </c>
      <c r="Q43" s="68" t="n">
        <v>3.24</v>
      </c>
      <c r="R43" s="47" t="n">
        <f aca="false">P43/3600</f>
        <v>0.605766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693.98</v>
      </c>
      <c r="E44" s="70" t="n">
        <v>38.79</v>
      </c>
      <c r="F44" s="70" t="n">
        <v>43.72</v>
      </c>
      <c r="G44" s="70" t="n">
        <v>43.74</v>
      </c>
      <c r="H44" s="70" t="n">
        <v>1371.05</v>
      </c>
      <c r="I44" s="70" t="n">
        <v>3.27</v>
      </c>
      <c r="J44" s="52" t="n">
        <f aca="false">H44/3600</f>
        <v>0.380847222222222</v>
      </c>
      <c r="L44" s="69" t="n">
        <v>1530.15</v>
      </c>
      <c r="M44" s="70" t="n">
        <v>38.98</v>
      </c>
      <c r="N44" s="70" t="n">
        <v>43.84</v>
      </c>
      <c r="O44" s="70" t="n">
        <v>43.83</v>
      </c>
      <c r="P44" s="70" t="n">
        <v>1978.15</v>
      </c>
      <c r="Q44" s="70" t="n">
        <v>2.84</v>
      </c>
      <c r="R44" s="52" t="n">
        <f aca="false">P44/3600</f>
        <v>0.549486111111111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58.7</v>
      </c>
      <c r="E45" s="70" t="n">
        <v>35.91</v>
      </c>
      <c r="F45" s="70" t="n">
        <v>42.22</v>
      </c>
      <c r="G45" s="70" t="n">
        <v>41.98</v>
      </c>
      <c r="H45" s="70" t="n">
        <v>1235</v>
      </c>
      <c r="I45" s="70" t="n">
        <v>2.93</v>
      </c>
      <c r="J45" s="52" t="n">
        <f aca="false">H45/3600</f>
        <v>0.343055555555556</v>
      </c>
      <c r="L45" s="69" t="n">
        <v>775.15</v>
      </c>
      <c r="M45" s="70" t="n">
        <v>36.13</v>
      </c>
      <c r="N45" s="70" t="n">
        <v>42.35</v>
      </c>
      <c r="O45" s="70" t="n">
        <v>42.08</v>
      </c>
      <c r="P45" s="70" t="n">
        <v>1830.41</v>
      </c>
      <c r="Q45" s="70" t="n">
        <v>2.58</v>
      </c>
      <c r="R45" s="52" t="n">
        <f aca="false">P45/3600</f>
        <v>0.508447222222222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39.63</v>
      </c>
      <c r="E46" s="72" t="n">
        <v>33.2</v>
      </c>
      <c r="F46" s="72" t="n">
        <v>41.14</v>
      </c>
      <c r="G46" s="72" t="n">
        <v>40.69</v>
      </c>
      <c r="H46" s="72" t="n">
        <v>1140.01</v>
      </c>
      <c r="I46" s="72" t="n">
        <v>2.55</v>
      </c>
      <c r="J46" s="58" t="n">
        <f aca="false">H46/3600</f>
        <v>0.316669444444444</v>
      </c>
      <c r="L46" s="71" t="n">
        <v>404.57</v>
      </c>
      <c r="M46" s="72" t="n">
        <v>33.44</v>
      </c>
      <c r="N46" s="72" t="n">
        <v>41.25</v>
      </c>
      <c r="O46" s="72" t="n">
        <v>40.8</v>
      </c>
      <c r="P46" s="72" t="n">
        <v>1726.3</v>
      </c>
      <c r="Q46" s="72" t="n">
        <v>2.39</v>
      </c>
      <c r="R46" s="58" t="n">
        <f aca="false">P46/3600</f>
        <v>0.479527777777778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6121.25</v>
      </c>
      <c r="E47" s="68" t="n">
        <v>39.5</v>
      </c>
      <c r="F47" s="68" t="n">
        <v>43.15</v>
      </c>
      <c r="G47" s="68" t="n">
        <v>43.58</v>
      </c>
      <c r="H47" s="68" t="n">
        <v>1230.17</v>
      </c>
      <c r="I47" s="68" t="n">
        <v>3.26</v>
      </c>
      <c r="J47" s="47" t="n">
        <f aca="false">H47/3600</f>
        <v>0.341713888888889</v>
      </c>
      <c r="L47" s="67" t="n">
        <v>5559.13</v>
      </c>
      <c r="M47" s="68" t="n">
        <v>39.63</v>
      </c>
      <c r="N47" s="68" t="n">
        <v>43.26</v>
      </c>
      <c r="O47" s="68" t="n">
        <v>43.71</v>
      </c>
      <c r="P47" s="68" t="n">
        <v>1615.9</v>
      </c>
      <c r="Q47" s="68" t="n">
        <v>2.92</v>
      </c>
      <c r="R47" s="47" t="n">
        <f aca="false">P47/3600</f>
        <v>0.448861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001.49</v>
      </c>
      <c r="E48" s="70" t="n">
        <v>36.02</v>
      </c>
      <c r="F48" s="70" t="n">
        <v>40.97</v>
      </c>
      <c r="G48" s="70" t="n">
        <v>41.19</v>
      </c>
      <c r="H48" s="70" t="n">
        <v>1052.37</v>
      </c>
      <c r="I48" s="70" t="n">
        <v>2.8</v>
      </c>
      <c r="J48" s="52" t="n">
        <f aca="false">H48/3600</f>
        <v>0.292325</v>
      </c>
      <c r="L48" s="69" t="n">
        <v>2702.82</v>
      </c>
      <c r="M48" s="70" t="n">
        <v>36.21</v>
      </c>
      <c r="N48" s="70" t="n">
        <v>41.1</v>
      </c>
      <c r="O48" s="70" t="n">
        <v>41.36</v>
      </c>
      <c r="P48" s="70" t="n">
        <v>1445.11</v>
      </c>
      <c r="Q48" s="70" t="n">
        <v>2.4</v>
      </c>
      <c r="R48" s="52" t="n">
        <f aca="false">P48/3600</f>
        <v>0.401419444444444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55.95</v>
      </c>
      <c r="E49" s="70" t="n">
        <v>32.84</v>
      </c>
      <c r="F49" s="70" t="n">
        <v>39.38</v>
      </c>
      <c r="G49" s="70" t="n">
        <v>39.48</v>
      </c>
      <c r="H49" s="70" t="n">
        <v>935.15</v>
      </c>
      <c r="I49" s="70" t="n">
        <v>2.41</v>
      </c>
      <c r="J49" s="52" t="n">
        <f aca="false">H49/3600</f>
        <v>0.259763888888889</v>
      </c>
      <c r="L49" s="69" t="n">
        <v>1329.74</v>
      </c>
      <c r="M49" s="70" t="n">
        <v>33.08</v>
      </c>
      <c r="N49" s="70" t="n">
        <v>39.49</v>
      </c>
      <c r="O49" s="70" t="n">
        <v>39.62</v>
      </c>
      <c r="P49" s="70" t="n">
        <v>1324.71</v>
      </c>
      <c r="Q49" s="70" t="n">
        <v>2.08</v>
      </c>
      <c r="R49" s="52" t="n">
        <f aca="false">P49/3600</f>
        <v>0.367975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87.76</v>
      </c>
      <c r="E50" s="72" t="n">
        <v>30.07</v>
      </c>
      <c r="F50" s="72" t="n">
        <v>38.23</v>
      </c>
      <c r="G50" s="72" t="n">
        <v>38.26</v>
      </c>
      <c r="H50" s="72" t="n">
        <v>862.94</v>
      </c>
      <c r="I50" s="72" t="n">
        <v>2.39</v>
      </c>
      <c r="J50" s="58" t="n">
        <f aca="false">H50/3600</f>
        <v>0.239705555555556</v>
      </c>
      <c r="L50" s="71" t="n">
        <v>640.67</v>
      </c>
      <c r="M50" s="72" t="n">
        <v>30.32</v>
      </c>
      <c r="N50" s="72" t="n">
        <v>38.43</v>
      </c>
      <c r="O50" s="72" t="n">
        <v>38.43</v>
      </c>
      <c r="P50" s="72" t="n">
        <v>1249.98</v>
      </c>
      <c r="Q50" s="72" t="n">
        <v>1.9</v>
      </c>
      <c r="R50" s="58" t="n">
        <f aca="false">P50/3600</f>
        <v>0.347216666666667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3771.29</v>
      </c>
      <c r="E51" s="68" t="n">
        <v>40.2</v>
      </c>
      <c r="F51" s="68" t="n">
        <v>43.54</v>
      </c>
      <c r="G51" s="68" t="n">
        <v>44.52</v>
      </c>
      <c r="H51" s="68" t="n">
        <v>982.91</v>
      </c>
      <c r="I51" s="68" t="n">
        <v>2.18</v>
      </c>
      <c r="J51" s="47" t="n">
        <f aca="false">H51/3600</f>
        <v>0.273030555555556</v>
      </c>
      <c r="L51" s="67" t="n">
        <v>3404.75</v>
      </c>
      <c r="M51" s="68" t="n">
        <v>40.31</v>
      </c>
      <c r="N51" s="68" t="n">
        <v>43.69</v>
      </c>
      <c r="O51" s="68" t="n">
        <v>44.68</v>
      </c>
      <c r="P51" s="68" t="n">
        <v>1569</v>
      </c>
      <c r="Q51" s="68" t="n">
        <v>2.25</v>
      </c>
      <c r="R51" s="47" t="n">
        <f aca="false">P51/3600</f>
        <v>0.43583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1730.01</v>
      </c>
      <c r="E52" s="70" t="n">
        <v>36.91</v>
      </c>
      <c r="F52" s="70" t="n">
        <v>41.37</v>
      </c>
      <c r="G52" s="70" t="n">
        <v>42.29</v>
      </c>
      <c r="H52" s="70" t="n">
        <v>839.79</v>
      </c>
      <c r="I52" s="70" t="n">
        <v>2.23</v>
      </c>
      <c r="J52" s="52" t="n">
        <f aca="false">H52/3600</f>
        <v>0.233275</v>
      </c>
      <c r="L52" s="69" t="n">
        <v>1551.42</v>
      </c>
      <c r="M52" s="70" t="n">
        <v>37.18</v>
      </c>
      <c r="N52" s="70" t="n">
        <v>41.58</v>
      </c>
      <c r="O52" s="70" t="n">
        <v>42.57</v>
      </c>
      <c r="P52" s="70" t="n">
        <v>1384.48</v>
      </c>
      <c r="Q52" s="70" t="n">
        <v>1.85</v>
      </c>
      <c r="R52" s="52" t="n">
        <f aca="false">P52/3600</f>
        <v>0.384577777777778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817.91</v>
      </c>
      <c r="E53" s="70" t="n">
        <v>33.95</v>
      </c>
      <c r="F53" s="70" t="n">
        <v>39.78</v>
      </c>
      <c r="G53" s="70" t="n">
        <v>40.45</v>
      </c>
      <c r="H53" s="70" t="n">
        <v>727.24</v>
      </c>
      <c r="I53" s="70" t="n">
        <v>1.97</v>
      </c>
      <c r="J53" s="52" t="n">
        <f aca="false">H53/3600</f>
        <v>0.202011111111111</v>
      </c>
      <c r="L53" s="69" t="n">
        <v>749.89</v>
      </c>
      <c r="M53" s="70" t="n">
        <v>34.29</v>
      </c>
      <c r="N53" s="70" t="n">
        <v>40.01</v>
      </c>
      <c r="O53" s="70" t="n">
        <v>40.8</v>
      </c>
      <c r="P53" s="70" t="n">
        <v>1250.2</v>
      </c>
      <c r="Q53" s="70" t="n">
        <v>1.62</v>
      </c>
      <c r="R53" s="52" t="n">
        <f aca="false">P53/3600</f>
        <v>0.347277777777778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382.76</v>
      </c>
      <c r="E54" s="72" t="n">
        <v>31.61</v>
      </c>
      <c r="F54" s="72" t="n">
        <v>38.64</v>
      </c>
      <c r="G54" s="72" t="n">
        <v>39.04</v>
      </c>
      <c r="H54" s="72" t="n">
        <v>644.24</v>
      </c>
      <c r="I54" s="72" t="n">
        <v>1.77</v>
      </c>
      <c r="J54" s="58" t="n">
        <f aca="false">H54/3600</f>
        <v>0.178955555555556</v>
      </c>
      <c r="L54" s="71" t="n">
        <v>359.72</v>
      </c>
      <c r="M54" s="72" t="n">
        <v>31.91</v>
      </c>
      <c r="N54" s="72" t="n">
        <v>38.93</v>
      </c>
      <c r="O54" s="72" t="n">
        <v>39.41</v>
      </c>
      <c r="P54" s="72" t="n">
        <v>1139.06</v>
      </c>
      <c r="Q54" s="72" t="n">
        <v>1.44</v>
      </c>
      <c r="R54" s="58" t="n">
        <f aca="false">P54/3600</f>
        <v>0.316405555555556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810.95</v>
      </c>
      <c r="E55" s="68" t="n">
        <v>42.79</v>
      </c>
      <c r="F55" s="68" t="n">
        <v>46.02</v>
      </c>
      <c r="G55" s="68" t="n">
        <v>45.55</v>
      </c>
      <c r="H55" s="68" t="n">
        <v>291.64</v>
      </c>
      <c r="I55" s="68" t="n">
        <v>1.06</v>
      </c>
      <c r="J55" s="47" t="n">
        <f aca="false">H55/3600</f>
        <v>0.0810111111111111</v>
      </c>
      <c r="L55" s="67" t="n">
        <v>747.93</v>
      </c>
      <c r="M55" s="68" t="n">
        <v>43.09</v>
      </c>
      <c r="N55" s="68" t="n">
        <v>46.19</v>
      </c>
      <c r="O55" s="68" t="n">
        <v>45.79</v>
      </c>
      <c r="P55" s="68" t="n">
        <v>370.91</v>
      </c>
      <c r="Q55" s="68" t="n">
        <v>0.72</v>
      </c>
      <c r="R55" s="47" t="n">
        <f aca="false">P55/3600</f>
        <v>0.10303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 t="n">
        <v>402.59</v>
      </c>
      <c r="E56" s="70" t="n">
        <v>39.52</v>
      </c>
      <c r="F56" s="70" t="n">
        <v>43.64</v>
      </c>
      <c r="G56" s="70" t="n">
        <v>43.11</v>
      </c>
      <c r="H56" s="70" t="n">
        <v>250.46</v>
      </c>
      <c r="I56" s="70" t="n">
        <v>0.59</v>
      </c>
      <c r="J56" s="52" t="n">
        <f aca="false">H56/3600</f>
        <v>0.0695722222222222</v>
      </c>
      <c r="L56" s="69" t="n">
        <v>371.32</v>
      </c>
      <c r="M56" s="70" t="n">
        <v>39.83</v>
      </c>
      <c r="N56" s="70" t="n">
        <v>43.99</v>
      </c>
      <c r="O56" s="70" t="n">
        <v>43.3</v>
      </c>
      <c r="P56" s="70" t="n">
        <v>343.01</v>
      </c>
      <c r="Q56" s="70" t="n">
        <v>0.58</v>
      </c>
      <c r="R56" s="52" t="n">
        <f aca="false">P56/3600</f>
        <v>0.0952805555555556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99.89</v>
      </c>
      <c r="E57" s="70" t="n">
        <v>36.52</v>
      </c>
      <c r="F57" s="70" t="n">
        <v>41.84</v>
      </c>
      <c r="G57" s="70" t="n">
        <v>41.13</v>
      </c>
      <c r="H57" s="70" t="n">
        <v>221.9</v>
      </c>
      <c r="I57" s="70" t="n">
        <v>0.87</v>
      </c>
      <c r="J57" s="52" t="n">
        <f aca="false">H57/3600</f>
        <v>0.0616388888888889</v>
      </c>
      <c r="L57" s="69" t="n">
        <v>184.92</v>
      </c>
      <c r="M57" s="70" t="n">
        <v>36.79</v>
      </c>
      <c r="N57" s="70" t="n">
        <v>42.2</v>
      </c>
      <c r="O57" s="70" t="n">
        <v>41.31</v>
      </c>
      <c r="P57" s="70" t="n">
        <v>314.57</v>
      </c>
      <c r="Q57" s="70" t="n">
        <v>0.54</v>
      </c>
      <c r="R57" s="52" t="n">
        <f aca="false">P57/3600</f>
        <v>0.0873805555555556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3.08</v>
      </c>
      <c r="E58" s="72" t="n">
        <v>33.97</v>
      </c>
      <c r="F58" s="72" t="n">
        <v>40.46</v>
      </c>
      <c r="G58" s="72" t="n">
        <v>39.61</v>
      </c>
      <c r="H58" s="72" t="n">
        <v>203.77</v>
      </c>
      <c r="I58" s="72" t="n">
        <v>0.51</v>
      </c>
      <c r="J58" s="58" t="n">
        <f aca="false">H58/3600</f>
        <v>0.0566027777777778</v>
      </c>
      <c r="L58" s="71" t="n">
        <v>96.35</v>
      </c>
      <c r="M58" s="72" t="n">
        <v>34.21</v>
      </c>
      <c r="N58" s="72" t="n">
        <v>40.72</v>
      </c>
      <c r="O58" s="72" t="n">
        <v>39.82</v>
      </c>
      <c r="P58" s="72" t="n">
        <v>299.68</v>
      </c>
      <c r="Q58" s="72" t="n">
        <v>0.51</v>
      </c>
      <c r="R58" s="58" t="n">
        <f aca="false">P58/3600</f>
        <v>0.0832444444444444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 t="n">
        <v>1223.39</v>
      </c>
      <c r="E59" s="68" t="n">
        <v>39.9</v>
      </c>
      <c r="F59" s="68" t="n">
        <v>45.74</v>
      </c>
      <c r="G59" s="68" t="n">
        <v>46.42</v>
      </c>
      <c r="H59" s="68" t="n">
        <v>336.64</v>
      </c>
      <c r="I59" s="68" t="n">
        <v>0.94</v>
      </c>
      <c r="J59" s="47" t="n">
        <f aca="false">H59/3600</f>
        <v>0.0935111111111111</v>
      </c>
      <c r="L59" s="67" t="n">
        <v>1019.3</v>
      </c>
      <c r="M59" s="68" t="n">
        <v>40.13</v>
      </c>
      <c r="N59" s="68" t="n">
        <v>45.86</v>
      </c>
      <c r="O59" s="68" t="n">
        <v>46.52</v>
      </c>
      <c r="P59" s="68" t="n">
        <v>395.41</v>
      </c>
      <c r="Q59" s="68" t="n">
        <v>0.94</v>
      </c>
      <c r="R59" s="47" t="n">
        <f aca="false">P59/3600</f>
        <v>0.109836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591.69</v>
      </c>
      <c r="E60" s="70" t="n">
        <v>36.7</v>
      </c>
      <c r="F60" s="70" t="n">
        <v>43.89</v>
      </c>
      <c r="G60" s="70" t="n">
        <v>44.49</v>
      </c>
      <c r="H60" s="70" t="n">
        <v>287.76</v>
      </c>
      <c r="I60" s="70" t="n">
        <v>1.09</v>
      </c>
      <c r="J60" s="52" t="n">
        <f aca="false">H60/3600</f>
        <v>0.0799333333333333</v>
      </c>
      <c r="L60" s="69" t="n">
        <v>476.18</v>
      </c>
      <c r="M60" s="70" t="n">
        <v>36.92</v>
      </c>
      <c r="N60" s="70" t="n">
        <v>43.89</v>
      </c>
      <c r="O60" s="70" t="n">
        <v>44.67</v>
      </c>
      <c r="P60" s="70" t="n">
        <v>358.05</v>
      </c>
      <c r="Q60" s="70" t="n">
        <v>0.8</v>
      </c>
      <c r="R60" s="52" t="n">
        <f aca="false">P60/3600</f>
        <v>0.0994583333333333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13.22</v>
      </c>
      <c r="E61" s="70" t="n">
        <v>33.73</v>
      </c>
      <c r="F61" s="70" t="n">
        <v>42.61</v>
      </c>
      <c r="G61" s="70" t="n">
        <v>43</v>
      </c>
      <c r="H61" s="70" t="n">
        <v>265.4</v>
      </c>
      <c r="I61" s="70" t="n">
        <v>1.17</v>
      </c>
      <c r="J61" s="52" t="n">
        <f aca="false">H61/3600</f>
        <v>0.0737222222222222</v>
      </c>
      <c r="L61" s="69" t="n">
        <v>252.11</v>
      </c>
      <c r="M61" s="70" t="n">
        <v>33.98</v>
      </c>
      <c r="N61" s="70" t="n">
        <v>42.59</v>
      </c>
      <c r="O61" s="70" t="n">
        <v>43.16</v>
      </c>
      <c r="P61" s="70" t="n">
        <v>343.47</v>
      </c>
      <c r="Q61" s="70" t="n">
        <v>0.73</v>
      </c>
      <c r="R61" s="52" t="n">
        <f aca="false">P61/3600</f>
        <v>0.0954083333333333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67.8</v>
      </c>
      <c r="E62" s="72" t="n">
        <v>30.73</v>
      </c>
      <c r="F62" s="72" t="n">
        <v>41.8</v>
      </c>
      <c r="G62" s="72" t="n">
        <v>42.02</v>
      </c>
      <c r="H62" s="72" t="n">
        <v>255.97</v>
      </c>
      <c r="I62" s="72" t="n">
        <v>0.68</v>
      </c>
      <c r="J62" s="58" t="n">
        <f aca="false">H62/3600</f>
        <v>0.0711027777777778</v>
      </c>
      <c r="L62" s="71" t="n">
        <v>140.97</v>
      </c>
      <c r="M62" s="72" t="n">
        <v>31.1</v>
      </c>
      <c r="N62" s="72" t="n">
        <v>41.64</v>
      </c>
      <c r="O62" s="72" t="n">
        <v>42.06</v>
      </c>
      <c r="P62" s="72" t="n">
        <v>334.18</v>
      </c>
      <c r="Q62" s="72" t="n">
        <v>0.7</v>
      </c>
      <c r="R62" s="58" t="n">
        <f aca="false">P62/3600</f>
        <v>0.0928277777777778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48.33</v>
      </c>
      <c r="E63" s="68" t="n">
        <v>40.11</v>
      </c>
      <c r="F63" s="68" t="n">
        <v>43.73</v>
      </c>
      <c r="G63" s="68" t="n">
        <v>44.64</v>
      </c>
      <c r="H63" s="68" t="n">
        <v>281.78</v>
      </c>
      <c r="I63" s="68" t="n">
        <v>0.79</v>
      </c>
      <c r="J63" s="47" t="n">
        <f aca="false">H63/3600</f>
        <v>0.0782722222222222</v>
      </c>
      <c r="L63" s="67" t="n">
        <v>1040.17</v>
      </c>
      <c r="M63" s="68" t="n">
        <v>40.21</v>
      </c>
      <c r="N63" s="68" t="n">
        <v>43.74</v>
      </c>
      <c r="O63" s="68" t="n">
        <v>44.71</v>
      </c>
      <c r="P63" s="68" t="n">
        <v>365.19</v>
      </c>
      <c r="Q63" s="68" t="n">
        <v>0.75</v>
      </c>
      <c r="R63" s="47" t="n">
        <f aca="false">P63/3600</f>
        <v>0.10144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541.76</v>
      </c>
      <c r="E64" s="70" t="n">
        <v>37.04</v>
      </c>
      <c r="F64" s="70" t="n">
        <v>41.53</v>
      </c>
      <c r="G64" s="70" t="n">
        <v>42.26</v>
      </c>
      <c r="H64" s="70" t="n">
        <v>245.24</v>
      </c>
      <c r="I64" s="70" t="n">
        <v>0.99</v>
      </c>
      <c r="J64" s="52" t="n">
        <f aca="false">H64/3600</f>
        <v>0.0681222222222222</v>
      </c>
      <c r="L64" s="69" t="n">
        <v>488.16</v>
      </c>
      <c r="M64" s="70" t="n">
        <v>37.17</v>
      </c>
      <c r="N64" s="70" t="n">
        <v>41.52</v>
      </c>
      <c r="O64" s="70" t="n">
        <v>42.43</v>
      </c>
      <c r="P64" s="70" t="n">
        <v>327.34</v>
      </c>
      <c r="Q64" s="70" t="n">
        <v>0.64</v>
      </c>
      <c r="R64" s="52" t="n">
        <f aca="false">P64/3600</f>
        <v>0.0909277777777778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260.13</v>
      </c>
      <c r="E65" s="70" t="n">
        <v>34.2</v>
      </c>
      <c r="F65" s="70" t="n">
        <v>39.82</v>
      </c>
      <c r="G65" s="70" t="n">
        <v>40.45</v>
      </c>
      <c r="H65" s="70" t="n">
        <v>219.17</v>
      </c>
      <c r="I65" s="70" t="n">
        <v>0.97</v>
      </c>
      <c r="J65" s="52" t="n">
        <f aca="false">H65/3600</f>
        <v>0.0608805555555556</v>
      </c>
      <c r="L65" s="69" t="n">
        <v>234.14</v>
      </c>
      <c r="M65" s="70" t="n">
        <v>34.38</v>
      </c>
      <c r="N65" s="70" t="n">
        <v>39.79</v>
      </c>
      <c r="O65" s="70" t="n">
        <v>40.59</v>
      </c>
      <c r="P65" s="70" t="n">
        <v>299.69</v>
      </c>
      <c r="Q65" s="70" t="n">
        <v>0.57</v>
      </c>
      <c r="R65" s="52" t="n">
        <f aca="false">P65/3600</f>
        <v>0.0832472222222222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23.49</v>
      </c>
      <c r="E66" s="72" t="n">
        <v>31.72</v>
      </c>
      <c r="F66" s="72" t="n">
        <v>38.59</v>
      </c>
      <c r="G66" s="72" t="n">
        <v>39.2</v>
      </c>
      <c r="H66" s="72" t="n">
        <v>201.97</v>
      </c>
      <c r="I66" s="72" t="n">
        <v>0.49</v>
      </c>
      <c r="J66" s="58" t="n">
        <f aca="false">H66/3600</f>
        <v>0.0561027777777778</v>
      </c>
      <c r="L66" s="71" t="n">
        <v>112.94</v>
      </c>
      <c r="M66" s="72" t="n">
        <v>31.9</v>
      </c>
      <c r="N66" s="72" t="n">
        <v>38.55</v>
      </c>
      <c r="O66" s="72" t="n">
        <v>39.36</v>
      </c>
      <c r="P66" s="72" t="n">
        <v>285.12</v>
      </c>
      <c r="Q66" s="72" t="n">
        <v>0.51</v>
      </c>
      <c r="R66" s="58" t="n">
        <f aca="false">P66/3600</f>
        <v>0.0792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050.38</v>
      </c>
      <c r="E67" s="68" t="n">
        <v>40.36</v>
      </c>
      <c r="F67" s="68" t="n">
        <v>43.58</v>
      </c>
      <c r="G67" s="68" t="n">
        <v>43.94</v>
      </c>
      <c r="H67" s="68" t="n">
        <v>232</v>
      </c>
      <c r="I67" s="68" t="n">
        <v>0.87</v>
      </c>
      <c r="J67" s="47" t="n">
        <f aca="false">H67/3600</f>
        <v>0.0644444444444444</v>
      </c>
      <c r="L67" s="67" t="n">
        <v>928.62</v>
      </c>
      <c r="M67" s="68" t="n">
        <v>40.58</v>
      </c>
      <c r="N67" s="68" t="n">
        <v>43.74</v>
      </c>
      <c r="O67" s="68" t="n">
        <v>44.16</v>
      </c>
      <c r="P67" s="68" t="n">
        <v>335.92</v>
      </c>
      <c r="Q67" s="68" t="n">
        <v>0.61</v>
      </c>
      <c r="R67" s="47" t="n">
        <f aca="false">P67/3600</f>
        <v>0.093311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15.29</v>
      </c>
      <c r="E68" s="70" t="n">
        <v>36.71</v>
      </c>
      <c r="F68" s="70" t="n">
        <v>41.08</v>
      </c>
      <c r="G68" s="70" t="n">
        <v>41.24</v>
      </c>
      <c r="H68" s="70" t="n">
        <v>197.08</v>
      </c>
      <c r="I68" s="70" t="n">
        <v>0.86</v>
      </c>
      <c r="J68" s="52" t="n">
        <f aca="false">H68/3600</f>
        <v>0.0547444444444445</v>
      </c>
      <c r="L68" s="69" t="n">
        <v>462.01</v>
      </c>
      <c r="M68" s="70" t="n">
        <v>37.05</v>
      </c>
      <c r="N68" s="70" t="n">
        <v>41.37</v>
      </c>
      <c r="O68" s="70" t="n">
        <v>41.58</v>
      </c>
      <c r="P68" s="70" t="n">
        <v>298.67</v>
      </c>
      <c r="Q68" s="70" t="n">
        <v>0.52</v>
      </c>
      <c r="R68" s="52" t="n">
        <f aca="false">P68/3600</f>
        <v>0.0829638888888889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46.65</v>
      </c>
      <c r="E69" s="70" t="n">
        <v>33.66</v>
      </c>
      <c r="F69" s="70" t="n">
        <v>39.27</v>
      </c>
      <c r="G69" s="70" t="n">
        <v>39.11</v>
      </c>
      <c r="H69" s="70" t="n">
        <v>168.64</v>
      </c>
      <c r="I69" s="70" t="n">
        <v>0.85</v>
      </c>
      <c r="J69" s="52" t="n">
        <f aca="false">H69/3600</f>
        <v>0.0468444444444444</v>
      </c>
      <c r="L69" s="69" t="n">
        <v>227</v>
      </c>
      <c r="M69" s="70" t="n">
        <v>34</v>
      </c>
      <c r="N69" s="70" t="n">
        <v>39.57</v>
      </c>
      <c r="O69" s="70" t="n">
        <v>39.49</v>
      </c>
      <c r="P69" s="70" t="n">
        <v>270.2</v>
      </c>
      <c r="Q69" s="70" t="n">
        <v>0.46</v>
      </c>
      <c r="R69" s="52" t="n">
        <f aca="false">P69/3600</f>
        <v>0.0750555555555556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24.07</v>
      </c>
      <c r="E70" s="72" t="n">
        <v>31.29</v>
      </c>
      <c r="F70" s="72" t="n">
        <v>37.87</v>
      </c>
      <c r="G70" s="72" t="n">
        <v>37.49</v>
      </c>
      <c r="H70" s="72" t="n">
        <v>149.92</v>
      </c>
      <c r="I70" s="72" t="n">
        <v>0.39</v>
      </c>
      <c r="J70" s="58" t="n">
        <f aca="false">H70/3600</f>
        <v>0.0416444444444444</v>
      </c>
      <c r="L70" s="71" t="n">
        <v>114.94</v>
      </c>
      <c r="M70" s="72" t="n">
        <v>31.59</v>
      </c>
      <c r="N70" s="72" t="n">
        <v>38.13</v>
      </c>
      <c r="O70" s="72" t="n">
        <v>37.92</v>
      </c>
      <c r="P70" s="72" t="n">
        <v>244.43</v>
      </c>
      <c r="Q70" s="72" t="n">
        <v>0.4</v>
      </c>
      <c r="R70" s="58" t="n">
        <f aca="false">P70/3600</f>
        <v>0.0678972222222222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65" t="s">
        <v>87</v>
      </c>
      <c r="B71" s="65" t="s">
        <v>88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90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91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4.50371389048238</v>
      </c>
      <c r="J106" s="73" t="n">
        <f aca="false">GEOMEAN(J3:J98)</f>
        <v>0</v>
      </c>
      <c r="Q106" s="73" t="n">
        <f aca="false">GEOMEAN(Q3:Q98)</f>
        <v>4.11938222185697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14663391598296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165033333333333</v>
      </c>
      <c r="J108" s="73" t="n">
        <f aca="false">SUM(J3:J98)</f>
        <v>46.1294194444444</v>
      </c>
      <c r="Q108" s="73" t="n">
        <f aca="false">SUM(Q3:Q98)/3600</f>
        <v>0.165011111111111</v>
      </c>
      <c r="R108" s="73" t="n">
        <f aca="false">SUM(R3:R98)</f>
        <v>65.1573694444444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3.52112291371049</v>
      </c>
      <c r="J113" s="73" t="n">
        <f aca="false">GEOMEAN(J3:J10,J19:J82)</f>
        <v>0.392846966350867</v>
      </c>
      <c r="Q113" s="73" t="n">
        <f aca="false">GEOMEAN(Q3:Q10,Q19:Q82)</f>
        <v>3.16990925077253</v>
      </c>
      <c r="R113" s="73" t="n">
        <f aca="false">GEOMEAN(R3:R10,R19:R82)</f>
        <v>0.558015064232058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00255210753816</v>
      </c>
      <c r="R114" s="74" t="n">
        <f aca="false">R113/J113</f>
        <v>1.420438776492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9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9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9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23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23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23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27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27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27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31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31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31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35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35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35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9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9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9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43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43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43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47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47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47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51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51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51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55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55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55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9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9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9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63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63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63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67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67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67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:X6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W10:X10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W14:X14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18:X18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W22:X22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W26:X26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30:X30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34:X34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38:X38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42:X42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46:X46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50:X50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54:X54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58:X58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62:X62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66:X66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70:X70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T83:V98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83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X83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Y83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87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X87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Y87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91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91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91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95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95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95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86:X86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W90:X90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W94:X94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8:X98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T105:V10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W105:Y10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T99:V104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9:Y103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10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X104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Y104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T111:V112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W112:Y112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111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X111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Y111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AB1:AB65536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W11:Y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5:Y15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9</v>
      </c>
      <c r="E1" s="39"/>
      <c r="F1" s="39"/>
      <c r="G1" s="39"/>
      <c r="H1" s="39"/>
      <c r="I1" s="39"/>
      <c r="J1" s="39"/>
      <c r="L1" s="39" t="s">
        <v>100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AB3" s="7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  <c r="AB4" s="75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  <c r="AB5" s="75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  <c r="AB6" s="75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AB7" s="75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  <c r="AB8" s="75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  <c r="AB9" s="75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4967.5</v>
      </c>
      <c r="E19" s="68" t="n">
        <v>44.69</v>
      </c>
      <c r="F19" s="68" t="n">
        <v>45.59</v>
      </c>
      <c r="G19" s="68" t="n">
        <v>47.07</v>
      </c>
      <c r="H19" s="68" t="n">
        <v>5170.18</v>
      </c>
      <c r="I19" s="68" t="n">
        <v>8.16</v>
      </c>
      <c r="J19" s="47" t="n">
        <f aca="false">H19/3600</f>
        <v>1.43616111111111</v>
      </c>
      <c r="L19" s="67" t="n">
        <v>4438.54</v>
      </c>
      <c r="M19" s="68" t="n">
        <v>44.74</v>
      </c>
      <c r="N19" s="68" t="n">
        <v>45.69</v>
      </c>
      <c r="O19" s="68" t="n">
        <v>47.17</v>
      </c>
      <c r="P19" s="68" t="n">
        <v>8480.87</v>
      </c>
      <c r="Q19" s="68" t="n">
        <v>7.93</v>
      </c>
      <c r="R19" s="47" t="n">
        <f aca="false">P19/3600</f>
        <v>2.35579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 t="n">
        <v>2466.81</v>
      </c>
      <c r="E20" s="70" t="n">
        <v>42.28</v>
      </c>
      <c r="F20" s="70" t="n">
        <v>43.88</v>
      </c>
      <c r="G20" s="70" t="n">
        <v>45.6</v>
      </c>
      <c r="H20" s="70" t="n">
        <v>4586.46</v>
      </c>
      <c r="I20" s="70" t="n">
        <v>7.09</v>
      </c>
      <c r="J20" s="52" t="n">
        <f aca="false">H20/3600</f>
        <v>1.27401666666667</v>
      </c>
      <c r="L20" s="69" t="n">
        <v>2175.92</v>
      </c>
      <c r="M20" s="70" t="n">
        <v>42.37</v>
      </c>
      <c r="N20" s="70" t="n">
        <v>44.02</v>
      </c>
      <c r="O20" s="70" t="n">
        <v>45.61</v>
      </c>
      <c r="P20" s="70" t="n">
        <v>7745.71</v>
      </c>
      <c r="Q20" s="70" t="n">
        <v>7.04</v>
      </c>
      <c r="R20" s="52" t="n">
        <f aca="false">P20/3600</f>
        <v>2.15158611111111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207.1</v>
      </c>
      <c r="E21" s="70" t="n">
        <v>39.42</v>
      </c>
      <c r="F21" s="70" t="n">
        <v>42.63</v>
      </c>
      <c r="G21" s="70" t="n">
        <v>44.55</v>
      </c>
      <c r="H21" s="70" t="n">
        <v>4020.97</v>
      </c>
      <c r="I21" s="70" t="n">
        <v>6.55</v>
      </c>
      <c r="J21" s="52" t="n">
        <f aca="false">H21/3600</f>
        <v>1.11693611111111</v>
      </c>
      <c r="L21" s="69" t="n">
        <v>1055.81</v>
      </c>
      <c r="M21" s="70" t="n">
        <v>39.58</v>
      </c>
      <c r="N21" s="70" t="n">
        <v>42.77</v>
      </c>
      <c r="O21" s="70" t="n">
        <v>44.59</v>
      </c>
      <c r="P21" s="70" t="n">
        <v>7006.2</v>
      </c>
      <c r="Q21" s="70" t="n">
        <v>6.26</v>
      </c>
      <c r="R21" s="52" t="n">
        <f aca="false">P21/3600</f>
        <v>1.94616666666667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23.44</v>
      </c>
      <c r="E22" s="72" t="n">
        <v>36.86</v>
      </c>
      <c r="F22" s="72" t="n">
        <v>41.89</v>
      </c>
      <c r="G22" s="72" t="n">
        <v>43.98</v>
      </c>
      <c r="H22" s="72" t="n">
        <v>3603.38</v>
      </c>
      <c r="I22" s="72" t="n">
        <v>6.19</v>
      </c>
      <c r="J22" s="58" t="n">
        <f aca="false">H22/3600</f>
        <v>1.00093888888889</v>
      </c>
      <c r="L22" s="71" t="n">
        <v>525.14</v>
      </c>
      <c r="M22" s="72" t="n">
        <v>36.96</v>
      </c>
      <c r="N22" s="72" t="n">
        <v>42.13</v>
      </c>
      <c r="O22" s="72" t="n">
        <v>43.87</v>
      </c>
      <c r="P22" s="72" t="n">
        <v>6371.14</v>
      </c>
      <c r="Q22" s="72" t="n">
        <v>5.72</v>
      </c>
      <c r="R22" s="58" t="n">
        <f aca="false">P22/3600</f>
        <v>1.76976111111111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6949.69</v>
      </c>
      <c r="E23" s="68" t="n">
        <v>41.75</v>
      </c>
      <c r="F23" s="68" t="n">
        <v>44.03</v>
      </c>
      <c r="G23" s="68" t="n">
        <v>45.38</v>
      </c>
      <c r="H23" s="68" t="n">
        <v>5068.45</v>
      </c>
      <c r="I23" s="68" t="n">
        <v>7.9</v>
      </c>
      <c r="J23" s="47" t="n">
        <f aca="false">H23/3600</f>
        <v>1.40790277777778</v>
      </c>
      <c r="L23" s="67" t="n">
        <v>5722.31</v>
      </c>
      <c r="M23" s="68" t="n">
        <v>42.19</v>
      </c>
      <c r="N23" s="68" t="n">
        <v>44.33</v>
      </c>
      <c r="O23" s="68" t="n">
        <v>45.9</v>
      </c>
      <c r="P23" s="68" t="n">
        <v>5815.93</v>
      </c>
      <c r="Q23" s="68" t="n">
        <v>7.5</v>
      </c>
      <c r="R23" s="47" t="n">
        <f aca="false">P23/3600</f>
        <v>1.61553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004.62</v>
      </c>
      <c r="E24" s="70" t="n">
        <v>39.07</v>
      </c>
      <c r="F24" s="70" t="n">
        <v>42.15</v>
      </c>
      <c r="G24" s="70" t="n">
        <v>43.62</v>
      </c>
      <c r="H24" s="70" t="n">
        <v>4341.33</v>
      </c>
      <c r="I24" s="70" t="n">
        <v>7.24</v>
      </c>
      <c r="J24" s="52" t="n">
        <f aca="false">H24/3600</f>
        <v>1.205925</v>
      </c>
      <c r="L24" s="69" t="n">
        <v>2464.57</v>
      </c>
      <c r="M24" s="70" t="n">
        <v>39.57</v>
      </c>
      <c r="N24" s="70" t="n">
        <v>42.61</v>
      </c>
      <c r="O24" s="70" t="n">
        <v>44.05</v>
      </c>
      <c r="P24" s="70" t="n">
        <v>5317.54</v>
      </c>
      <c r="Q24" s="70" t="n">
        <v>5.99</v>
      </c>
      <c r="R24" s="52" t="n">
        <f aca="false">P24/3600</f>
        <v>1.47709444444444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75.06</v>
      </c>
      <c r="E25" s="70" t="n">
        <v>36.56</v>
      </c>
      <c r="F25" s="70" t="n">
        <v>40.8</v>
      </c>
      <c r="G25" s="70" t="n">
        <v>42.65</v>
      </c>
      <c r="H25" s="70" t="n">
        <v>3740.34</v>
      </c>
      <c r="I25" s="70" t="n">
        <v>6.36</v>
      </c>
      <c r="J25" s="52" t="n">
        <f aca="false">H25/3600</f>
        <v>1.03898333333333</v>
      </c>
      <c r="L25" s="69" t="n">
        <v>1113.85</v>
      </c>
      <c r="M25" s="70" t="n">
        <v>37.1</v>
      </c>
      <c r="N25" s="70" t="n">
        <v>40.97</v>
      </c>
      <c r="O25" s="70" t="n">
        <v>42.77</v>
      </c>
      <c r="P25" s="70" t="n">
        <v>5082.5</v>
      </c>
      <c r="Q25" s="70" t="n">
        <v>5.19</v>
      </c>
      <c r="R25" s="52" t="n">
        <f aca="false">P25/3600</f>
        <v>1.41180555555556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644.74</v>
      </c>
      <c r="E26" s="72" t="n">
        <v>34.28</v>
      </c>
      <c r="F26" s="72" t="n">
        <v>40.08</v>
      </c>
      <c r="G26" s="72" t="n">
        <v>42.25</v>
      </c>
      <c r="H26" s="72" t="n">
        <v>3349.15</v>
      </c>
      <c r="I26" s="72" t="n">
        <v>5.93</v>
      </c>
      <c r="J26" s="58" t="n">
        <f aca="false">H26/3600</f>
        <v>0.930319444444445</v>
      </c>
      <c r="L26" s="71" t="n">
        <v>494.94</v>
      </c>
      <c r="M26" s="72" t="n">
        <v>34.84</v>
      </c>
      <c r="N26" s="72" t="n">
        <v>40.07</v>
      </c>
      <c r="O26" s="72" t="n">
        <v>42.39</v>
      </c>
      <c r="P26" s="72" t="n">
        <v>4788.88</v>
      </c>
      <c r="Q26" s="72" t="n">
        <v>4.59</v>
      </c>
      <c r="R26" s="58" t="n">
        <f aca="false">P26/3600</f>
        <v>1.33024444444444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2698.26</v>
      </c>
      <c r="E27" s="68" t="n">
        <v>41.13</v>
      </c>
      <c r="F27" s="68" t="n">
        <v>42.86</v>
      </c>
      <c r="G27" s="68" t="n">
        <v>44.94</v>
      </c>
      <c r="H27" s="68" t="n">
        <v>9556.8</v>
      </c>
      <c r="I27" s="68" t="n">
        <v>13.27</v>
      </c>
      <c r="J27" s="47" t="n">
        <f aca="false">H27/3600</f>
        <v>2.65466666666667</v>
      </c>
      <c r="L27" s="67" t="n">
        <v>10702.18</v>
      </c>
      <c r="M27" s="68" t="n">
        <v>41.49</v>
      </c>
      <c r="N27" s="68" t="n">
        <v>43.23</v>
      </c>
      <c r="O27" s="68" t="n">
        <v>45.56</v>
      </c>
      <c r="P27" s="68" t="n">
        <v>11650.59</v>
      </c>
      <c r="Q27" s="68" t="n">
        <v>12.62</v>
      </c>
      <c r="R27" s="47" t="n">
        <f aca="false">P27/3600</f>
        <v>3.2362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998.65</v>
      </c>
      <c r="E28" s="70" t="n">
        <v>39.03</v>
      </c>
      <c r="F28" s="70" t="n">
        <v>41.48</v>
      </c>
      <c r="G28" s="70" t="n">
        <v>43.02</v>
      </c>
      <c r="H28" s="70" t="n">
        <v>8085.41</v>
      </c>
      <c r="I28" s="70" t="n">
        <v>12.13</v>
      </c>
      <c r="J28" s="52" t="n">
        <f aca="false">H28/3600</f>
        <v>2.24594722222222</v>
      </c>
      <c r="L28" s="69" t="n">
        <v>4022.4</v>
      </c>
      <c r="M28" s="70" t="n">
        <v>39.49</v>
      </c>
      <c r="N28" s="70" t="n">
        <v>42.07</v>
      </c>
      <c r="O28" s="70" t="n">
        <v>43.73</v>
      </c>
      <c r="P28" s="70" t="n">
        <v>10483.78</v>
      </c>
      <c r="Q28" s="70" t="n">
        <v>10.24</v>
      </c>
      <c r="R28" s="52" t="n">
        <f aca="false">P28/3600</f>
        <v>2.91216111111111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413.19</v>
      </c>
      <c r="E29" s="70" t="n">
        <v>36.71</v>
      </c>
      <c r="F29" s="70" t="n">
        <v>40.51</v>
      </c>
      <c r="G29" s="70" t="n">
        <v>41.48</v>
      </c>
      <c r="H29" s="70" t="n">
        <v>7013.93</v>
      </c>
      <c r="I29" s="70" t="n">
        <v>10.97</v>
      </c>
      <c r="J29" s="52" t="n">
        <f aca="false">H29/3600</f>
        <v>1.94831388888889</v>
      </c>
      <c r="L29" s="69" t="n">
        <v>1888.02</v>
      </c>
      <c r="M29" s="70" t="n">
        <v>37.29</v>
      </c>
      <c r="N29" s="70" t="n">
        <v>41.03</v>
      </c>
      <c r="O29" s="70" t="n">
        <v>42.21</v>
      </c>
      <c r="P29" s="70" t="n">
        <v>9916.21</v>
      </c>
      <c r="Q29" s="70" t="n">
        <v>9.2</v>
      </c>
      <c r="R29" s="52" t="n">
        <f aca="false">P29/3600</f>
        <v>2.75450277777778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42.57</v>
      </c>
      <c r="E30" s="72" t="n">
        <v>34.32</v>
      </c>
      <c r="F30" s="72" t="n">
        <v>39.84</v>
      </c>
      <c r="G30" s="72" t="n">
        <v>40.4</v>
      </c>
      <c r="H30" s="72" t="n">
        <v>6303.97</v>
      </c>
      <c r="I30" s="72" t="n">
        <v>9.34</v>
      </c>
      <c r="J30" s="58" t="n">
        <f aca="false">H30/3600</f>
        <v>1.75110277777778</v>
      </c>
      <c r="L30" s="71" t="n">
        <v>941.86</v>
      </c>
      <c r="M30" s="72" t="n">
        <v>34.99</v>
      </c>
      <c r="N30" s="72" t="n">
        <v>40.31</v>
      </c>
      <c r="O30" s="72" t="n">
        <v>41.1</v>
      </c>
      <c r="P30" s="72" t="n">
        <v>9389.95</v>
      </c>
      <c r="Q30" s="72" t="n">
        <v>8.11</v>
      </c>
      <c r="R30" s="58" t="n">
        <f aca="false">P30/3600</f>
        <v>2.60831944444444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0850.26</v>
      </c>
      <c r="E31" s="68" t="n">
        <v>42.3</v>
      </c>
      <c r="F31" s="68" t="n">
        <v>46.36</v>
      </c>
      <c r="G31" s="68" t="n">
        <v>46.84</v>
      </c>
      <c r="H31" s="68" t="n">
        <v>10513.87</v>
      </c>
      <c r="I31" s="68" t="n">
        <v>15.18</v>
      </c>
      <c r="J31" s="47" t="n">
        <f aca="false">H31/3600</f>
        <v>2.92051944444444</v>
      </c>
      <c r="L31" s="67" t="n">
        <v>9779.12</v>
      </c>
      <c r="M31" s="68" t="n">
        <v>42.39</v>
      </c>
      <c r="N31" s="68" t="n">
        <v>46.39</v>
      </c>
      <c r="O31" s="68" t="n">
        <v>46.9</v>
      </c>
      <c r="P31" s="68" t="n">
        <v>16419.64</v>
      </c>
      <c r="Q31" s="68" t="n">
        <v>14.43</v>
      </c>
      <c r="R31" s="47" t="n">
        <f aca="false">P31/3600</f>
        <v>4.56101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4610.05</v>
      </c>
      <c r="E32" s="70" t="n">
        <v>40.44</v>
      </c>
      <c r="F32" s="70" t="n">
        <v>44.75</v>
      </c>
      <c r="G32" s="70" t="n">
        <v>44.6</v>
      </c>
      <c r="H32" s="70" t="n">
        <v>8965.78</v>
      </c>
      <c r="I32" s="70" t="n">
        <v>13.28</v>
      </c>
      <c r="J32" s="52" t="n">
        <f aca="false">H32/3600</f>
        <v>2.49049444444445</v>
      </c>
      <c r="L32" s="69" t="n">
        <v>4074.16</v>
      </c>
      <c r="M32" s="70" t="n">
        <v>40.59</v>
      </c>
      <c r="N32" s="70" t="n">
        <v>44.89</v>
      </c>
      <c r="O32" s="70" t="n">
        <v>44.66</v>
      </c>
      <c r="P32" s="70" t="n">
        <v>14832.92</v>
      </c>
      <c r="Q32" s="70" t="n">
        <v>11.86</v>
      </c>
      <c r="R32" s="52" t="n">
        <f aca="false">P32/3600</f>
        <v>4.12025555555556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255.56</v>
      </c>
      <c r="E33" s="70" t="n">
        <v>38.33</v>
      </c>
      <c r="F33" s="70" t="n">
        <v>43.11</v>
      </c>
      <c r="G33" s="70" t="n">
        <v>42.56</v>
      </c>
      <c r="H33" s="70" t="n">
        <v>7793.23</v>
      </c>
      <c r="I33" s="70" t="n">
        <v>12.89</v>
      </c>
      <c r="J33" s="52" t="n">
        <f aca="false">H33/3600</f>
        <v>2.16478611111111</v>
      </c>
      <c r="L33" s="69" t="n">
        <v>1973.32</v>
      </c>
      <c r="M33" s="70" t="n">
        <v>38.51</v>
      </c>
      <c r="N33" s="70" t="n">
        <v>43.24</v>
      </c>
      <c r="O33" s="70" t="n">
        <v>42.69</v>
      </c>
      <c r="P33" s="70" t="n">
        <v>13381.48</v>
      </c>
      <c r="Q33" s="70" t="n">
        <v>10.32</v>
      </c>
      <c r="R33" s="52" t="n">
        <f aca="false">P33/3600</f>
        <v>3.71707777777778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210.8</v>
      </c>
      <c r="E34" s="72" t="n">
        <v>36.12</v>
      </c>
      <c r="F34" s="72" t="n">
        <v>42.04</v>
      </c>
      <c r="G34" s="72" t="n">
        <v>41.21</v>
      </c>
      <c r="H34" s="72" t="n">
        <v>6937.97</v>
      </c>
      <c r="I34" s="72" t="n">
        <v>10.91</v>
      </c>
      <c r="J34" s="58" t="n">
        <f aca="false">H34/3600</f>
        <v>1.92721388888889</v>
      </c>
      <c r="L34" s="71" t="n">
        <v>1040.44</v>
      </c>
      <c r="M34" s="72" t="n">
        <v>36.34</v>
      </c>
      <c r="N34" s="72" t="n">
        <v>42.04</v>
      </c>
      <c r="O34" s="72" t="n">
        <v>41.3</v>
      </c>
      <c r="P34" s="72" t="n">
        <v>12084.85</v>
      </c>
      <c r="Q34" s="72" t="n">
        <v>9.53</v>
      </c>
      <c r="R34" s="58" t="n">
        <f aca="false">P34/3600</f>
        <v>3.35690277777778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22903.51</v>
      </c>
      <c r="E35" s="68" t="n">
        <v>40.42</v>
      </c>
      <c r="F35" s="68" t="n">
        <v>44.47</v>
      </c>
      <c r="G35" s="68" t="n">
        <v>46.65</v>
      </c>
      <c r="H35" s="68" t="n">
        <v>12404.68</v>
      </c>
      <c r="I35" s="68" t="n">
        <v>21.16</v>
      </c>
      <c r="J35" s="47" t="n">
        <f aca="false">H35/3600</f>
        <v>3.44574444444444</v>
      </c>
      <c r="L35" s="67" t="n">
        <v>18731.14</v>
      </c>
      <c r="M35" s="68" t="n">
        <v>40.85</v>
      </c>
      <c r="N35" s="68" t="n">
        <v>45.04</v>
      </c>
      <c r="O35" s="68" t="n">
        <v>47.19</v>
      </c>
      <c r="P35" s="68" t="n">
        <v>14971.3</v>
      </c>
      <c r="Q35" s="68" t="n">
        <v>18</v>
      </c>
      <c r="R35" s="47" t="n">
        <f aca="false">P35/3600</f>
        <v>4.158694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5974.4</v>
      </c>
      <c r="E36" s="70" t="n">
        <v>37.97</v>
      </c>
      <c r="F36" s="70" t="n">
        <v>42.9</v>
      </c>
      <c r="G36" s="70" t="n">
        <v>44.97</v>
      </c>
      <c r="H36" s="70" t="n">
        <v>10406.9</v>
      </c>
      <c r="I36" s="70" t="n">
        <v>17.66</v>
      </c>
      <c r="J36" s="52" t="n">
        <f aca="false">H36/3600</f>
        <v>2.89080555555556</v>
      </c>
      <c r="L36" s="69" t="n">
        <v>4325.96</v>
      </c>
      <c r="M36" s="70" t="n">
        <v>38.83</v>
      </c>
      <c r="N36" s="70" t="n">
        <v>43.64</v>
      </c>
      <c r="O36" s="70" t="n">
        <v>45.78</v>
      </c>
      <c r="P36" s="70" t="n">
        <v>13145.22</v>
      </c>
      <c r="Q36" s="70" t="n">
        <v>13.48</v>
      </c>
      <c r="R36" s="52" t="n">
        <f aca="false">P36/3600</f>
        <v>3.65145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90.55</v>
      </c>
      <c r="E37" s="70" t="n">
        <v>35.73</v>
      </c>
      <c r="F37" s="70" t="n">
        <v>41.6</v>
      </c>
      <c r="G37" s="70" t="n">
        <v>43.68</v>
      </c>
      <c r="H37" s="70" t="n">
        <v>9062.63</v>
      </c>
      <c r="I37" s="70" t="n">
        <v>16.78</v>
      </c>
      <c r="J37" s="52" t="n">
        <f aca="false">H37/3600</f>
        <v>2.51739722222222</v>
      </c>
      <c r="L37" s="69" t="n">
        <v>1519.53</v>
      </c>
      <c r="M37" s="70" t="n">
        <v>36.93</v>
      </c>
      <c r="N37" s="70" t="n">
        <v>42.46</v>
      </c>
      <c r="O37" s="70" t="n">
        <v>44.22</v>
      </c>
      <c r="P37" s="70" t="n">
        <v>12215.18</v>
      </c>
      <c r="Q37" s="70" t="n">
        <v>12.34</v>
      </c>
      <c r="R37" s="52" t="n">
        <f aca="false">P37/3600</f>
        <v>3.39310555555556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041.9</v>
      </c>
      <c r="E38" s="72" t="n">
        <v>33.4</v>
      </c>
      <c r="F38" s="72" t="n">
        <v>40.81</v>
      </c>
      <c r="G38" s="72" t="n">
        <v>42.94</v>
      </c>
      <c r="H38" s="72" t="n">
        <v>8356.8</v>
      </c>
      <c r="I38" s="72" t="n">
        <v>14.33</v>
      </c>
      <c r="J38" s="58" t="n">
        <f aca="false">H38/3600</f>
        <v>2.32133333333333</v>
      </c>
      <c r="L38" s="71" t="n">
        <v>634.17</v>
      </c>
      <c r="M38" s="72" t="n">
        <v>34.9</v>
      </c>
      <c r="N38" s="72" t="n">
        <v>41.54</v>
      </c>
      <c r="O38" s="72" t="n">
        <v>43.56</v>
      </c>
      <c r="P38" s="72" t="n">
        <v>11728.75</v>
      </c>
      <c r="Q38" s="72" t="n">
        <v>11.52</v>
      </c>
      <c r="R38" s="58" t="n">
        <f aca="false">P38/3600</f>
        <v>3.25798611111111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659.14</v>
      </c>
      <c r="E39" s="68" t="n">
        <v>41.96</v>
      </c>
      <c r="F39" s="68" t="n">
        <v>44.46</v>
      </c>
      <c r="G39" s="68" t="n">
        <v>44.37</v>
      </c>
      <c r="H39" s="68" t="n">
        <v>1924.18</v>
      </c>
      <c r="I39" s="68" t="n">
        <v>2.99</v>
      </c>
      <c r="J39" s="47" t="n">
        <f aca="false">H39/3600</f>
        <v>0.534494444444445</v>
      </c>
      <c r="L39" s="67" t="n">
        <v>2252.76</v>
      </c>
      <c r="M39" s="68" t="n">
        <v>42.55</v>
      </c>
      <c r="N39" s="68" t="n">
        <v>44.96</v>
      </c>
      <c r="O39" s="68" t="n">
        <v>44.95</v>
      </c>
      <c r="P39" s="68" t="n">
        <v>2376.78</v>
      </c>
      <c r="Q39" s="68" t="n">
        <v>3.26</v>
      </c>
      <c r="R39" s="47" t="n">
        <f aca="false">P39/3600</f>
        <v>0.660216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 t="n">
        <v>1231.59</v>
      </c>
      <c r="E40" s="70" t="n">
        <v>39.13</v>
      </c>
      <c r="F40" s="70" t="n">
        <v>41.85</v>
      </c>
      <c r="G40" s="70" t="n">
        <v>41.59</v>
      </c>
      <c r="H40" s="70" t="n">
        <v>1633.19</v>
      </c>
      <c r="I40" s="70" t="n">
        <v>2.82</v>
      </c>
      <c r="J40" s="52" t="n">
        <f aca="false">H40/3600</f>
        <v>0.453663888888889</v>
      </c>
      <c r="L40" s="69" t="n">
        <v>1045.66</v>
      </c>
      <c r="M40" s="70" t="n">
        <v>39.75</v>
      </c>
      <c r="N40" s="70" t="n">
        <v>42.61</v>
      </c>
      <c r="O40" s="70" t="n">
        <v>42.2</v>
      </c>
      <c r="P40" s="70" t="n">
        <v>2182.92</v>
      </c>
      <c r="Q40" s="70" t="n">
        <v>2.54</v>
      </c>
      <c r="R40" s="52" t="n">
        <f aca="false">P40/3600</f>
        <v>0.606366666666667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596.96</v>
      </c>
      <c r="E41" s="70" t="n">
        <v>36.5</v>
      </c>
      <c r="F41" s="70" t="n">
        <v>39.83</v>
      </c>
      <c r="G41" s="70" t="n">
        <v>39.43</v>
      </c>
      <c r="H41" s="70" t="n">
        <v>1404.33</v>
      </c>
      <c r="I41" s="70" t="n">
        <v>2.76</v>
      </c>
      <c r="J41" s="52" t="n">
        <f aca="false">H41/3600</f>
        <v>0.390091666666667</v>
      </c>
      <c r="L41" s="69" t="n">
        <v>504.41</v>
      </c>
      <c r="M41" s="70" t="n">
        <v>37.14</v>
      </c>
      <c r="N41" s="70" t="n">
        <v>40.62</v>
      </c>
      <c r="O41" s="70" t="n">
        <v>40.11</v>
      </c>
      <c r="P41" s="70" t="n">
        <v>2047.2</v>
      </c>
      <c r="Q41" s="70" t="n">
        <v>2.09</v>
      </c>
      <c r="R41" s="52" t="n">
        <f aca="false">P41/3600</f>
        <v>0.568666666666667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13.67</v>
      </c>
      <c r="E42" s="72" t="n">
        <v>34.06</v>
      </c>
      <c r="F42" s="72" t="n">
        <v>38.58</v>
      </c>
      <c r="G42" s="72" t="n">
        <v>38.05</v>
      </c>
      <c r="H42" s="72" t="n">
        <v>1240.6</v>
      </c>
      <c r="I42" s="72" t="n">
        <v>2.4</v>
      </c>
      <c r="J42" s="58" t="n">
        <f aca="false">H42/3600</f>
        <v>0.344611111111111</v>
      </c>
      <c r="L42" s="71" t="n">
        <v>264.99</v>
      </c>
      <c r="M42" s="72" t="n">
        <v>34.82</v>
      </c>
      <c r="N42" s="72" t="n">
        <v>39.31</v>
      </c>
      <c r="O42" s="72" t="n">
        <v>38.37</v>
      </c>
      <c r="P42" s="72" t="n">
        <v>1924.68</v>
      </c>
      <c r="Q42" s="72" t="n">
        <v>1.9</v>
      </c>
      <c r="R42" s="58" t="n">
        <f aca="false">P42/3600</f>
        <v>0.534633333333333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822.85</v>
      </c>
      <c r="E43" s="68" t="n">
        <v>41.31</v>
      </c>
      <c r="F43" s="68" t="n">
        <v>44.6</v>
      </c>
      <c r="G43" s="68" t="n">
        <v>44.98</v>
      </c>
      <c r="H43" s="68" t="n">
        <v>2419.6</v>
      </c>
      <c r="I43" s="68" t="n">
        <v>3.93</v>
      </c>
      <c r="J43" s="47" t="n">
        <f aca="false">H43/3600</f>
        <v>0.672111111111111</v>
      </c>
      <c r="L43" s="67" t="n">
        <v>3408.61</v>
      </c>
      <c r="M43" s="68" t="n">
        <v>41.55</v>
      </c>
      <c r="N43" s="68" t="n">
        <v>45.01</v>
      </c>
      <c r="O43" s="68" t="n">
        <v>45.15</v>
      </c>
      <c r="P43" s="68" t="n">
        <v>3327.02</v>
      </c>
      <c r="Q43" s="68" t="n">
        <v>3.99</v>
      </c>
      <c r="R43" s="47" t="n">
        <f aca="false">P43/3600</f>
        <v>0.92417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99.69</v>
      </c>
      <c r="E44" s="70" t="n">
        <v>38.33</v>
      </c>
      <c r="F44" s="70" t="n">
        <v>42.63</v>
      </c>
      <c r="G44" s="70" t="n">
        <v>42.62</v>
      </c>
      <c r="H44" s="70" t="n">
        <v>2051.77</v>
      </c>
      <c r="I44" s="70" t="n">
        <v>3.47</v>
      </c>
      <c r="J44" s="52" t="n">
        <f aca="false">H44/3600</f>
        <v>0.569936111111111</v>
      </c>
      <c r="L44" s="69" t="n">
        <v>1597.88</v>
      </c>
      <c r="M44" s="70" t="n">
        <v>38.61</v>
      </c>
      <c r="N44" s="70" t="n">
        <v>43.15</v>
      </c>
      <c r="O44" s="70" t="n">
        <v>42.82</v>
      </c>
      <c r="P44" s="70" t="n">
        <v>3034.42</v>
      </c>
      <c r="Q44" s="70" t="n">
        <v>3.03</v>
      </c>
      <c r="R44" s="52" t="n">
        <f aca="false">P44/3600</f>
        <v>0.842894444444445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01.53</v>
      </c>
      <c r="E45" s="70" t="n">
        <v>35.4</v>
      </c>
      <c r="F45" s="70" t="n">
        <v>41.08</v>
      </c>
      <c r="G45" s="70" t="n">
        <v>40.83</v>
      </c>
      <c r="H45" s="70" t="n">
        <v>1803.4</v>
      </c>
      <c r="I45" s="70" t="n">
        <v>3.48</v>
      </c>
      <c r="J45" s="52" t="n">
        <f aca="false">H45/3600</f>
        <v>0.500944444444444</v>
      </c>
      <c r="L45" s="69" t="n">
        <v>797.21</v>
      </c>
      <c r="M45" s="70" t="n">
        <v>35.7</v>
      </c>
      <c r="N45" s="70" t="n">
        <v>41.57</v>
      </c>
      <c r="O45" s="70" t="n">
        <v>40.95</v>
      </c>
      <c r="P45" s="70" t="n">
        <v>2779.13</v>
      </c>
      <c r="Q45" s="70" t="n">
        <v>2.94</v>
      </c>
      <c r="R45" s="52" t="n">
        <f aca="false">P45/3600</f>
        <v>0.771980555555556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0.99</v>
      </c>
      <c r="E46" s="72" t="n">
        <v>32.62</v>
      </c>
      <c r="F46" s="72" t="n">
        <v>40.09</v>
      </c>
      <c r="G46" s="72" t="n">
        <v>39.6</v>
      </c>
      <c r="H46" s="72" t="n">
        <v>1624.17</v>
      </c>
      <c r="I46" s="72" t="n">
        <v>2.79</v>
      </c>
      <c r="J46" s="58" t="n">
        <f aca="false">H46/3600</f>
        <v>0.451158333333333</v>
      </c>
      <c r="L46" s="71" t="n">
        <v>413.94</v>
      </c>
      <c r="M46" s="72" t="n">
        <v>32.94</v>
      </c>
      <c r="N46" s="72" t="n">
        <v>40.22</v>
      </c>
      <c r="O46" s="72" t="n">
        <v>39.62</v>
      </c>
      <c r="P46" s="72" t="n">
        <v>2618.32</v>
      </c>
      <c r="Q46" s="72" t="n">
        <v>2.42</v>
      </c>
      <c r="R46" s="58" t="n">
        <f aca="false">P46/3600</f>
        <v>0.727311111111111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7193.99</v>
      </c>
      <c r="E47" s="68" t="n">
        <v>39.06</v>
      </c>
      <c r="F47" s="68" t="n">
        <v>42.49</v>
      </c>
      <c r="G47" s="68" t="n">
        <v>42.75</v>
      </c>
      <c r="H47" s="68" t="n">
        <v>1989.76</v>
      </c>
      <c r="I47" s="68" t="n">
        <v>3.66</v>
      </c>
      <c r="J47" s="47" t="n">
        <f aca="false">H47/3600</f>
        <v>0.552711111111111</v>
      </c>
      <c r="L47" s="67" t="n">
        <v>6158.36</v>
      </c>
      <c r="M47" s="68" t="n">
        <v>39.59</v>
      </c>
      <c r="N47" s="68" t="n">
        <v>42.85</v>
      </c>
      <c r="O47" s="68" t="n">
        <v>43.19</v>
      </c>
      <c r="P47" s="68" t="n">
        <v>2370.55</v>
      </c>
      <c r="Q47" s="68" t="n">
        <v>3.81</v>
      </c>
      <c r="R47" s="47" t="n">
        <f aca="false">P47/3600</f>
        <v>0.658486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253.3</v>
      </c>
      <c r="E48" s="70" t="n">
        <v>35.44</v>
      </c>
      <c r="F48" s="70" t="n">
        <v>40.08</v>
      </c>
      <c r="G48" s="70" t="n">
        <v>40.14</v>
      </c>
      <c r="H48" s="70" t="n">
        <v>1684.8</v>
      </c>
      <c r="I48" s="70" t="n">
        <v>3.42</v>
      </c>
      <c r="J48" s="52" t="n">
        <f aca="false">H48/3600</f>
        <v>0.468</v>
      </c>
      <c r="L48" s="69" t="n">
        <v>2796.36</v>
      </c>
      <c r="M48" s="70" t="n">
        <v>36.07</v>
      </c>
      <c r="N48" s="70" t="n">
        <v>40.6</v>
      </c>
      <c r="O48" s="70" t="n">
        <v>40.84</v>
      </c>
      <c r="P48" s="70" t="n">
        <v>2145.43</v>
      </c>
      <c r="Q48" s="70" t="n">
        <v>2.74</v>
      </c>
      <c r="R48" s="52" t="n">
        <f aca="false">P48/3600</f>
        <v>0.595952777777778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74.14</v>
      </c>
      <c r="E49" s="70" t="n">
        <v>32.22</v>
      </c>
      <c r="F49" s="70" t="n">
        <v>38.23</v>
      </c>
      <c r="G49" s="70" t="n">
        <v>38.09</v>
      </c>
      <c r="H49" s="70" t="n">
        <v>1436.25</v>
      </c>
      <c r="I49" s="70" t="n">
        <v>3.19</v>
      </c>
      <c r="J49" s="52" t="n">
        <f aca="false">H49/3600</f>
        <v>0.398958333333333</v>
      </c>
      <c r="L49" s="69" t="n">
        <v>1270.83</v>
      </c>
      <c r="M49" s="70" t="n">
        <v>32.94</v>
      </c>
      <c r="N49" s="70" t="n">
        <v>38.82</v>
      </c>
      <c r="O49" s="70" t="n">
        <v>39.12</v>
      </c>
      <c r="P49" s="70" t="n">
        <v>1968.66</v>
      </c>
      <c r="Q49" s="70" t="n">
        <v>2.3</v>
      </c>
      <c r="R49" s="52" t="n">
        <f aca="false">P49/3600</f>
        <v>0.54685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61.76</v>
      </c>
      <c r="E50" s="72" t="n">
        <v>29.51</v>
      </c>
      <c r="F50" s="72" t="n">
        <v>36.92</v>
      </c>
      <c r="G50" s="72" t="n">
        <v>36.89</v>
      </c>
      <c r="H50" s="72" t="n">
        <v>1271.71</v>
      </c>
      <c r="I50" s="72" t="n">
        <v>2.55</v>
      </c>
      <c r="J50" s="58" t="n">
        <f aca="false">H50/3600</f>
        <v>0.353252777777778</v>
      </c>
      <c r="L50" s="71" t="n">
        <v>573.13</v>
      </c>
      <c r="M50" s="72" t="n">
        <v>30.26</v>
      </c>
      <c r="N50" s="72" t="n">
        <v>37.61</v>
      </c>
      <c r="O50" s="72" t="n">
        <v>37.65</v>
      </c>
      <c r="P50" s="72" t="n">
        <v>1853.42</v>
      </c>
      <c r="Q50" s="72" t="n">
        <v>2.06</v>
      </c>
      <c r="R50" s="58" t="n">
        <f aca="false">P50/3600</f>
        <v>0.514838888888889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4270</v>
      </c>
      <c r="E51" s="68" t="n">
        <v>40.64</v>
      </c>
      <c r="F51" s="68" t="n">
        <v>43.33</v>
      </c>
      <c r="G51" s="68" t="n">
        <v>44.26</v>
      </c>
      <c r="H51" s="68" t="n">
        <v>1452.67</v>
      </c>
      <c r="I51" s="68" t="n">
        <v>2.46</v>
      </c>
      <c r="J51" s="47" t="n">
        <f aca="false">H51/3600</f>
        <v>0.403519444444445</v>
      </c>
      <c r="L51" s="67" t="n">
        <v>3837.78</v>
      </c>
      <c r="M51" s="68" t="n">
        <v>40.76</v>
      </c>
      <c r="N51" s="68" t="n">
        <v>43.46</v>
      </c>
      <c r="O51" s="68" t="n">
        <v>44.4</v>
      </c>
      <c r="P51" s="68" t="n">
        <v>2394.73</v>
      </c>
      <c r="Q51" s="68" t="n">
        <v>2.75</v>
      </c>
      <c r="R51" s="47" t="n">
        <f aca="false">P51/3600</f>
        <v>0.665202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1835.77</v>
      </c>
      <c r="E52" s="70" t="n">
        <v>36.97</v>
      </c>
      <c r="F52" s="70" t="n">
        <v>40.95</v>
      </c>
      <c r="G52" s="70" t="n">
        <v>41.76</v>
      </c>
      <c r="H52" s="70" t="n">
        <v>1277.88</v>
      </c>
      <c r="I52" s="70" t="n">
        <v>2.46</v>
      </c>
      <c r="J52" s="52" t="n">
        <f aca="false">H52/3600</f>
        <v>0.354966666666667</v>
      </c>
      <c r="L52" s="69" t="n">
        <v>1642.8</v>
      </c>
      <c r="M52" s="70" t="n">
        <v>37.21</v>
      </c>
      <c r="N52" s="70" t="n">
        <v>41.17</v>
      </c>
      <c r="O52" s="70" t="n">
        <v>42.04</v>
      </c>
      <c r="P52" s="70" t="n">
        <v>2142.72</v>
      </c>
      <c r="Q52" s="70" t="n">
        <v>2.02</v>
      </c>
      <c r="R52" s="52" t="n">
        <f aca="false">P52/3600</f>
        <v>0.5952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834.23</v>
      </c>
      <c r="E53" s="70" t="n">
        <v>33.91</v>
      </c>
      <c r="F53" s="70" t="n">
        <v>39.24</v>
      </c>
      <c r="G53" s="70" t="n">
        <v>39.79</v>
      </c>
      <c r="H53" s="70" t="n">
        <v>1090.22</v>
      </c>
      <c r="I53" s="70" t="n">
        <v>2.09</v>
      </c>
      <c r="J53" s="52" t="n">
        <f aca="false">H53/3600</f>
        <v>0.302838888888889</v>
      </c>
      <c r="L53" s="69" t="n">
        <v>751.75</v>
      </c>
      <c r="M53" s="70" t="n">
        <v>34.15</v>
      </c>
      <c r="N53" s="70" t="n">
        <v>39.58</v>
      </c>
      <c r="O53" s="70" t="n">
        <v>40.25</v>
      </c>
      <c r="P53" s="70" t="n">
        <v>1938.25</v>
      </c>
      <c r="Q53" s="70" t="n">
        <v>1.63</v>
      </c>
      <c r="R53" s="52" t="n">
        <f aca="false">P53/3600</f>
        <v>0.538402777777778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383.44</v>
      </c>
      <c r="E54" s="72" t="n">
        <v>31.55</v>
      </c>
      <c r="F54" s="72" t="n">
        <v>38.1</v>
      </c>
      <c r="G54" s="72" t="n">
        <v>38.46</v>
      </c>
      <c r="H54" s="72" t="n">
        <v>969.07</v>
      </c>
      <c r="I54" s="72" t="n">
        <v>1.97</v>
      </c>
      <c r="J54" s="58" t="n">
        <f aca="false">H54/3600</f>
        <v>0.269186111111111</v>
      </c>
      <c r="L54" s="71" t="n">
        <v>345.72</v>
      </c>
      <c r="M54" s="72" t="n">
        <v>31.75</v>
      </c>
      <c r="N54" s="72" t="n">
        <v>38.45</v>
      </c>
      <c r="O54" s="72" t="n">
        <v>38.82</v>
      </c>
      <c r="P54" s="72" t="n">
        <v>1782.29</v>
      </c>
      <c r="Q54" s="72" t="n">
        <v>1.43</v>
      </c>
      <c r="R54" s="58" t="n">
        <f aca="false">P54/3600</f>
        <v>0.495080555555556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916.19</v>
      </c>
      <c r="E55" s="68" t="n">
        <v>42.67</v>
      </c>
      <c r="F55" s="68" t="n">
        <v>45.37</v>
      </c>
      <c r="G55" s="68" t="n">
        <v>44.9</v>
      </c>
      <c r="H55" s="68" t="n">
        <v>467.87</v>
      </c>
      <c r="I55" s="68" t="n">
        <v>0.83</v>
      </c>
      <c r="J55" s="47" t="n">
        <f aca="false">H55/3600</f>
        <v>0.129963888888889</v>
      </c>
      <c r="L55" s="67" t="n">
        <v>819.48</v>
      </c>
      <c r="M55" s="68" t="n">
        <v>43.14</v>
      </c>
      <c r="N55" s="68" t="n">
        <v>45.83</v>
      </c>
      <c r="O55" s="68" t="n">
        <v>45.1</v>
      </c>
      <c r="P55" s="68" t="n">
        <v>569.95</v>
      </c>
      <c r="Q55" s="68" t="n">
        <v>0.77</v>
      </c>
      <c r="R55" s="47" t="n">
        <f aca="false">P55/3600</f>
        <v>0.158319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 t="n">
        <v>452.4</v>
      </c>
      <c r="E56" s="70" t="n">
        <v>39.26</v>
      </c>
      <c r="F56" s="70" t="n">
        <v>42.77</v>
      </c>
      <c r="G56" s="70" t="n">
        <v>42.01</v>
      </c>
      <c r="H56" s="70" t="n">
        <v>390.05</v>
      </c>
      <c r="I56" s="70" t="n">
        <v>0.89</v>
      </c>
      <c r="J56" s="52" t="n">
        <f aca="false">H56/3600</f>
        <v>0.108347222222222</v>
      </c>
      <c r="L56" s="69" t="n">
        <v>401.55</v>
      </c>
      <c r="M56" s="70" t="n">
        <v>39.71</v>
      </c>
      <c r="N56" s="70" t="n">
        <v>43.19</v>
      </c>
      <c r="O56" s="70" t="n">
        <v>42.25</v>
      </c>
      <c r="P56" s="70" t="n">
        <v>526.81</v>
      </c>
      <c r="Q56" s="70" t="n">
        <v>0.87</v>
      </c>
      <c r="R56" s="52" t="n">
        <f aca="false">P56/3600</f>
        <v>0.146336111111111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223.97</v>
      </c>
      <c r="E57" s="70" t="n">
        <v>36.18</v>
      </c>
      <c r="F57" s="70" t="n">
        <v>40.72</v>
      </c>
      <c r="G57" s="70" t="n">
        <v>39.82</v>
      </c>
      <c r="H57" s="70" t="n">
        <v>332.69</v>
      </c>
      <c r="I57" s="70" t="n">
        <v>1.26</v>
      </c>
      <c r="J57" s="52" t="n">
        <f aca="false">H57/3600</f>
        <v>0.0924138888888889</v>
      </c>
      <c r="L57" s="69" t="n">
        <v>199.67</v>
      </c>
      <c r="M57" s="70" t="n">
        <v>36.63</v>
      </c>
      <c r="N57" s="70" t="n">
        <v>41.26</v>
      </c>
      <c r="O57" s="70" t="n">
        <v>40.12</v>
      </c>
      <c r="P57" s="70" t="n">
        <v>490.83</v>
      </c>
      <c r="Q57" s="70" t="n">
        <v>0.81</v>
      </c>
      <c r="R57" s="52" t="n">
        <f aca="false">P57/3600</f>
        <v>0.136341666666667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16.3</v>
      </c>
      <c r="E58" s="72" t="n">
        <v>33.45</v>
      </c>
      <c r="F58" s="72" t="n">
        <v>39.42</v>
      </c>
      <c r="G58" s="72" t="n">
        <v>38.36</v>
      </c>
      <c r="H58" s="72" t="n">
        <v>295.71</v>
      </c>
      <c r="I58" s="72" t="n">
        <v>0.92</v>
      </c>
      <c r="J58" s="58" t="n">
        <f aca="false">H58/3600</f>
        <v>0.0821416666666667</v>
      </c>
      <c r="L58" s="71" t="n">
        <v>102.88</v>
      </c>
      <c r="M58" s="72" t="n">
        <v>33.85</v>
      </c>
      <c r="N58" s="72" t="n">
        <v>39.53</v>
      </c>
      <c r="O58" s="72" t="n">
        <v>38.46</v>
      </c>
      <c r="P58" s="72" t="n">
        <v>456.12</v>
      </c>
      <c r="Q58" s="72" t="n">
        <v>0.49</v>
      </c>
      <c r="R58" s="58" t="n">
        <f aca="false">P58/3600</f>
        <v>0.1267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 t="n">
        <v>1679.17</v>
      </c>
      <c r="E59" s="68" t="n">
        <v>39.26</v>
      </c>
      <c r="F59" s="68" t="n">
        <v>44.75</v>
      </c>
      <c r="G59" s="68" t="n">
        <v>45.42</v>
      </c>
      <c r="H59" s="68" t="n">
        <v>564.83</v>
      </c>
      <c r="I59" s="68" t="n">
        <v>1.18</v>
      </c>
      <c r="J59" s="47" t="n">
        <f aca="false">H59/3600</f>
        <v>0.156897222222222</v>
      </c>
      <c r="L59" s="67" t="n">
        <v>1222.71</v>
      </c>
      <c r="M59" s="68" t="n">
        <v>40.02</v>
      </c>
      <c r="N59" s="68" t="n">
        <v>45.29</v>
      </c>
      <c r="O59" s="68" t="n">
        <v>45.99</v>
      </c>
      <c r="P59" s="68" t="n">
        <v>580.36</v>
      </c>
      <c r="Q59" s="68" t="n">
        <v>1.1</v>
      </c>
      <c r="R59" s="47" t="n">
        <f aca="false">P59/3600</f>
        <v>0.161211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86.59</v>
      </c>
      <c r="E60" s="70" t="n">
        <v>35.68</v>
      </c>
      <c r="F60" s="70" t="n">
        <v>42.75</v>
      </c>
      <c r="G60" s="70" t="n">
        <v>43.35</v>
      </c>
      <c r="H60" s="70" t="n">
        <v>469.33</v>
      </c>
      <c r="I60" s="70" t="n">
        <v>1.4</v>
      </c>
      <c r="J60" s="52" t="n">
        <f aca="false">H60/3600</f>
        <v>0.130369444444444</v>
      </c>
      <c r="L60" s="69" t="n">
        <v>506.75</v>
      </c>
      <c r="M60" s="70" t="n">
        <v>36.57</v>
      </c>
      <c r="N60" s="70" t="n">
        <v>43.27</v>
      </c>
      <c r="O60" s="70" t="n">
        <v>43.9</v>
      </c>
      <c r="P60" s="70" t="n">
        <v>522.19</v>
      </c>
      <c r="Q60" s="70" t="n">
        <v>0.94</v>
      </c>
      <c r="R60" s="52" t="n">
        <f aca="false">P60/3600</f>
        <v>0.145052777777778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17.18</v>
      </c>
      <c r="E61" s="70" t="n">
        <v>32.55</v>
      </c>
      <c r="F61" s="70" t="n">
        <v>41.26</v>
      </c>
      <c r="G61" s="70" t="n">
        <v>41.53</v>
      </c>
      <c r="H61" s="70" t="n">
        <v>404.19</v>
      </c>
      <c r="I61" s="70" t="n">
        <v>1.27</v>
      </c>
      <c r="J61" s="52" t="n">
        <f aca="false">H61/3600</f>
        <v>0.112275</v>
      </c>
      <c r="L61" s="69" t="n">
        <v>237.7</v>
      </c>
      <c r="M61" s="70" t="n">
        <v>33.54</v>
      </c>
      <c r="N61" s="70" t="n">
        <v>41.55</v>
      </c>
      <c r="O61" s="70" t="n">
        <v>41.87</v>
      </c>
      <c r="P61" s="70" t="n">
        <v>489.84</v>
      </c>
      <c r="Q61" s="70" t="n">
        <v>0.75</v>
      </c>
      <c r="R61" s="52" t="n">
        <f aca="false">P61/3600</f>
        <v>0.136066666666667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8.94</v>
      </c>
      <c r="E62" s="72" t="n">
        <v>29.6</v>
      </c>
      <c r="F62" s="72" t="n">
        <v>40.43</v>
      </c>
      <c r="G62" s="72" t="n">
        <v>40.31</v>
      </c>
      <c r="H62" s="72" t="n">
        <v>362.48</v>
      </c>
      <c r="I62" s="72" t="n">
        <v>0.74</v>
      </c>
      <c r="J62" s="58" t="n">
        <f aca="false">H62/3600</f>
        <v>0.100688888888889</v>
      </c>
      <c r="L62" s="71" t="n">
        <v>115.05</v>
      </c>
      <c r="M62" s="72" t="n">
        <v>30.74</v>
      </c>
      <c r="N62" s="72" t="n">
        <v>40.89</v>
      </c>
      <c r="O62" s="72" t="n">
        <v>40.77</v>
      </c>
      <c r="P62" s="72" t="n">
        <v>479.35</v>
      </c>
      <c r="Q62" s="72" t="n">
        <v>0.69</v>
      </c>
      <c r="R62" s="58" t="n">
        <f aca="false">P62/3600</f>
        <v>0.133152777777778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273.85</v>
      </c>
      <c r="E63" s="68" t="n">
        <v>39.56</v>
      </c>
      <c r="F63" s="68" t="n">
        <v>42.98</v>
      </c>
      <c r="G63" s="68" t="n">
        <v>43.76</v>
      </c>
      <c r="H63" s="68" t="n">
        <v>457.86</v>
      </c>
      <c r="I63" s="68" t="n">
        <v>1.26</v>
      </c>
      <c r="J63" s="47" t="n">
        <f aca="false">H63/3600</f>
        <v>0.127183333333333</v>
      </c>
      <c r="L63" s="67" t="n">
        <v>1114.81</v>
      </c>
      <c r="M63" s="68" t="n">
        <v>39.82</v>
      </c>
      <c r="N63" s="68" t="n">
        <v>43.13</v>
      </c>
      <c r="O63" s="68" t="n">
        <v>43.97</v>
      </c>
      <c r="P63" s="68" t="n">
        <v>561.23</v>
      </c>
      <c r="Q63" s="68" t="n">
        <v>0.9</v>
      </c>
      <c r="R63" s="47" t="n">
        <f aca="false">P63/3600</f>
        <v>0.155897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559.67</v>
      </c>
      <c r="E64" s="70" t="n">
        <v>36.32</v>
      </c>
      <c r="F64" s="70" t="n">
        <v>40.54</v>
      </c>
      <c r="G64" s="70" t="n">
        <v>41.26</v>
      </c>
      <c r="H64" s="70" t="n">
        <v>386.25</v>
      </c>
      <c r="I64" s="70" t="n">
        <v>0.76</v>
      </c>
      <c r="J64" s="52" t="n">
        <f aca="false">H64/3600</f>
        <v>0.107291666666667</v>
      </c>
      <c r="L64" s="69" t="n">
        <v>485.28</v>
      </c>
      <c r="M64" s="70" t="n">
        <v>36.61</v>
      </c>
      <c r="N64" s="70" t="n">
        <v>40.82</v>
      </c>
      <c r="O64" s="70" t="n">
        <v>41.5</v>
      </c>
      <c r="P64" s="70" t="n">
        <v>504</v>
      </c>
      <c r="Q64" s="70" t="n">
        <v>0.73</v>
      </c>
      <c r="R64" s="52" t="n">
        <f aca="false">P64/3600</f>
        <v>0.14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253.86</v>
      </c>
      <c r="E65" s="70" t="n">
        <v>33.45</v>
      </c>
      <c r="F65" s="70" t="n">
        <v>38.73</v>
      </c>
      <c r="G65" s="70" t="n">
        <v>39.19</v>
      </c>
      <c r="H65" s="70" t="n">
        <v>336.83</v>
      </c>
      <c r="I65" s="70" t="n">
        <v>1.29</v>
      </c>
      <c r="J65" s="52" t="n">
        <f aca="false">H65/3600</f>
        <v>0.0935638888888889</v>
      </c>
      <c r="L65" s="69" t="n">
        <v>218.37</v>
      </c>
      <c r="M65" s="70" t="n">
        <v>33.75</v>
      </c>
      <c r="N65" s="70" t="n">
        <v>38.98</v>
      </c>
      <c r="O65" s="70" t="n">
        <v>39.66</v>
      </c>
      <c r="P65" s="70" t="n">
        <v>466.94</v>
      </c>
      <c r="Q65" s="70" t="n">
        <v>0.8</v>
      </c>
      <c r="R65" s="52" t="n">
        <f aca="false">P65/3600</f>
        <v>0.129705555555556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17.29</v>
      </c>
      <c r="E66" s="72" t="n">
        <v>30.97</v>
      </c>
      <c r="F66" s="72" t="n">
        <v>37.45</v>
      </c>
      <c r="G66" s="72" t="n">
        <v>37.96</v>
      </c>
      <c r="H66" s="72" t="n">
        <v>295.35</v>
      </c>
      <c r="I66" s="72" t="n">
        <v>0.63</v>
      </c>
      <c r="J66" s="58" t="n">
        <f aca="false">H66/3600</f>
        <v>0.0820416666666667</v>
      </c>
      <c r="L66" s="71" t="n">
        <v>102.45</v>
      </c>
      <c r="M66" s="72" t="n">
        <v>31.32</v>
      </c>
      <c r="N66" s="72" t="n">
        <v>37.61</v>
      </c>
      <c r="O66" s="72" t="n">
        <v>38.07</v>
      </c>
      <c r="P66" s="72" t="n">
        <v>441.58</v>
      </c>
      <c r="Q66" s="72" t="n">
        <v>0.52</v>
      </c>
      <c r="R66" s="58" t="n">
        <f aca="false">P66/3600</f>
        <v>0.122661111111111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109.06</v>
      </c>
      <c r="E67" s="68" t="n">
        <v>40.48</v>
      </c>
      <c r="F67" s="68" t="n">
        <v>43.14</v>
      </c>
      <c r="G67" s="68" t="n">
        <v>43.43</v>
      </c>
      <c r="H67" s="68" t="n">
        <v>349.55</v>
      </c>
      <c r="I67" s="68" t="n">
        <v>1.36</v>
      </c>
      <c r="J67" s="47" t="n">
        <f aca="false">H67/3600</f>
        <v>0.0970972222222222</v>
      </c>
      <c r="L67" s="67" t="n">
        <v>992.77</v>
      </c>
      <c r="M67" s="68" t="n">
        <v>40.69</v>
      </c>
      <c r="N67" s="68" t="n">
        <v>43.25</v>
      </c>
      <c r="O67" s="68" t="n">
        <v>43.54</v>
      </c>
      <c r="P67" s="68" t="n">
        <v>525.11</v>
      </c>
      <c r="Q67" s="68" t="n">
        <v>0.67</v>
      </c>
      <c r="R67" s="47" t="n">
        <f aca="false">P67/3600</f>
        <v>0.145863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29.17</v>
      </c>
      <c r="E68" s="70" t="n">
        <v>36.74</v>
      </c>
      <c r="F68" s="70" t="n">
        <v>40.47</v>
      </c>
      <c r="G68" s="70" t="n">
        <v>40.57</v>
      </c>
      <c r="H68" s="70" t="n">
        <v>303.32</v>
      </c>
      <c r="I68" s="70" t="n">
        <v>0.56</v>
      </c>
      <c r="J68" s="52" t="n">
        <f aca="false">H68/3600</f>
        <v>0.0842555555555556</v>
      </c>
      <c r="L68" s="69" t="n">
        <v>475.17</v>
      </c>
      <c r="M68" s="70" t="n">
        <v>36.97</v>
      </c>
      <c r="N68" s="70" t="n">
        <v>40.75</v>
      </c>
      <c r="O68" s="70" t="n">
        <v>40.87</v>
      </c>
      <c r="P68" s="70" t="n">
        <v>479.25</v>
      </c>
      <c r="Q68" s="70" t="n">
        <v>0.55</v>
      </c>
      <c r="R68" s="52" t="n">
        <f aca="false">P68/3600</f>
        <v>0.133125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53.92</v>
      </c>
      <c r="E69" s="70" t="n">
        <v>33.66</v>
      </c>
      <c r="F69" s="70" t="n">
        <v>38.53</v>
      </c>
      <c r="G69" s="70" t="n">
        <v>38.43</v>
      </c>
      <c r="H69" s="70" t="n">
        <v>258.72</v>
      </c>
      <c r="I69" s="70" t="n">
        <v>0.99</v>
      </c>
      <c r="J69" s="52" t="n">
        <f aca="false">H69/3600</f>
        <v>0.0718666666666667</v>
      </c>
      <c r="L69" s="69" t="n">
        <v>228.4</v>
      </c>
      <c r="M69" s="70" t="n">
        <v>33.9</v>
      </c>
      <c r="N69" s="70" t="n">
        <v>38.94</v>
      </c>
      <c r="O69" s="70" t="n">
        <v>38.8</v>
      </c>
      <c r="P69" s="70" t="n">
        <v>432.61</v>
      </c>
      <c r="Q69" s="70" t="n">
        <v>0.65</v>
      </c>
      <c r="R69" s="52" t="n">
        <f aca="false">P69/3600</f>
        <v>0.120169444444444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27.2</v>
      </c>
      <c r="E70" s="72" t="n">
        <v>31.15</v>
      </c>
      <c r="F70" s="72" t="n">
        <v>37.06</v>
      </c>
      <c r="G70" s="72" t="n">
        <v>36.77</v>
      </c>
      <c r="H70" s="72" t="n">
        <v>228.71</v>
      </c>
      <c r="I70" s="72" t="n">
        <v>0.78</v>
      </c>
      <c r="J70" s="58" t="n">
        <f aca="false">H70/3600</f>
        <v>0.0635305555555556</v>
      </c>
      <c r="L70" s="71" t="n">
        <v>113.45</v>
      </c>
      <c r="M70" s="72" t="n">
        <v>31.35</v>
      </c>
      <c r="N70" s="72" t="n">
        <v>37.5</v>
      </c>
      <c r="O70" s="72" t="n">
        <v>37.19</v>
      </c>
      <c r="P70" s="72" t="n">
        <v>396.72</v>
      </c>
      <c r="Q70" s="72" t="n">
        <v>0.43</v>
      </c>
      <c r="R70" s="58" t="n">
        <f aca="false">P70/3600</f>
        <v>0.1102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7" t="s">
        <v>87</v>
      </c>
      <c r="B71" s="7" t="s">
        <v>88</v>
      </c>
      <c r="C71" s="7" t="n">
        <v>22</v>
      </c>
      <c r="D71" s="67" t="n">
        <v>2358.89</v>
      </c>
      <c r="E71" s="68" t="n">
        <v>44.27</v>
      </c>
      <c r="F71" s="68" t="n">
        <v>47.48</v>
      </c>
      <c r="G71" s="68" t="n">
        <v>48.49</v>
      </c>
      <c r="H71" s="68" t="n">
        <v>4785.3</v>
      </c>
      <c r="I71" s="68" t="n">
        <v>7.05</v>
      </c>
      <c r="J71" s="47" t="n">
        <f aca="false">H71/3600</f>
        <v>1.32925</v>
      </c>
      <c r="L71" s="67" t="n">
        <v>1595</v>
      </c>
      <c r="M71" s="68" t="n">
        <v>45.15</v>
      </c>
      <c r="N71" s="68" t="n">
        <v>48.39</v>
      </c>
      <c r="O71" s="68" t="n">
        <v>49.41</v>
      </c>
      <c r="P71" s="68" t="n">
        <v>5218.88</v>
      </c>
      <c r="Q71" s="68" t="n">
        <v>5.39</v>
      </c>
      <c r="R71" s="47" t="n">
        <f aca="false">P71/3600</f>
        <v>1.449688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75"/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69" t="n">
        <v>1132.47</v>
      </c>
      <c r="E72" s="70" t="n">
        <v>41.94</v>
      </c>
      <c r="F72" s="70" t="n">
        <v>45.53</v>
      </c>
      <c r="G72" s="70" t="n">
        <v>46.5</v>
      </c>
      <c r="H72" s="70" t="n">
        <v>4096.82</v>
      </c>
      <c r="I72" s="70" t="n">
        <v>5.76</v>
      </c>
      <c r="J72" s="52" t="n">
        <f aca="false">H72/3600</f>
        <v>1.13800555555556</v>
      </c>
      <c r="L72" s="69" t="n">
        <v>723.28</v>
      </c>
      <c r="M72" s="70" t="n">
        <v>43.09</v>
      </c>
      <c r="N72" s="70" t="n">
        <v>46.43</v>
      </c>
      <c r="O72" s="70" t="n">
        <v>47.58</v>
      </c>
      <c r="P72" s="70" t="n">
        <v>4835.37</v>
      </c>
      <c r="Q72" s="70" t="n">
        <v>5.17</v>
      </c>
      <c r="R72" s="52" t="n">
        <f aca="false">P72/3600</f>
        <v>1.34315833333333</v>
      </c>
      <c r="S72" s="49"/>
      <c r="T72" s="54"/>
      <c r="U72" s="35"/>
      <c r="V72" s="35"/>
      <c r="W72" s="54"/>
      <c r="X72" s="35"/>
      <c r="Y72" s="55"/>
      <c r="AB72" s="7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626.68</v>
      </c>
      <c r="E73" s="70" t="n">
        <v>39.17</v>
      </c>
      <c r="F73" s="70" t="n">
        <v>43.79</v>
      </c>
      <c r="G73" s="70" t="n">
        <v>44.67</v>
      </c>
      <c r="H73" s="70" t="n">
        <v>3661.22</v>
      </c>
      <c r="I73" s="70" t="n">
        <v>5.68</v>
      </c>
      <c r="J73" s="52" t="n">
        <f aca="false">H73/3600</f>
        <v>1.01700555555556</v>
      </c>
      <c r="L73" s="69" t="n">
        <v>380.23</v>
      </c>
      <c r="M73" s="70" t="n">
        <v>40.67</v>
      </c>
      <c r="N73" s="70" t="n">
        <v>44.45</v>
      </c>
      <c r="O73" s="70" t="n">
        <v>45.69</v>
      </c>
      <c r="P73" s="70" t="n">
        <v>4673.39</v>
      </c>
      <c r="Q73" s="70" t="n">
        <v>4.36</v>
      </c>
      <c r="R73" s="52" t="n">
        <f aca="false">P73/3600</f>
        <v>1.29816388888889</v>
      </c>
      <c r="S73" s="49"/>
      <c r="T73" s="54"/>
      <c r="U73" s="35"/>
      <c r="V73" s="35"/>
      <c r="W73" s="54"/>
      <c r="X73" s="35"/>
      <c r="Y73" s="55"/>
      <c r="AB73" s="7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344.37</v>
      </c>
      <c r="E74" s="72" t="n">
        <v>36.28</v>
      </c>
      <c r="F74" s="72" t="n">
        <v>42.85</v>
      </c>
      <c r="G74" s="72" t="n">
        <v>43.65</v>
      </c>
      <c r="H74" s="72" t="n">
        <v>3296.59</v>
      </c>
      <c r="I74" s="72" t="n">
        <v>4.38</v>
      </c>
      <c r="J74" s="58" t="n">
        <f aca="false">H74/3600</f>
        <v>0.915719444444445</v>
      </c>
      <c r="L74" s="71" t="n">
        <v>210.99</v>
      </c>
      <c r="M74" s="72" t="n">
        <v>37.91</v>
      </c>
      <c r="N74" s="72" t="n">
        <v>43.3</v>
      </c>
      <c r="O74" s="72" t="n">
        <v>44.4</v>
      </c>
      <c r="P74" s="72" t="n">
        <v>4561.43</v>
      </c>
      <c r="Q74" s="72" t="n">
        <v>4.12</v>
      </c>
      <c r="R74" s="58" t="n">
        <f aca="false">P74/3600</f>
        <v>1.26706388888889</v>
      </c>
      <c r="S74" s="49"/>
      <c r="T74" s="60"/>
      <c r="U74" s="61"/>
      <c r="V74" s="61"/>
      <c r="W74" s="60"/>
      <c r="X74" s="61"/>
      <c r="Y74" s="62"/>
      <c r="AB74" s="75"/>
    </row>
    <row r="75" customFormat="false" ht="12" hidden="false" customHeight="false" outlineLevel="0" collapsed="false">
      <c r="A75" s="11"/>
      <c r="B75" s="7" t="s">
        <v>90</v>
      </c>
      <c r="C75" s="7" t="n">
        <v>22</v>
      </c>
      <c r="D75" s="67" t="n">
        <v>1767.27</v>
      </c>
      <c r="E75" s="68" t="n">
        <v>44.99</v>
      </c>
      <c r="F75" s="68" t="n">
        <v>48.96</v>
      </c>
      <c r="G75" s="68" t="n">
        <v>49.31</v>
      </c>
      <c r="H75" s="68" t="n">
        <v>4626.66</v>
      </c>
      <c r="I75" s="68" t="n">
        <v>6.89</v>
      </c>
      <c r="J75" s="47" t="n">
        <f aca="false">H75/3600</f>
        <v>1.28518333333333</v>
      </c>
      <c r="L75" s="67" t="n">
        <v>1110.6</v>
      </c>
      <c r="M75" s="68" t="n">
        <v>45.61</v>
      </c>
      <c r="N75" s="68" t="n">
        <v>49.95</v>
      </c>
      <c r="O75" s="68" t="n">
        <v>50.12</v>
      </c>
      <c r="P75" s="68" t="n">
        <v>5836.05</v>
      </c>
      <c r="Q75" s="68" t="n">
        <v>5.45</v>
      </c>
      <c r="R75" s="47" t="n">
        <f aca="false">P75/3600</f>
        <v>1.62112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75"/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800.8</v>
      </c>
      <c r="E76" s="70" t="n">
        <v>42.99</v>
      </c>
      <c r="F76" s="70" t="n">
        <v>46.94</v>
      </c>
      <c r="G76" s="70" t="n">
        <v>47.38</v>
      </c>
      <c r="H76" s="70" t="n">
        <v>4027.28</v>
      </c>
      <c r="I76" s="70" t="n">
        <v>5.8</v>
      </c>
      <c r="J76" s="52" t="n">
        <f aca="false">H76/3600</f>
        <v>1.11868888888889</v>
      </c>
      <c r="L76" s="69" t="n">
        <v>443.91</v>
      </c>
      <c r="M76" s="70" t="n">
        <v>43.89</v>
      </c>
      <c r="N76" s="70" t="n">
        <v>48.17</v>
      </c>
      <c r="O76" s="70" t="n">
        <v>48.44</v>
      </c>
      <c r="P76" s="70" t="n">
        <v>5325.61</v>
      </c>
      <c r="Q76" s="70" t="n">
        <v>5.05</v>
      </c>
      <c r="R76" s="52" t="n">
        <f aca="false">P76/3600</f>
        <v>1.47933611111111</v>
      </c>
      <c r="S76" s="49"/>
      <c r="T76" s="54"/>
      <c r="U76" s="35"/>
      <c r="V76" s="35"/>
      <c r="W76" s="54"/>
      <c r="X76" s="35"/>
      <c r="Y76" s="55"/>
      <c r="AB76" s="7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37.6</v>
      </c>
      <c r="E77" s="70" t="n">
        <v>40.61</v>
      </c>
      <c r="F77" s="70" t="n">
        <v>44.98</v>
      </c>
      <c r="G77" s="70" t="n">
        <v>45.5</v>
      </c>
      <c r="H77" s="70" t="n">
        <v>3631</v>
      </c>
      <c r="I77" s="70" t="n">
        <v>5.19</v>
      </c>
      <c r="J77" s="52" t="n">
        <f aca="false">H77/3600</f>
        <v>1.00861111111111</v>
      </c>
      <c r="L77" s="69" t="n">
        <v>231.3</v>
      </c>
      <c r="M77" s="70" t="n">
        <v>41.79</v>
      </c>
      <c r="N77" s="70" t="n">
        <v>46.24</v>
      </c>
      <c r="O77" s="70" t="n">
        <v>46.68</v>
      </c>
      <c r="P77" s="70" t="n">
        <v>4922.46</v>
      </c>
      <c r="Q77" s="70" t="n">
        <v>4.33</v>
      </c>
      <c r="R77" s="52" t="n">
        <f aca="false">P77/3600</f>
        <v>1.36735</v>
      </c>
      <c r="S77" s="49"/>
      <c r="T77" s="54"/>
      <c r="U77" s="35"/>
      <c r="V77" s="35"/>
      <c r="W77" s="54"/>
      <c r="X77" s="35"/>
      <c r="Y77" s="55"/>
      <c r="AB77" s="7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55.84</v>
      </c>
      <c r="E78" s="72" t="n">
        <v>38.05</v>
      </c>
      <c r="F78" s="72" t="n">
        <v>43.72</v>
      </c>
      <c r="G78" s="72" t="n">
        <v>44.22</v>
      </c>
      <c r="H78" s="72" t="n">
        <v>3299.29</v>
      </c>
      <c r="I78" s="72" t="n">
        <v>4.57</v>
      </c>
      <c r="J78" s="58" t="n">
        <f aca="false">H78/3600</f>
        <v>0.916469444444444</v>
      </c>
      <c r="L78" s="71" t="n">
        <v>135.87</v>
      </c>
      <c r="M78" s="72" t="n">
        <v>39.37</v>
      </c>
      <c r="N78" s="72" t="n">
        <v>44.75</v>
      </c>
      <c r="O78" s="72" t="n">
        <v>45.6</v>
      </c>
      <c r="P78" s="72" t="n">
        <v>4680.22</v>
      </c>
      <c r="Q78" s="72" t="n">
        <v>4.27</v>
      </c>
      <c r="R78" s="58" t="n">
        <f aca="false">P78/3600</f>
        <v>1.30006111111111</v>
      </c>
      <c r="S78" s="49"/>
      <c r="T78" s="60"/>
      <c r="U78" s="61"/>
      <c r="V78" s="61"/>
      <c r="W78" s="60"/>
      <c r="X78" s="61"/>
      <c r="Y78" s="62"/>
      <c r="AB78" s="75"/>
    </row>
    <row r="79" customFormat="false" ht="12" hidden="false" customHeight="false" outlineLevel="0" collapsed="false">
      <c r="A79" s="11"/>
      <c r="B79" s="7" t="s">
        <v>91</v>
      </c>
      <c r="C79" s="7" t="n">
        <v>22</v>
      </c>
      <c r="D79" s="67" t="n">
        <v>2039.36</v>
      </c>
      <c r="E79" s="68" t="n">
        <v>45</v>
      </c>
      <c r="F79" s="68" t="n">
        <v>48.41</v>
      </c>
      <c r="G79" s="68" t="n">
        <v>48.91</v>
      </c>
      <c r="H79" s="68" t="n">
        <v>4666.22</v>
      </c>
      <c r="I79" s="68" t="n">
        <v>7.22</v>
      </c>
      <c r="J79" s="47" t="n">
        <f aca="false">H79/3600</f>
        <v>1.29617222222222</v>
      </c>
      <c r="L79" s="67" t="n">
        <v>1326.95</v>
      </c>
      <c r="M79" s="68" t="n">
        <v>45.8</v>
      </c>
      <c r="N79" s="68" t="n">
        <v>49.32</v>
      </c>
      <c r="O79" s="68" t="n">
        <v>49.76</v>
      </c>
      <c r="P79" s="68" t="n">
        <v>6107.54</v>
      </c>
      <c r="Q79" s="68" t="n">
        <v>5.7</v>
      </c>
      <c r="R79" s="47" t="n">
        <f aca="false">P79/3600</f>
        <v>1.696538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75"/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935.48</v>
      </c>
      <c r="E80" s="70" t="n">
        <v>42.73</v>
      </c>
      <c r="F80" s="70" t="n">
        <v>46.2</v>
      </c>
      <c r="G80" s="70" t="n">
        <v>47.02</v>
      </c>
      <c r="H80" s="70" t="n">
        <v>4051.87</v>
      </c>
      <c r="I80" s="70" t="n">
        <v>5.8</v>
      </c>
      <c r="J80" s="52" t="n">
        <f aca="false">H80/3600</f>
        <v>1.12551944444444</v>
      </c>
      <c r="L80" s="69" t="n">
        <v>569.48</v>
      </c>
      <c r="M80" s="70" t="n">
        <v>43.81</v>
      </c>
      <c r="N80" s="70" t="n">
        <v>47.34</v>
      </c>
      <c r="O80" s="70" t="n">
        <v>48.04</v>
      </c>
      <c r="P80" s="70" t="n">
        <v>5574.24</v>
      </c>
      <c r="Q80" s="70" t="n">
        <v>4.99</v>
      </c>
      <c r="R80" s="52" t="n">
        <f aca="false">P80/3600</f>
        <v>1.5484</v>
      </c>
      <c r="S80" s="49"/>
      <c r="T80" s="54"/>
      <c r="U80" s="35"/>
      <c r="V80" s="35"/>
      <c r="W80" s="54"/>
      <c r="X80" s="35"/>
      <c r="Y80" s="55"/>
      <c r="AB80" s="7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500.69</v>
      </c>
      <c r="E81" s="70" t="n">
        <v>40.13</v>
      </c>
      <c r="F81" s="70" t="n">
        <v>44.36</v>
      </c>
      <c r="G81" s="70" t="n">
        <v>45.11</v>
      </c>
      <c r="H81" s="70" t="n">
        <v>3644.42</v>
      </c>
      <c r="I81" s="70" t="n">
        <v>5.07</v>
      </c>
      <c r="J81" s="52" t="n">
        <f aca="false">H81/3600</f>
        <v>1.01233888888889</v>
      </c>
      <c r="L81" s="69" t="n">
        <v>291.85</v>
      </c>
      <c r="M81" s="70" t="n">
        <v>41.52</v>
      </c>
      <c r="N81" s="70" t="n">
        <v>45.48</v>
      </c>
      <c r="O81" s="70" t="n">
        <v>46.05</v>
      </c>
      <c r="P81" s="70" t="n">
        <v>5147.5</v>
      </c>
      <c r="Q81" s="70" t="n">
        <v>4.63</v>
      </c>
      <c r="R81" s="52" t="n">
        <f aca="false">P81/3600</f>
        <v>1.42986111111111</v>
      </c>
      <c r="S81" s="49"/>
      <c r="T81" s="54"/>
      <c r="U81" s="35"/>
      <c r="V81" s="35"/>
      <c r="W81" s="54"/>
      <c r="X81" s="35"/>
      <c r="Y81" s="55"/>
      <c r="AB81" s="7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289.24</v>
      </c>
      <c r="E82" s="72" t="n">
        <v>37.43</v>
      </c>
      <c r="F82" s="72" t="n">
        <v>43.05</v>
      </c>
      <c r="G82" s="72" t="n">
        <v>44.01</v>
      </c>
      <c r="H82" s="72" t="n">
        <v>3348.45</v>
      </c>
      <c r="I82" s="72" t="n">
        <v>4.65</v>
      </c>
      <c r="J82" s="58" t="n">
        <f aca="false">H82/3600</f>
        <v>0.930125</v>
      </c>
      <c r="L82" s="71" t="n">
        <v>164.83</v>
      </c>
      <c r="M82" s="72" t="n">
        <v>39.01</v>
      </c>
      <c r="N82" s="72" t="n">
        <v>44.13</v>
      </c>
      <c r="O82" s="72" t="n">
        <v>44.74</v>
      </c>
      <c r="P82" s="72" t="n">
        <v>4832.65</v>
      </c>
      <c r="Q82" s="72" t="n">
        <v>4.34</v>
      </c>
      <c r="R82" s="58" t="n">
        <f aca="false">P82/3600</f>
        <v>1.34240277777778</v>
      </c>
      <c r="S82" s="49"/>
      <c r="T82" s="60"/>
      <c r="U82" s="61"/>
      <c r="V82" s="61"/>
      <c r="W82" s="60"/>
      <c r="X82" s="61"/>
      <c r="Y82" s="62"/>
      <c r="AB82" s="75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B83" s="75"/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  <c r="AB84" s="7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  <c r="AB85" s="7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  <c r="AB86" s="75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B87" s="75"/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  <c r="AB88" s="7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  <c r="AB89" s="7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  <c r="AB90" s="75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B91" s="75"/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  <c r="AB92" s="7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  <c r="AB93" s="7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  <c r="AB94" s="75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B95" s="75"/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  <c r="AB96" s="7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3.69942944657893</v>
      </c>
      <c r="J106" s="73" t="n">
        <f aca="false">GEOMEAN(J3:J98)</f>
        <v>0</v>
      </c>
      <c r="Q106" s="73" t="n">
        <f aca="false">GEOMEAN(Q3:Q98)</f>
        <v>3.06174603151015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827626550451318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0983166666666667</v>
      </c>
      <c r="J108" s="73" t="n">
        <f aca="false">SUM(J3:J98)</f>
        <v>60.4429694444444</v>
      </c>
      <c r="Q108" s="73" t="n">
        <f aca="false">SUM(Q3:Q98)/3600</f>
        <v>0.0839583333333333</v>
      </c>
      <c r="R108" s="73" t="n">
        <f aca="false">SUM(R3:R98)</f>
        <v>85.3759416666667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3.69942944657893</v>
      </c>
      <c r="J113" s="73" t="n">
        <f aca="false">GEOMEAN(J3:J10,J19:J82)</f>
        <v>0.553444276608551</v>
      </c>
      <c r="Q113" s="73" t="n">
        <f aca="false">GEOMEAN(Q3:Q10,Q19:Q82)</f>
        <v>3.06174603151015</v>
      </c>
      <c r="R113" s="73" t="n">
        <f aca="false">GEOMEAN(R3:R10,R19:R82)</f>
        <v>0.781011572243784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827626550451318</v>
      </c>
      <c r="R114" s="74" t="n">
        <f aca="false">R113/J113</f>
        <v>1.4111837546315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88">
      <formula>0.03</formula>
    </cfRule>
    <cfRule type="cellIs" priority="3" operator="lessThan" aboveAverage="0" equalAverage="0" bottom="0" percent="0" rank="0" text="" dxfId="1289">
      <formula>-0.03</formula>
    </cfRule>
  </conditionalFormatting>
  <conditionalFormatting sqref="AB1:AB96">
    <cfRule type="cellIs" priority="4" operator="greaterThan" aboveAverage="0" equalAverage="0" bottom="0" percent="0" rank="0" text="" dxfId="1290">
      <formula>0.03</formula>
    </cfRule>
    <cfRule type="cellIs" priority="5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2-04-20T08:06:53Z</dcterms:modified>
  <cp:revision>0</cp:revision>
  <dc:subject/>
  <dc:title/>
</cp:coreProperties>
</file>