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  <sheet name="AI-MP" sheetId="7" state="visible" r:id="rId8"/>
    <sheet name="RA-MP" sheetId="8" state="visible" r:id="rId9"/>
    <sheet name="LB-MP" sheetId="9" state="visible" r:id="rId10"/>
    <sheet name="LP-MP" sheetId="10" state="visible" r:id="rId11"/>
    <sheet name="AI-HE10" sheetId="11" state="visible" r:id="rId12"/>
    <sheet name="RA-HE10" sheetId="12" state="visible" r:id="rId13"/>
    <sheet name="LB-HE10" sheetId="13" state="visible" r:id="rId14"/>
    <sheet name="LP-HE10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01">
  <si>
    <t xml:space="preserve">All Intra HE</t>
  </si>
  <si>
    <t xml:space="preserve">All Intra MP</t>
  </si>
  <si>
    <t xml:space="preserve">All Intra HE-10</t>
  </si>
  <si>
    <t xml:space="preserve">Reference:</t>
  </si>
  <si>
    <t xml:space="preserve">HM 5.0 Anchor</t>
  </si>
  <si>
    <t xml:space="preserve">Y</t>
  </si>
  <si>
    <t xml:space="preserve">U</t>
  </si>
  <si>
    <t xml:space="preserve">V</t>
  </si>
  <si>
    <t xml:space="preserve">Tested:</t>
  </si>
  <si>
    <t xml:space="preserve">HM 5.0 WP Explici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MP</t>
  </si>
  <si>
    <t xml:space="preserve">Random Access HE-10</t>
  </si>
  <si>
    <t xml:space="preserve">Low delay B HE</t>
  </si>
  <si>
    <t xml:space="preserve">Low delay B MP</t>
  </si>
  <si>
    <t xml:space="preserve">Low delay B HE-10</t>
  </si>
  <si>
    <t xml:space="preserve">Low delay P HE</t>
  </si>
  <si>
    <t xml:space="preserve">Low delay P MP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HM 5.0_ARC</t>
  </si>
  <si>
    <t xml:space="preserve">HM 5.0_ARC propo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6063859847415"/>
          <c:w val="0.92891909266232"/>
          <c:h val="0.8253037581237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08037"/>
        <c:axId val="6249345"/>
      </c:scatterChart>
      <c:valAx>
        <c:axId val="810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45"/>
        <c:crossesAt val="0"/>
        <c:crossBetween val="midCat"/>
      </c:valAx>
      <c:valAx>
        <c:axId val="6249345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952429056846"/>
          <c:y val="0.784614297824244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6976351351351"/>
          <c:w val="0.931116935669288"/>
          <c:h val="0.8251689189189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550912"/>
        <c:axId val="52060098"/>
      </c:scatterChart>
      <c:valAx>
        <c:axId val="5855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098"/>
        <c:crossesAt val="0"/>
        <c:crossBetween val="midCat"/>
      </c:valAx>
      <c:valAx>
        <c:axId val="52060098"/>
        <c:scaling>
          <c:orientation val="minMax"/>
          <c:max val="43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7956081081081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253049425368"/>
          <c:w val="0.92279394859061"/>
          <c:h val="0.825354297398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752865"/>
        <c:axId val="32320156"/>
      </c:scatterChart>
      <c:valAx>
        <c:axId val="4575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156"/>
        <c:crossesAt val="0"/>
        <c:crossBetween val="midCat"/>
      </c:valAx>
      <c:valAx>
        <c:axId val="32320156"/>
        <c:scaling>
          <c:orientation val="minMax"/>
          <c:max val="44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66114866418"/>
          <c:y val="0.784812804061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6756558429646"/>
          <c:h val="0.825847846012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1890"/>
        <c:axId val="83896201"/>
      </c:scatterChart>
      <c:valAx>
        <c:axId val="438189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201"/>
        <c:crossesAt val="0"/>
        <c:crossBetween val="midCat"/>
      </c:valAx>
      <c:valAx>
        <c:axId val="83896201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4153366354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747386267307149</cdr:y>
    </cdr:from>
    <cdr:to>
      <cdr:x>0.775736982275691</cdr:x>
      <cdr:y>0.119737213902232</cdr:y>
    </cdr:to>
    <cdr:sp>
      <cdr:nvSpPr>
        <cdr:cNvPr id="1" name="Text Box 4"/>
        <cdr:cNvSpPr/>
      </cdr:nvSpPr>
      <cdr:spPr>
        <a:xfrm>
          <a:off x="2010960" y="380880"/>
          <a:ext cx="40708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6722972972973</cdr:y>
    </cdr:from>
    <cdr:to>
      <cdr:x>0.766496528256771</cdr:x>
      <cdr:y>0.109726914414414</cdr:y>
    </cdr:to>
    <cdr:sp>
      <cdr:nvSpPr>
        <cdr:cNvPr id="3" name="Text Box 1"/>
        <cdr:cNvSpPr/>
      </cdr:nvSpPr>
      <cdr:spPr>
        <a:xfrm>
          <a:off x="1968840" y="341280"/>
          <a:ext cx="403200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669815976873722</cdr:y>
    </cdr:from>
    <cdr:to>
      <cdr:x>0.769761346392606</cdr:x>
      <cdr:y>0.110766410491433</cdr:y>
    </cdr:to>
    <cdr:sp>
      <cdr:nvSpPr>
        <cdr:cNvPr id="5" name="Text Box 1"/>
        <cdr:cNvSpPr/>
      </cdr:nvSpPr>
      <cdr:spPr>
        <a:xfrm>
          <a:off x="1964880" y="342000"/>
          <a:ext cx="4061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65000352534725</cdr:y>
    </cdr:from>
    <cdr:to>
      <cdr:x>0.764263437901303</cdr:x>
      <cdr:y>0.121977014735951</cdr:y>
    </cdr:to>
    <cdr:sp>
      <cdr:nvSpPr>
        <cdr:cNvPr id="7" name="Text Box 1"/>
        <cdr:cNvSpPr/>
      </cdr:nvSpPr>
      <cdr:spPr>
        <a:xfrm>
          <a:off x="1993680" y="390600"/>
          <a:ext cx="4005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3" activeCellId="0" sqref="I23: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MP'!T99</f>
        <v>#VALUE!</v>
      </c>
      <c r="G4" s="9" t="e">
        <f aca="false">'AI-MP'!U99</f>
        <v>#VALUE!</v>
      </c>
      <c r="H4" s="10" t="e">
        <f aca="false">'AI-MP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MP'!T100</f>
        <v>#VALUE!</v>
      </c>
      <c r="G5" s="13" t="e">
        <f aca="false">'AI-MP'!U100</f>
        <v>#VALUE!</v>
      </c>
      <c r="H5" s="14" t="e">
        <f aca="false">'AI-MP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MP'!T101</f>
        <v>#VALUE!</v>
      </c>
      <c r="G6" s="13" t="e">
        <f aca="false">'AI-MP'!U101</f>
        <v>#VALUE!</v>
      </c>
      <c r="H6" s="14" t="e">
        <f aca="false">'AI-MP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MP'!T102</f>
        <v>#VALUE!</v>
      </c>
      <c r="G7" s="13" t="e">
        <f aca="false">'AI-MP'!U102</f>
        <v>#VALUE!</v>
      </c>
      <c r="H7" s="14" t="e">
        <f aca="false">'AI-MP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MP'!T103</f>
        <v>#VALUE!</v>
      </c>
      <c r="G8" s="13" t="e">
        <f aca="false">'AI-MP'!U103</f>
        <v>#VALUE!</v>
      </c>
      <c r="H8" s="14" t="e">
        <f aca="false">'AI-MP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MP'!T104</f>
        <v>#VALUE!</v>
      </c>
      <c r="G9" s="13" t="e">
        <f aca="false">'AI-MP'!U104</f>
        <v>#VALUE!</v>
      </c>
      <c r="H9" s="14" t="e">
        <f aca="false">'AI-MP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MP'!T105</f>
        <v>#VALUE!</v>
      </c>
      <c r="G10" s="9" t="e">
        <f aca="false">'AI-MP'!U105</f>
        <v>#VALUE!</v>
      </c>
      <c r="H10" s="10" t="e">
        <f aca="false">'AI-MP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MP'!W105</f>
        <v>#VALUE!</v>
      </c>
      <c r="G11" s="17" t="e">
        <f aca="false">'AI-MP'!X105</f>
        <v>#VALUE!</v>
      </c>
      <c r="H11" s="18" t="e">
        <f aca="false">'AI-MP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e">
        <f aca="false">'AI-HE'!R107</f>
        <v>#DIV/0!</v>
      </c>
      <c r="D12" s="19"/>
      <c r="E12" s="19"/>
      <c r="F12" s="19" t="e">
        <f aca="false">'AI-MP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e">
        <f aca="false">'AI-HE'!Q107</f>
        <v>#NUM!</v>
      </c>
      <c r="D13" s="20"/>
      <c r="E13" s="20"/>
      <c r="F13" s="20" t="e">
        <f aca="false">'AI-MP'!Q107</f>
        <v>#NUM!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MP'!T99</f>
        <v>#VALUE!</v>
      </c>
      <c r="G17" s="9" t="e">
        <f aca="false">'RA-MP'!U99</f>
        <v>#VALUE!</v>
      </c>
      <c r="H17" s="10" t="e">
        <f aca="false">'RA-MP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MP'!T100</f>
        <v>#VALUE!</v>
      </c>
      <c r="G18" s="13" t="e">
        <f aca="false">'RA-MP'!U100</f>
        <v>#VALUE!</v>
      </c>
      <c r="H18" s="14" t="e">
        <f aca="false">'RA-MP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MP'!T101</f>
        <v>#VALUE!</v>
      </c>
      <c r="G19" s="13" t="e">
        <f aca="false">'RA-MP'!U101</f>
        <v>#VALUE!</v>
      </c>
      <c r="H19" s="14" t="e">
        <f aca="false">'RA-MP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MP'!T102</f>
        <v>#VALUE!</v>
      </c>
      <c r="G20" s="13" t="e">
        <f aca="false">'RA-MP'!U102</f>
        <v>#VALUE!</v>
      </c>
      <c r="H20" s="14" t="e">
        <f aca="false">'RA-MP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12" t="n">
        <f aca="false">'RA-HE'!T103</f>
        <v>0</v>
      </c>
      <c r="D21" s="13" t="n">
        <f aca="false">'RA-HE'!U103</f>
        <v>0</v>
      </c>
      <c r="E21" s="14" t="n">
        <f aca="false">'RA-HE'!V103</f>
        <v>0</v>
      </c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MP'!T104</f>
        <v>#VALUE!</v>
      </c>
      <c r="G22" s="25" t="e">
        <f aca="false">'RA-MP'!U104</f>
        <v>#VALUE!</v>
      </c>
      <c r="H22" s="26" t="e">
        <f aca="false">'RA-MP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MP'!T105</f>
        <v>#VALUE!</v>
      </c>
      <c r="G23" s="13" t="e">
        <f aca="false">'RA-MP'!U105</f>
        <v>#VALUE!</v>
      </c>
      <c r="H23" s="14" t="e">
        <f aca="false">'RA-MP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MP'!W105</f>
        <v>#VALUE!</v>
      </c>
      <c r="G24" s="17" t="e">
        <f aca="false">'RA-MP'!X105</f>
        <v>#VALUE!</v>
      </c>
      <c r="H24" s="18" t="e">
        <f aca="false">'RA-MP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e">
        <f aca="false">'RA-HE'!R107</f>
        <v>#DIV/0!</v>
      </c>
      <c r="D25" s="19"/>
      <c r="E25" s="19"/>
      <c r="F25" s="19" t="n">
        <f aca="false">'RA-MP'!R114</f>
        <v>1.37461787109029</v>
      </c>
      <c r="G25" s="19"/>
      <c r="H25" s="19"/>
      <c r="I25" s="19" t="n">
        <f aca="false">'RA-HE10'!R107</f>
        <v>1.01833963214687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e">
        <f aca="false">'RA-HE'!Q107</f>
        <v>#NUM!</v>
      </c>
      <c r="D26" s="20"/>
      <c r="E26" s="20"/>
      <c r="F26" s="20" t="n">
        <f aca="false">'RA-MP'!Q107</f>
        <v>0.985531151431324</v>
      </c>
      <c r="G26" s="20"/>
      <c r="H26" s="20"/>
      <c r="I26" s="20" t="n">
        <f aca="false">'RA-HE10'!Q107</f>
        <v>1.00490061576247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MP'!T100</f>
        <v>#VALUE!</v>
      </c>
      <c r="G31" s="13" t="e">
        <f aca="false">'LB-MP'!U100</f>
        <v>#VALUE!</v>
      </c>
      <c r="H31" s="14" t="e">
        <f aca="false">'LB-MP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MP'!T101</f>
        <v>#VALUE!</v>
      </c>
      <c r="G32" s="13" t="e">
        <f aca="false">'LB-MP'!U101</f>
        <v>#VALUE!</v>
      </c>
      <c r="H32" s="14" t="e">
        <f aca="false">'LB-MP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MP'!T102</f>
        <v>#VALUE!</v>
      </c>
      <c r="G33" s="13" t="e">
        <f aca="false">'LB-MP'!U102</f>
        <v>#VALUE!</v>
      </c>
      <c r="H33" s="14" t="e">
        <f aca="false">'LB-MP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MP'!T103</f>
        <v>#VALUE!</v>
      </c>
      <c r="G34" s="13" t="e">
        <f aca="false">'LB-MP'!U103</f>
        <v>#VALUE!</v>
      </c>
      <c r="H34" s="14" t="e">
        <f aca="false">'LB-MP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MP'!T104</f>
        <v>#VALUE!</v>
      </c>
      <c r="G35" s="25" t="e">
        <f aca="false">'LB-MP'!U104</f>
        <v>#VALUE!</v>
      </c>
      <c r="H35" s="26" t="e">
        <f aca="false">'LB-MP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MP'!T112</f>
        <v>#VALUE!</v>
      </c>
      <c r="G36" s="13" t="e">
        <f aca="false">'LB-MP'!U112</f>
        <v>#VALUE!</v>
      </c>
      <c r="H36" s="13" t="e">
        <f aca="false">'LB-MP'!V112</f>
        <v>#VALUE!</v>
      </c>
      <c r="I36" s="13" t="e">
        <f aca="false">'LB-HE10'!W105</f>
        <v>#VALUE!</v>
      </c>
      <c r="J36" s="13" t="e">
        <f aca="false">'LB-HE10'!X105</f>
        <v>#VALUE!</v>
      </c>
      <c r="K36" s="13" t="e">
        <f aca="false">'LB-HE10'!Y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MP'!W105</f>
        <v>#VALUE!</v>
      </c>
      <c r="G37" s="17" t="e">
        <f aca="false">'LB-MP'!X105</f>
        <v>#VALUE!</v>
      </c>
      <c r="H37" s="18" t="e">
        <f aca="false">'LB-MP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e">
        <f aca="false">'LB-HE'!R107</f>
        <v>#DIV/0!</v>
      </c>
      <c r="D38" s="19"/>
      <c r="E38" s="19"/>
      <c r="F38" s="19" t="n">
        <f aca="false">'LB-MP'!R114</f>
        <v>1.36365595145961</v>
      </c>
      <c r="G38" s="19"/>
      <c r="H38" s="19"/>
      <c r="I38" s="19" t="n">
        <f aca="false">'LB-HE10'!R107</f>
        <v>1.02316110402655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e">
        <f aca="false">'LB-HE'!Q107</f>
        <v>#NUM!</v>
      </c>
      <c r="D39" s="20"/>
      <c r="E39" s="20"/>
      <c r="F39" s="20" t="n">
        <f aca="false">'LB-MP'!Q107</f>
        <v>0.854328083804664</v>
      </c>
      <c r="G39" s="20"/>
      <c r="H39" s="20"/>
      <c r="I39" s="20" t="n">
        <f aca="false">'LB-HE10'!Q107</f>
        <v>0.844675278809699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MP'!T100</f>
        <v>#VALUE!</v>
      </c>
      <c r="G44" s="13" t="e">
        <f aca="false">'LP-MP'!U100</f>
        <v>#VALUE!</v>
      </c>
      <c r="H44" s="14" t="e">
        <f aca="false">'LP-MP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MP'!T101</f>
        <v>#VALUE!</v>
      </c>
      <c r="G45" s="13" t="e">
        <f aca="false">'LP-MP'!U101</f>
        <v>#VALUE!</v>
      </c>
      <c r="H45" s="14" t="e">
        <f aca="false">'LP-MP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MP'!T102</f>
        <v>#VALUE!</v>
      </c>
      <c r="G46" s="13" t="e">
        <f aca="false">'LP-MP'!U102</f>
        <v>#VALUE!</v>
      </c>
      <c r="H46" s="14" t="e">
        <f aca="false">'LP-MP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MP'!T103</f>
        <v>#VALUE!</v>
      </c>
      <c r="G47" s="13" t="e">
        <f aca="false">'LP-MP'!U103</f>
        <v>#VALUE!</v>
      </c>
      <c r="H47" s="14" t="e">
        <f aca="false">'LP-MP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MP'!T104</f>
        <v>#VALUE!</v>
      </c>
      <c r="G48" s="25" t="e">
        <f aca="false">'LP-MP'!U104</f>
        <v>#VALUE!</v>
      </c>
      <c r="H48" s="26" t="e">
        <f aca="false">'LP-MP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MP'!T112</f>
        <v>#VALUE!</v>
      </c>
      <c r="G49" s="13" t="e">
        <f aca="false">'LP-MP'!U112</f>
        <v>#VALUE!</v>
      </c>
      <c r="H49" s="13" t="e">
        <f aca="false">'LP-MP'!V112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MP'!W105</f>
        <v>#VALUE!</v>
      </c>
      <c r="G50" s="17" t="e">
        <f aca="false">'LP-MP'!X105</f>
        <v>#VALUE!</v>
      </c>
      <c r="H50" s="18" t="e">
        <f aca="false">'LP-MP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e">
        <f aca="false">'LP-HE'!R107</f>
        <v>#DIV/0!</v>
      </c>
      <c r="D51" s="19"/>
      <c r="E51" s="19"/>
      <c r="F51" s="19" t="n">
        <f aca="false">'LP-MP'!R114</f>
        <v>1.15234672911564</v>
      </c>
      <c r="G51" s="19"/>
      <c r="H51" s="19"/>
      <c r="I51" s="19" t="n">
        <f aca="false">'LP-HE10'!R107</f>
        <v>1.02678202761408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e">
        <f aca="false">'LP-HE'!Q107</f>
        <v>#NUM!</v>
      </c>
      <c r="D52" s="20"/>
      <c r="E52" s="20"/>
      <c r="F52" s="20" t="n">
        <f aca="false">'LP-MP'!Q107</f>
        <v>0.787802794679304</v>
      </c>
      <c r="G52" s="20"/>
      <c r="H52" s="20"/>
      <c r="I52" s="20" t="n">
        <f aca="false">'LP-HE10'!Q107</f>
        <v>0.806162924417602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30:H34 C43:H47 C4:H8 C10:H10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49:K4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9:K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22:K2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35:K3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48:K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36:K36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 t="n">
        <v>5745.91</v>
      </c>
      <c r="E19" s="68" t="n">
        <v>44.57</v>
      </c>
      <c r="F19" s="68" t="n">
        <v>45.57</v>
      </c>
      <c r="G19" s="68" t="n">
        <v>47.09</v>
      </c>
      <c r="H19" s="68" t="n">
        <v>4568.92</v>
      </c>
      <c r="I19" s="68" t="n">
        <v>6.67</v>
      </c>
      <c r="J19" s="47" t="n">
        <f aca="false">H19/3600</f>
        <v>1.26914444444444</v>
      </c>
      <c r="L19" s="67" t="n">
        <v>4689.06</v>
      </c>
      <c r="M19" s="68" t="n">
        <v>44.58</v>
      </c>
      <c r="N19" s="68" t="n">
        <v>45.62</v>
      </c>
      <c r="O19" s="68" t="n">
        <v>47.08</v>
      </c>
      <c r="P19" s="68" t="n">
        <v>5626.85</v>
      </c>
      <c r="Q19" s="68" t="n">
        <v>6.53</v>
      </c>
      <c r="R19" s="47" t="n">
        <f aca="false">P19/3600</f>
        <v>1.563013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 t="n">
        <v>2858.01</v>
      </c>
      <c r="E20" s="70" t="n">
        <v>42.13</v>
      </c>
      <c r="F20" s="70" t="n">
        <v>43.88</v>
      </c>
      <c r="G20" s="70" t="n">
        <v>45.65</v>
      </c>
      <c r="H20" s="70" t="n">
        <v>4129.41</v>
      </c>
      <c r="I20" s="70" t="n">
        <v>6.54</v>
      </c>
      <c r="J20" s="52" t="n">
        <f aca="false">H20/3600</f>
        <v>1.14705833333333</v>
      </c>
      <c r="L20" s="69" t="n">
        <v>2268.75</v>
      </c>
      <c r="M20" s="70" t="n">
        <v>42.27</v>
      </c>
      <c r="N20" s="70" t="n">
        <v>43.85</v>
      </c>
      <c r="O20" s="70" t="n">
        <v>45.57</v>
      </c>
      <c r="P20" s="70" t="n">
        <v>5000.23</v>
      </c>
      <c r="Q20" s="70" t="n">
        <v>5.67</v>
      </c>
      <c r="R20" s="52" t="n">
        <f aca="false">P20/3600</f>
        <v>1.3889527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396.32</v>
      </c>
      <c r="E21" s="70" t="n">
        <v>39.26</v>
      </c>
      <c r="F21" s="70" t="n">
        <v>42.69</v>
      </c>
      <c r="G21" s="70" t="n">
        <v>44.66</v>
      </c>
      <c r="H21" s="70" t="n">
        <v>3469.8</v>
      </c>
      <c r="I21" s="70" t="n">
        <v>6.12</v>
      </c>
      <c r="J21" s="52" t="n">
        <f aca="false">H21/3600</f>
        <v>0.963833333333333</v>
      </c>
      <c r="L21" s="69" t="n">
        <v>1110.68</v>
      </c>
      <c r="M21" s="70" t="n">
        <v>39.44</v>
      </c>
      <c r="N21" s="70" t="n">
        <v>42.61</v>
      </c>
      <c r="O21" s="70" t="n">
        <v>44.62</v>
      </c>
      <c r="P21" s="70" t="n">
        <v>4338.54</v>
      </c>
      <c r="Q21" s="70" t="n">
        <v>4.9</v>
      </c>
      <c r="R21" s="52" t="n">
        <f aca="false">P21/3600</f>
        <v>1.2051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718.37</v>
      </c>
      <c r="E22" s="72" t="n">
        <v>36.72</v>
      </c>
      <c r="F22" s="72" t="n">
        <v>41.89</v>
      </c>
      <c r="G22" s="72" t="n">
        <v>43.98</v>
      </c>
      <c r="H22" s="72" t="n">
        <v>2859.16</v>
      </c>
      <c r="I22" s="72" t="n">
        <v>5.7</v>
      </c>
      <c r="J22" s="58" t="n">
        <f aca="false">H22/3600</f>
        <v>0.794211111111111</v>
      </c>
      <c r="L22" s="71" t="n">
        <v>552.83</v>
      </c>
      <c r="M22" s="72" t="n">
        <v>36.84</v>
      </c>
      <c r="N22" s="72" t="n">
        <v>41.86</v>
      </c>
      <c r="O22" s="72" t="n">
        <v>43.79</v>
      </c>
      <c r="P22" s="72" t="n">
        <v>3887.72</v>
      </c>
      <c r="Q22" s="72" t="n">
        <v>4.38</v>
      </c>
      <c r="R22" s="58" t="n">
        <f aca="false">P22/3600</f>
        <v>1.079922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7715.61</v>
      </c>
      <c r="E23" s="68" t="n">
        <v>41.6</v>
      </c>
      <c r="F23" s="68" t="n">
        <v>44.01</v>
      </c>
      <c r="G23" s="68" t="n">
        <v>45.26</v>
      </c>
      <c r="H23" s="68" t="n">
        <v>4436.16</v>
      </c>
      <c r="I23" s="68" t="n">
        <v>7.15</v>
      </c>
      <c r="J23" s="47" t="n">
        <f aca="false">H23/3600</f>
        <v>1.23226666666667</v>
      </c>
      <c r="L23" s="67" t="n">
        <v>5997.41</v>
      </c>
      <c r="M23" s="68" t="n">
        <v>42.12</v>
      </c>
      <c r="N23" s="68" t="n">
        <v>44.29</v>
      </c>
      <c r="O23" s="68" t="n">
        <v>45.89</v>
      </c>
      <c r="P23" s="68" t="n">
        <v>3512.56</v>
      </c>
      <c r="Q23" s="68" t="n">
        <v>6.26</v>
      </c>
      <c r="R23" s="47" t="n">
        <f aca="false">P23/3600</f>
        <v>0.975711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319.01</v>
      </c>
      <c r="E24" s="70" t="n">
        <v>38.95</v>
      </c>
      <c r="F24" s="70" t="n">
        <v>41.89</v>
      </c>
      <c r="G24" s="70" t="n">
        <v>43.64</v>
      </c>
      <c r="H24" s="70" t="n">
        <v>3843.64</v>
      </c>
      <c r="I24" s="70" t="n">
        <v>6.67</v>
      </c>
      <c r="J24" s="52" t="n">
        <f aca="false">H24/3600</f>
        <v>1.06767777777778</v>
      </c>
      <c r="L24" s="69" t="n">
        <v>2529.23</v>
      </c>
      <c r="M24" s="70" t="n">
        <v>39.55</v>
      </c>
      <c r="N24" s="70" t="n">
        <v>42.63</v>
      </c>
      <c r="O24" s="70" t="n">
        <v>43.96</v>
      </c>
      <c r="P24" s="70" t="n">
        <v>3103.85</v>
      </c>
      <c r="Q24" s="70" t="n">
        <v>5.35</v>
      </c>
      <c r="R24" s="52" t="n">
        <f aca="false">P24/3600</f>
        <v>0.8621805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523.92</v>
      </c>
      <c r="E25" s="70" t="n">
        <v>36.45</v>
      </c>
      <c r="F25" s="70" t="n">
        <v>40.55</v>
      </c>
      <c r="G25" s="70" t="n">
        <v>42.66</v>
      </c>
      <c r="H25" s="70" t="n">
        <v>3155.09</v>
      </c>
      <c r="I25" s="70" t="n">
        <v>6.14</v>
      </c>
      <c r="J25" s="52" t="n">
        <f aca="false">H25/3600</f>
        <v>0.876413888888889</v>
      </c>
      <c r="L25" s="69" t="n">
        <v>1134.5</v>
      </c>
      <c r="M25" s="70" t="n">
        <v>37.1</v>
      </c>
      <c r="N25" s="70" t="n">
        <v>40.66</v>
      </c>
      <c r="O25" s="70" t="n">
        <v>42.79</v>
      </c>
      <c r="P25" s="70" t="n">
        <v>2749.74</v>
      </c>
      <c r="Q25" s="70" t="n">
        <v>4.46</v>
      </c>
      <c r="R25" s="52" t="n">
        <f aca="false">P25/3600</f>
        <v>0.7638166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738.86</v>
      </c>
      <c r="E26" s="72" t="n">
        <v>34.11</v>
      </c>
      <c r="F26" s="72" t="n">
        <v>39.87</v>
      </c>
      <c r="G26" s="72" t="n">
        <v>42.3</v>
      </c>
      <c r="H26" s="72" t="n">
        <v>2622.6</v>
      </c>
      <c r="I26" s="72" t="n">
        <v>5.82</v>
      </c>
      <c r="J26" s="58" t="n">
        <f aca="false">H26/3600</f>
        <v>0.7285</v>
      </c>
      <c r="L26" s="71" t="n">
        <v>511.57</v>
      </c>
      <c r="M26" s="72" t="n">
        <v>34.8</v>
      </c>
      <c r="N26" s="72" t="n">
        <v>40.1</v>
      </c>
      <c r="O26" s="72" t="n">
        <v>42.09</v>
      </c>
      <c r="P26" s="72" t="n">
        <v>2589.23</v>
      </c>
      <c r="Q26" s="72" t="n">
        <v>4.34</v>
      </c>
      <c r="R26" s="58" t="n">
        <f aca="false">P26/3600</f>
        <v>0.719230555555556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13686.23</v>
      </c>
      <c r="E27" s="68" t="n">
        <v>41.01</v>
      </c>
      <c r="F27" s="68" t="n">
        <v>42.51</v>
      </c>
      <c r="G27" s="68" t="n">
        <v>44.85</v>
      </c>
      <c r="H27" s="68" t="n">
        <v>7646.3</v>
      </c>
      <c r="I27" s="68" t="n">
        <v>12.02</v>
      </c>
      <c r="J27" s="47" t="n">
        <f aca="false">H27/3600</f>
        <v>2.12397222222222</v>
      </c>
      <c r="L27" s="67" t="n">
        <v>11743.34</v>
      </c>
      <c r="M27" s="68" t="n">
        <v>41.34</v>
      </c>
      <c r="N27" s="68" t="n">
        <v>43.15</v>
      </c>
      <c r="O27" s="68" t="n">
        <v>45.42</v>
      </c>
      <c r="P27" s="68" t="n">
        <v>7543.58</v>
      </c>
      <c r="Q27" s="68" t="n">
        <v>11.44</v>
      </c>
      <c r="R27" s="47" t="n">
        <f aca="false">P27/3600</f>
        <v>2.09543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5168.29</v>
      </c>
      <c r="E28" s="70" t="n">
        <v>38.92</v>
      </c>
      <c r="F28" s="70" t="n">
        <v>41.37</v>
      </c>
      <c r="G28" s="70" t="n">
        <v>42.91</v>
      </c>
      <c r="H28" s="70" t="n">
        <v>6192.45</v>
      </c>
      <c r="I28" s="70" t="n">
        <v>10.86</v>
      </c>
      <c r="J28" s="52" t="n">
        <f aca="false">H28/3600</f>
        <v>1.720125</v>
      </c>
      <c r="L28" s="69" t="n">
        <v>4187.31</v>
      </c>
      <c r="M28" s="70" t="n">
        <v>39.41</v>
      </c>
      <c r="N28" s="70" t="n">
        <v>41.99</v>
      </c>
      <c r="O28" s="70" t="n">
        <v>43.6</v>
      </c>
      <c r="P28" s="70" t="n">
        <v>6468.96</v>
      </c>
      <c r="Q28" s="70" t="n">
        <v>9.33</v>
      </c>
      <c r="R28" s="52" t="n">
        <f aca="false">P28/3600</f>
        <v>1.7969333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475.27</v>
      </c>
      <c r="E29" s="70" t="n">
        <v>36.62</v>
      </c>
      <c r="F29" s="70" t="n">
        <v>40.34</v>
      </c>
      <c r="G29" s="70" t="n">
        <v>41.27</v>
      </c>
      <c r="H29" s="70" t="n">
        <v>5060.75</v>
      </c>
      <c r="I29" s="70" t="n">
        <v>9.72</v>
      </c>
      <c r="J29" s="52" t="n">
        <f aca="false">H29/3600</f>
        <v>1.40576388888889</v>
      </c>
      <c r="L29" s="69" t="n">
        <v>1936.98</v>
      </c>
      <c r="M29" s="70" t="n">
        <v>37.24</v>
      </c>
      <c r="N29" s="70" t="n">
        <v>41.02</v>
      </c>
      <c r="O29" s="70" t="n">
        <v>42.2</v>
      </c>
      <c r="P29" s="70" t="n">
        <v>5806.15</v>
      </c>
      <c r="Q29" s="70" t="n">
        <v>8.05</v>
      </c>
      <c r="R29" s="52" t="n">
        <f aca="false">P29/3600</f>
        <v>1.61281944444444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290.15</v>
      </c>
      <c r="E30" s="72" t="n">
        <v>34.24</v>
      </c>
      <c r="F30" s="72" t="n">
        <v>39.64</v>
      </c>
      <c r="G30" s="72" t="n">
        <v>40.17</v>
      </c>
      <c r="H30" s="72" t="n">
        <v>4339.33</v>
      </c>
      <c r="I30" s="72" t="n">
        <v>8.81</v>
      </c>
      <c r="J30" s="58" t="n">
        <f aca="false">H30/3600</f>
        <v>1.20536944444444</v>
      </c>
      <c r="L30" s="71" t="n">
        <v>975.69</v>
      </c>
      <c r="M30" s="72" t="n">
        <v>34.94</v>
      </c>
      <c r="N30" s="72" t="n">
        <v>40.18</v>
      </c>
      <c r="O30" s="72" t="n">
        <v>40.86</v>
      </c>
      <c r="P30" s="72" t="n">
        <v>5364.79</v>
      </c>
      <c r="Q30" s="72" t="n">
        <v>7.32</v>
      </c>
      <c r="R30" s="58" t="n">
        <f aca="false">P30/3600</f>
        <v>1.49021944444444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11408.03</v>
      </c>
      <c r="E31" s="68" t="n">
        <v>42.24</v>
      </c>
      <c r="F31" s="68" t="n">
        <v>46.3</v>
      </c>
      <c r="G31" s="68" t="n">
        <v>46.78</v>
      </c>
      <c r="H31" s="68" t="n">
        <v>8250.18</v>
      </c>
      <c r="I31" s="68" t="n">
        <v>13.01</v>
      </c>
      <c r="J31" s="47" t="n">
        <f aca="false">H31/3600</f>
        <v>2.29171666666667</v>
      </c>
      <c r="L31" s="67" t="n">
        <v>10430.79</v>
      </c>
      <c r="M31" s="68" t="n">
        <v>42.31</v>
      </c>
      <c r="N31" s="68" t="n">
        <v>46.28</v>
      </c>
      <c r="O31" s="68" t="n">
        <v>46.73</v>
      </c>
      <c r="P31" s="68" t="n">
        <v>11779.39</v>
      </c>
      <c r="Q31" s="68" t="n">
        <v>12.65</v>
      </c>
      <c r="R31" s="47" t="n">
        <f aca="false">P31/3600</f>
        <v>3.272052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4806.26</v>
      </c>
      <c r="E32" s="70" t="n">
        <v>40.36</v>
      </c>
      <c r="F32" s="70" t="n">
        <v>44.62</v>
      </c>
      <c r="G32" s="70" t="n">
        <v>44.52</v>
      </c>
      <c r="H32" s="70" t="n">
        <v>6685.52</v>
      </c>
      <c r="I32" s="70" t="n">
        <v>12.39</v>
      </c>
      <c r="J32" s="52" t="n">
        <f aca="false">H32/3600</f>
        <v>1.85708888888889</v>
      </c>
      <c r="L32" s="69" t="n">
        <v>4272.52</v>
      </c>
      <c r="M32" s="70" t="n">
        <v>40.5</v>
      </c>
      <c r="N32" s="70" t="n">
        <v>44.69</v>
      </c>
      <c r="O32" s="70" t="n">
        <v>44.46</v>
      </c>
      <c r="P32" s="70" t="n">
        <v>10099.17</v>
      </c>
      <c r="Q32" s="70" t="n">
        <v>10.62</v>
      </c>
      <c r="R32" s="52" t="n">
        <f aca="false">P32/3600</f>
        <v>2.805325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2358.49</v>
      </c>
      <c r="E33" s="70" t="n">
        <v>38.24</v>
      </c>
      <c r="F33" s="70" t="n">
        <v>42.98</v>
      </c>
      <c r="G33" s="70" t="n">
        <v>42.48</v>
      </c>
      <c r="H33" s="70" t="n">
        <v>5521.75</v>
      </c>
      <c r="I33" s="70" t="n">
        <v>11.45</v>
      </c>
      <c r="J33" s="52" t="n">
        <f aca="false">H33/3600</f>
        <v>1.53381944444444</v>
      </c>
      <c r="L33" s="69" t="n">
        <v>2057.66</v>
      </c>
      <c r="M33" s="70" t="n">
        <v>38.41</v>
      </c>
      <c r="N33" s="70" t="n">
        <v>43.07</v>
      </c>
      <c r="O33" s="70" t="n">
        <v>42.5</v>
      </c>
      <c r="P33" s="70" t="n">
        <v>8766.96</v>
      </c>
      <c r="Q33" s="70" t="n">
        <v>9.27</v>
      </c>
      <c r="R33" s="52" t="n">
        <f aca="false">P33/3600</f>
        <v>2.43526666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261.04</v>
      </c>
      <c r="E34" s="72" t="n">
        <v>35.99</v>
      </c>
      <c r="F34" s="72" t="n">
        <v>41.92</v>
      </c>
      <c r="G34" s="72" t="n">
        <v>41.16</v>
      </c>
      <c r="H34" s="72" t="n">
        <v>4636.01</v>
      </c>
      <c r="I34" s="72" t="n">
        <v>9.35</v>
      </c>
      <c r="J34" s="58" t="n">
        <f aca="false">H34/3600</f>
        <v>1.28778055555556</v>
      </c>
      <c r="L34" s="71" t="n">
        <v>1074.94</v>
      </c>
      <c r="M34" s="72" t="n">
        <v>36.25</v>
      </c>
      <c r="N34" s="72" t="n">
        <v>41.97</v>
      </c>
      <c r="O34" s="72" t="n">
        <v>41.06</v>
      </c>
      <c r="P34" s="72" t="n">
        <v>7675.08</v>
      </c>
      <c r="Q34" s="72" t="n">
        <v>8.2</v>
      </c>
      <c r="R34" s="58" t="n">
        <f aca="false">P34/3600</f>
        <v>2.13196666666667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27083.48</v>
      </c>
      <c r="E35" s="68" t="n">
        <v>40.35</v>
      </c>
      <c r="F35" s="68" t="n">
        <v>44.46</v>
      </c>
      <c r="G35" s="68" t="n">
        <v>46.61</v>
      </c>
      <c r="H35" s="68" t="n">
        <v>8795.28</v>
      </c>
      <c r="I35" s="68" t="n">
        <v>17.83</v>
      </c>
      <c r="J35" s="47" t="n">
        <f aca="false">H35/3600</f>
        <v>2.44313333333333</v>
      </c>
      <c r="L35" s="67" t="n">
        <v>23567.03</v>
      </c>
      <c r="M35" s="68" t="n">
        <v>40.64</v>
      </c>
      <c r="N35" s="68" t="n">
        <v>44.87</v>
      </c>
      <c r="O35" s="68" t="n">
        <v>46.95</v>
      </c>
      <c r="P35" s="68" t="n">
        <v>9302.61</v>
      </c>
      <c r="Q35" s="68" t="n">
        <v>17.05</v>
      </c>
      <c r="R35" s="47" t="n">
        <f aca="false">P35/3600</f>
        <v>2.584058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6705.03</v>
      </c>
      <c r="E36" s="70" t="n">
        <v>37.8</v>
      </c>
      <c r="F36" s="70" t="n">
        <v>42.77</v>
      </c>
      <c r="G36" s="70" t="n">
        <v>44.8</v>
      </c>
      <c r="H36" s="70" t="n">
        <v>6895.81</v>
      </c>
      <c r="I36" s="70" t="n">
        <v>14.48</v>
      </c>
      <c r="J36" s="52" t="n">
        <f aca="false">H36/3600</f>
        <v>1.91550277777778</v>
      </c>
      <c r="L36" s="69" t="n">
        <v>5234.01</v>
      </c>
      <c r="M36" s="70" t="n">
        <v>38.48</v>
      </c>
      <c r="N36" s="70" t="n">
        <v>43.53</v>
      </c>
      <c r="O36" s="70" t="n">
        <v>45.55</v>
      </c>
      <c r="P36" s="70" t="n">
        <v>7351.54</v>
      </c>
      <c r="Q36" s="70" t="n">
        <v>12.16</v>
      </c>
      <c r="R36" s="52" t="n">
        <f aca="false">P36/3600</f>
        <v>2.04209444444444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435.02</v>
      </c>
      <c r="E37" s="70" t="n">
        <v>35.64</v>
      </c>
      <c r="F37" s="70" t="n">
        <v>41.49</v>
      </c>
      <c r="G37" s="70" t="n">
        <v>43.51</v>
      </c>
      <c r="H37" s="70" t="n">
        <v>5739.28</v>
      </c>
      <c r="I37" s="70" t="n">
        <v>12.68</v>
      </c>
      <c r="J37" s="52" t="n">
        <f aca="false">H37/3600</f>
        <v>1.59424444444444</v>
      </c>
      <c r="L37" s="69" t="n">
        <v>1722.08</v>
      </c>
      <c r="M37" s="70" t="n">
        <v>36.67</v>
      </c>
      <c r="N37" s="70" t="n">
        <v>42.37</v>
      </c>
      <c r="O37" s="70" t="n">
        <v>44</v>
      </c>
      <c r="P37" s="70" t="n">
        <v>6515.48</v>
      </c>
      <c r="Q37" s="70" t="n">
        <v>10.32</v>
      </c>
      <c r="R37" s="52" t="n">
        <f aca="false">P37/3600</f>
        <v>1.80985555555556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1057.77</v>
      </c>
      <c r="E38" s="72" t="n">
        <v>33.36</v>
      </c>
      <c r="F38" s="72" t="n">
        <v>40.76</v>
      </c>
      <c r="G38" s="72" t="n">
        <v>42.86</v>
      </c>
      <c r="H38" s="72" t="n">
        <v>4984.84</v>
      </c>
      <c r="I38" s="72" t="n">
        <v>11.08</v>
      </c>
      <c r="J38" s="58" t="n">
        <f aca="false">H38/3600</f>
        <v>1.38467777777778</v>
      </c>
      <c r="L38" s="71" t="n">
        <v>693.2</v>
      </c>
      <c r="M38" s="72" t="n">
        <v>34.71</v>
      </c>
      <c r="N38" s="72" t="n">
        <v>41.52</v>
      </c>
      <c r="O38" s="72" t="n">
        <v>43.36</v>
      </c>
      <c r="P38" s="72" t="n">
        <v>6037.09</v>
      </c>
      <c r="Q38" s="72" t="n">
        <v>9.29</v>
      </c>
      <c r="R38" s="58" t="n">
        <f aca="false">P38/3600</f>
        <v>1.67696944444444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2832.75</v>
      </c>
      <c r="E39" s="68" t="n">
        <v>41.87</v>
      </c>
      <c r="F39" s="68" t="n">
        <v>44.45</v>
      </c>
      <c r="G39" s="68" t="n">
        <v>44.25</v>
      </c>
      <c r="H39" s="68" t="n">
        <v>1556.72</v>
      </c>
      <c r="I39" s="68" t="n">
        <v>2.65</v>
      </c>
      <c r="J39" s="47" t="n">
        <f aca="false">H39/3600</f>
        <v>0.432422222222222</v>
      </c>
      <c r="L39" s="67" t="n">
        <v>2402.98</v>
      </c>
      <c r="M39" s="68" t="n">
        <v>42.41</v>
      </c>
      <c r="N39" s="68" t="n">
        <v>44.89</v>
      </c>
      <c r="O39" s="68" t="n">
        <v>44.75</v>
      </c>
      <c r="P39" s="68" t="n">
        <v>1644.06</v>
      </c>
      <c r="Q39" s="68" t="n">
        <v>2.55</v>
      </c>
      <c r="R39" s="47" t="n">
        <f aca="false">P39/3600</f>
        <v>0.45668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 t="n">
        <v>1292.78</v>
      </c>
      <c r="E40" s="70" t="n">
        <v>39.05</v>
      </c>
      <c r="F40" s="70" t="n">
        <v>41.72</v>
      </c>
      <c r="G40" s="70" t="n">
        <v>41.47</v>
      </c>
      <c r="H40" s="70" t="n">
        <v>1254.8</v>
      </c>
      <c r="I40" s="70" t="n">
        <v>2.55</v>
      </c>
      <c r="J40" s="52" t="n">
        <f aca="false">H40/3600</f>
        <v>0.348555555555556</v>
      </c>
      <c r="L40" s="69" t="n">
        <v>1085.25</v>
      </c>
      <c r="M40" s="70" t="n">
        <v>39.66</v>
      </c>
      <c r="N40" s="70" t="n">
        <v>42.49</v>
      </c>
      <c r="O40" s="70" t="n">
        <v>42.21</v>
      </c>
      <c r="P40" s="70" t="n">
        <v>1431.26</v>
      </c>
      <c r="Q40" s="70" t="n">
        <v>2.16</v>
      </c>
      <c r="R40" s="52" t="n">
        <f aca="false">P40/3600</f>
        <v>0.39757222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623.53</v>
      </c>
      <c r="E41" s="70" t="n">
        <v>36.41</v>
      </c>
      <c r="F41" s="70" t="n">
        <v>39.64</v>
      </c>
      <c r="G41" s="70" t="n">
        <v>39.24</v>
      </c>
      <c r="H41" s="70" t="n">
        <v>1001.89</v>
      </c>
      <c r="I41" s="70" t="n">
        <v>2.17</v>
      </c>
      <c r="J41" s="52" t="n">
        <f aca="false">H41/3600</f>
        <v>0.278302777777778</v>
      </c>
      <c r="L41" s="69" t="n">
        <v>522.06</v>
      </c>
      <c r="M41" s="70" t="n">
        <v>37.1</v>
      </c>
      <c r="N41" s="70" t="n">
        <v>40.55</v>
      </c>
      <c r="O41" s="70" t="n">
        <v>39.94</v>
      </c>
      <c r="P41" s="70" t="n">
        <v>1274.7</v>
      </c>
      <c r="Q41" s="70" t="n">
        <v>1.84</v>
      </c>
      <c r="R41" s="52" t="n">
        <f aca="false">P41/3600</f>
        <v>0.3540833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330.42</v>
      </c>
      <c r="E42" s="72" t="n">
        <v>34.03</v>
      </c>
      <c r="F42" s="72" t="n">
        <v>38.35</v>
      </c>
      <c r="G42" s="72" t="n">
        <v>37.81</v>
      </c>
      <c r="H42" s="72" t="n">
        <v>849.25</v>
      </c>
      <c r="I42" s="72" t="n">
        <v>1.94</v>
      </c>
      <c r="J42" s="58" t="n">
        <f aca="false">H42/3600</f>
        <v>0.235902777777778</v>
      </c>
      <c r="L42" s="71" t="n">
        <v>273.72</v>
      </c>
      <c r="M42" s="72" t="n">
        <v>34.76</v>
      </c>
      <c r="N42" s="72" t="n">
        <v>39.19</v>
      </c>
      <c r="O42" s="72" t="n">
        <v>38.48</v>
      </c>
      <c r="P42" s="72" t="n">
        <v>1160.58</v>
      </c>
      <c r="Q42" s="72" t="n">
        <v>1.64</v>
      </c>
      <c r="R42" s="58" t="n">
        <f aca="false">P42/3600</f>
        <v>0.32238333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124.82</v>
      </c>
      <c r="E43" s="68" t="n">
        <v>41.19</v>
      </c>
      <c r="F43" s="68" t="n">
        <v>44.58</v>
      </c>
      <c r="G43" s="68" t="n">
        <v>44.95</v>
      </c>
      <c r="H43" s="68" t="n">
        <v>1952.36</v>
      </c>
      <c r="I43" s="68" t="n">
        <v>4.45</v>
      </c>
      <c r="J43" s="47" t="n">
        <f aca="false">H43/3600</f>
        <v>0.542322222222222</v>
      </c>
      <c r="L43" s="67" t="n">
        <v>3690.46</v>
      </c>
      <c r="M43" s="68" t="n">
        <v>41.41</v>
      </c>
      <c r="N43" s="68" t="n">
        <v>44.9</v>
      </c>
      <c r="O43" s="68" t="n">
        <v>45.14</v>
      </c>
      <c r="P43" s="68" t="n">
        <v>2265.32</v>
      </c>
      <c r="Q43" s="68" t="n">
        <v>3.63</v>
      </c>
      <c r="R43" s="47" t="n">
        <f aca="false">P43/3600</f>
        <v>0.629255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906.61</v>
      </c>
      <c r="E44" s="70" t="n">
        <v>38.2</v>
      </c>
      <c r="F44" s="70" t="n">
        <v>42.57</v>
      </c>
      <c r="G44" s="70" t="n">
        <v>42.56</v>
      </c>
      <c r="H44" s="70" t="n">
        <v>1580.42</v>
      </c>
      <c r="I44" s="70" t="n">
        <v>3.42</v>
      </c>
      <c r="J44" s="52" t="n">
        <f aca="false">H44/3600</f>
        <v>0.439005555555556</v>
      </c>
      <c r="L44" s="69" t="n">
        <v>1681.12</v>
      </c>
      <c r="M44" s="70" t="n">
        <v>38.49</v>
      </c>
      <c r="N44" s="70" t="n">
        <v>43</v>
      </c>
      <c r="O44" s="70" t="n">
        <v>42.66</v>
      </c>
      <c r="P44" s="70" t="n">
        <v>1985.18</v>
      </c>
      <c r="Q44" s="70" t="n">
        <v>3.72</v>
      </c>
      <c r="R44" s="52" t="n">
        <f aca="false">P44/3600</f>
        <v>0.5514388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38.06</v>
      </c>
      <c r="E45" s="70" t="n">
        <v>35.28</v>
      </c>
      <c r="F45" s="70" t="n">
        <v>40.97</v>
      </c>
      <c r="G45" s="70" t="n">
        <v>40.69</v>
      </c>
      <c r="H45" s="70" t="n">
        <v>1283.78</v>
      </c>
      <c r="I45" s="70" t="n">
        <v>3.13</v>
      </c>
      <c r="J45" s="52" t="n">
        <f aca="false">H45/3600</f>
        <v>0.356605555555556</v>
      </c>
      <c r="L45" s="69" t="n">
        <v>824.41</v>
      </c>
      <c r="M45" s="70" t="n">
        <v>35.59</v>
      </c>
      <c r="N45" s="70" t="n">
        <v>41.53</v>
      </c>
      <c r="O45" s="70" t="n">
        <v>40.84</v>
      </c>
      <c r="P45" s="70" t="n">
        <v>1752.24</v>
      </c>
      <c r="Q45" s="70" t="n">
        <v>3.32</v>
      </c>
      <c r="R45" s="52" t="n">
        <f aca="false">P45/3600</f>
        <v>0.4867333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8.98</v>
      </c>
      <c r="E46" s="72" t="n">
        <v>32.49</v>
      </c>
      <c r="F46" s="72" t="n">
        <v>39.97</v>
      </c>
      <c r="G46" s="72" t="n">
        <v>39.49</v>
      </c>
      <c r="H46" s="72" t="n">
        <v>1091.74</v>
      </c>
      <c r="I46" s="72" t="n">
        <v>3.09</v>
      </c>
      <c r="J46" s="58" t="n">
        <f aca="false">H46/3600</f>
        <v>0.303261111111111</v>
      </c>
      <c r="L46" s="71" t="n">
        <v>422.44</v>
      </c>
      <c r="M46" s="72" t="n">
        <v>32.88</v>
      </c>
      <c r="N46" s="72" t="n">
        <v>40.31</v>
      </c>
      <c r="O46" s="72" t="n">
        <v>39.5</v>
      </c>
      <c r="P46" s="72" t="n">
        <v>1590.8</v>
      </c>
      <c r="Q46" s="72" t="n">
        <v>2.16</v>
      </c>
      <c r="R46" s="58" t="n">
        <f aca="false">P46/3600</f>
        <v>0.441888888888889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7905.44</v>
      </c>
      <c r="E47" s="68" t="n">
        <v>38.95</v>
      </c>
      <c r="F47" s="68" t="n">
        <v>42.43</v>
      </c>
      <c r="G47" s="68" t="n">
        <v>42.72</v>
      </c>
      <c r="H47" s="68" t="n">
        <v>1614.71</v>
      </c>
      <c r="I47" s="68" t="n">
        <v>3.56</v>
      </c>
      <c r="J47" s="47" t="n">
        <f aca="false">H47/3600</f>
        <v>0.448530555555556</v>
      </c>
      <c r="L47" s="67" t="n">
        <v>6759.86</v>
      </c>
      <c r="M47" s="68" t="n">
        <v>39.46</v>
      </c>
      <c r="N47" s="68" t="n">
        <v>42.81</v>
      </c>
      <c r="O47" s="68" t="n">
        <v>43.16</v>
      </c>
      <c r="P47" s="68" t="n">
        <v>1659.7</v>
      </c>
      <c r="Q47" s="68" t="n">
        <v>3.42</v>
      </c>
      <c r="R47" s="47" t="n">
        <f aca="false">P47/3600</f>
        <v>0.46102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410.24</v>
      </c>
      <c r="E48" s="70" t="n">
        <v>35.33</v>
      </c>
      <c r="F48" s="70" t="n">
        <v>40.06</v>
      </c>
      <c r="G48" s="70" t="n">
        <v>40.09</v>
      </c>
      <c r="H48" s="70" t="n">
        <v>1312.26</v>
      </c>
      <c r="I48" s="70" t="n">
        <v>3.03</v>
      </c>
      <c r="J48" s="52" t="n">
        <f aca="false">H48/3600</f>
        <v>0.364516666666667</v>
      </c>
      <c r="L48" s="69" t="n">
        <v>2912.64</v>
      </c>
      <c r="M48" s="70" t="n">
        <v>36</v>
      </c>
      <c r="N48" s="70" t="n">
        <v>40.53</v>
      </c>
      <c r="O48" s="70" t="n">
        <v>40.72</v>
      </c>
      <c r="P48" s="70" t="n">
        <v>1392.08</v>
      </c>
      <c r="Q48" s="70" t="n">
        <v>2.55</v>
      </c>
      <c r="R48" s="52" t="n">
        <f aca="false">P48/3600</f>
        <v>0.386688888888889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518.1</v>
      </c>
      <c r="E49" s="70" t="n">
        <v>32.16</v>
      </c>
      <c r="F49" s="70" t="n">
        <v>38.18</v>
      </c>
      <c r="G49" s="70" t="n">
        <v>37.95</v>
      </c>
      <c r="H49" s="70" t="n">
        <v>1036.26</v>
      </c>
      <c r="I49" s="70" t="n">
        <v>2.85</v>
      </c>
      <c r="J49" s="52" t="n">
        <f aca="false">H49/3600</f>
        <v>0.28785</v>
      </c>
      <c r="L49" s="69" t="n">
        <v>1291.51</v>
      </c>
      <c r="M49" s="70" t="n">
        <v>32.96</v>
      </c>
      <c r="N49" s="70" t="n">
        <v>38.72</v>
      </c>
      <c r="O49" s="70" t="n">
        <v>39.01</v>
      </c>
      <c r="P49" s="70" t="n">
        <v>1182.09</v>
      </c>
      <c r="Q49" s="70" t="n">
        <v>2.05</v>
      </c>
      <c r="R49" s="52" t="n">
        <f aca="false">P49/3600</f>
        <v>0.32835833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76.86</v>
      </c>
      <c r="E50" s="72" t="n">
        <v>29.45</v>
      </c>
      <c r="F50" s="72" t="n">
        <v>36.77</v>
      </c>
      <c r="G50" s="72" t="n">
        <v>36.76</v>
      </c>
      <c r="H50" s="72" t="n">
        <v>860.29</v>
      </c>
      <c r="I50" s="72" t="n">
        <v>2.84</v>
      </c>
      <c r="J50" s="58" t="n">
        <f aca="false">H50/3600</f>
        <v>0.238969444444444</v>
      </c>
      <c r="L50" s="71" t="n">
        <v>574.7</v>
      </c>
      <c r="M50" s="72" t="n">
        <v>30.31</v>
      </c>
      <c r="N50" s="72" t="n">
        <v>37.61</v>
      </c>
      <c r="O50" s="72" t="n">
        <v>37.68</v>
      </c>
      <c r="P50" s="72" t="n">
        <v>1071.79</v>
      </c>
      <c r="Q50" s="72" t="n">
        <v>1.71</v>
      </c>
      <c r="R50" s="58" t="n">
        <f aca="false">P50/3600</f>
        <v>0.297719444444444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4522.25</v>
      </c>
      <c r="E51" s="68" t="n">
        <v>40.6</v>
      </c>
      <c r="F51" s="68" t="n">
        <v>43.31</v>
      </c>
      <c r="G51" s="68" t="n">
        <v>44.23</v>
      </c>
      <c r="H51" s="68" t="n">
        <v>1222.81</v>
      </c>
      <c r="I51" s="68" t="n">
        <v>2.54</v>
      </c>
      <c r="J51" s="47" t="n">
        <f aca="false">H51/3600</f>
        <v>0.339669444444444</v>
      </c>
      <c r="L51" s="67" t="n">
        <v>4035.13</v>
      </c>
      <c r="M51" s="68" t="n">
        <v>40.69</v>
      </c>
      <c r="N51" s="68" t="n">
        <v>43.36</v>
      </c>
      <c r="O51" s="68" t="n">
        <v>44.29</v>
      </c>
      <c r="P51" s="68" t="n">
        <v>1819.29</v>
      </c>
      <c r="Q51" s="68" t="n">
        <v>2.4</v>
      </c>
      <c r="R51" s="47" t="n">
        <f aca="false">P51/3600</f>
        <v>0.505358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1903.18</v>
      </c>
      <c r="E52" s="70" t="n">
        <v>36.92</v>
      </c>
      <c r="F52" s="70" t="n">
        <v>40.91</v>
      </c>
      <c r="G52" s="70" t="n">
        <v>41.69</v>
      </c>
      <c r="H52" s="70" t="n">
        <v>1046.85</v>
      </c>
      <c r="I52" s="70" t="n">
        <v>2.25</v>
      </c>
      <c r="J52" s="52" t="n">
        <f aca="false">H52/3600</f>
        <v>0.290791666666667</v>
      </c>
      <c r="L52" s="69" t="n">
        <v>1680.41</v>
      </c>
      <c r="M52" s="70" t="n">
        <v>37.14</v>
      </c>
      <c r="N52" s="70" t="n">
        <v>41.09</v>
      </c>
      <c r="O52" s="70" t="n">
        <v>41.92</v>
      </c>
      <c r="P52" s="70" t="n">
        <v>1583.83</v>
      </c>
      <c r="Q52" s="70" t="n">
        <v>1.9</v>
      </c>
      <c r="R52" s="52" t="n">
        <f aca="false">P52/3600</f>
        <v>0.439952777777778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863.51</v>
      </c>
      <c r="E53" s="70" t="n">
        <v>33.86</v>
      </c>
      <c r="F53" s="70" t="n">
        <v>39.13</v>
      </c>
      <c r="G53" s="70" t="n">
        <v>39.72</v>
      </c>
      <c r="H53" s="70" t="n">
        <v>843.26</v>
      </c>
      <c r="I53" s="70" t="n">
        <v>2.06</v>
      </c>
      <c r="J53" s="52" t="n">
        <f aca="false">H53/3600</f>
        <v>0.234238888888889</v>
      </c>
      <c r="L53" s="69" t="n">
        <v>760.28</v>
      </c>
      <c r="M53" s="70" t="n">
        <v>34.13</v>
      </c>
      <c r="N53" s="70" t="n">
        <v>39.52</v>
      </c>
      <c r="O53" s="70" t="n">
        <v>40.13</v>
      </c>
      <c r="P53" s="70" t="n">
        <v>1364.27</v>
      </c>
      <c r="Q53" s="70" t="n">
        <v>1.5</v>
      </c>
      <c r="R53" s="52" t="n">
        <f aca="false">P53/3600</f>
        <v>0.378963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396.25</v>
      </c>
      <c r="E54" s="72" t="n">
        <v>31.51</v>
      </c>
      <c r="F54" s="72" t="n">
        <v>37.98</v>
      </c>
      <c r="G54" s="72" t="n">
        <v>38.28</v>
      </c>
      <c r="H54" s="72" t="n">
        <v>704.6</v>
      </c>
      <c r="I54" s="72" t="n">
        <v>2.37</v>
      </c>
      <c r="J54" s="58" t="n">
        <f aca="false">H54/3600</f>
        <v>0.195722222222222</v>
      </c>
      <c r="L54" s="71" t="n">
        <v>347.64</v>
      </c>
      <c r="M54" s="72" t="n">
        <v>31.76</v>
      </c>
      <c r="N54" s="72" t="n">
        <v>38.4</v>
      </c>
      <c r="O54" s="72" t="n">
        <v>38.7</v>
      </c>
      <c r="P54" s="72" t="n">
        <v>1201.49</v>
      </c>
      <c r="Q54" s="72" t="n">
        <v>1.31</v>
      </c>
      <c r="R54" s="58" t="n">
        <f aca="false">P54/3600</f>
        <v>0.3337472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945.34</v>
      </c>
      <c r="E55" s="68" t="n">
        <v>42.57</v>
      </c>
      <c r="F55" s="68" t="n">
        <v>45.32</v>
      </c>
      <c r="G55" s="68" t="n">
        <v>44.84</v>
      </c>
      <c r="H55" s="68" t="n">
        <v>369.34</v>
      </c>
      <c r="I55" s="68" t="n">
        <v>0.96</v>
      </c>
      <c r="J55" s="47" t="n">
        <f aca="false">H55/3600</f>
        <v>0.102594444444444</v>
      </c>
      <c r="L55" s="67" t="n">
        <v>845.08</v>
      </c>
      <c r="M55" s="68" t="n">
        <v>43.01</v>
      </c>
      <c r="N55" s="68" t="n">
        <v>45.66</v>
      </c>
      <c r="O55" s="68" t="n">
        <v>45.03</v>
      </c>
      <c r="P55" s="68" t="n">
        <v>383.65</v>
      </c>
      <c r="Q55" s="68" t="n">
        <v>0.77</v>
      </c>
      <c r="R55" s="47" t="n">
        <f aca="false">P55/3600</f>
        <v>0.106569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 t="n">
        <v>462.71</v>
      </c>
      <c r="E56" s="70" t="n">
        <v>39.17</v>
      </c>
      <c r="F56" s="70" t="n">
        <v>42.66</v>
      </c>
      <c r="G56" s="70" t="n">
        <v>41.99</v>
      </c>
      <c r="H56" s="70" t="n">
        <v>297.09</v>
      </c>
      <c r="I56" s="70" t="n">
        <v>1.03</v>
      </c>
      <c r="J56" s="52" t="n">
        <f aca="false">H56/3600</f>
        <v>0.082525</v>
      </c>
      <c r="L56" s="69" t="n">
        <v>409.81</v>
      </c>
      <c r="M56" s="70" t="n">
        <v>39.63</v>
      </c>
      <c r="N56" s="70" t="n">
        <v>43.11</v>
      </c>
      <c r="O56" s="70" t="n">
        <v>42.25</v>
      </c>
      <c r="P56" s="70" t="n">
        <v>335.48</v>
      </c>
      <c r="Q56" s="70" t="n">
        <v>0.58</v>
      </c>
      <c r="R56" s="52" t="n">
        <f aca="false">P56/3600</f>
        <v>0.09318888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228.24</v>
      </c>
      <c r="E57" s="70" t="n">
        <v>36.1</v>
      </c>
      <c r="F57" s="70" t="n">
        <v>40.6</v>
      </c>
      <c r="G57" s="70" t="n">
        <v>39.8</v>
      </c>
      <c r="H57" s="70" t="n">
        <v>236.63</v>
      </c>
      <c r="I57" s="70" t="n">
        <v>0.91</v>
      </c>
      <c r="J57" s="52" t="n">
        <f aca="false">H57/3600</f>
        <v>0.0657305555555556</v>
      </c>
      <c r="L57" s="69" t="n">
        <v>202.57</v>
      </c>
      <c r="M57" s="70" t="n">
        <v>36.57</v>
      </c>
      <c r="N57" s="70" t="n">
        <v>41.18</v>
      </c>
      <c r="O57" s="70" t="n">
        <v>40.04</v>
      </c>
      <c r="P57" s="70" t="n">
        <v>301.03</v>
      </c>
      <c r="Q57" s="70" t="n">
        <v>0.5</v>
      </c>
      <c r="R57" s="52" t="n">
        <f aca="false">P57/3600</f>
        <v>0.0836194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18.58</v>
      </c>
      <c r="E58" s="72" t="n">
        <v>33.29</v>
      </c>
      <c r="F58" s="72" t="n">
        <v>39.38</v>
      </c>
      <c r="G58" s="72" t="n">
        <v>38.32</v>
      </c>
      <c r="H58" s="72" t="n">
        <v>198.53</v>
      </c>
      <c r="I58" s="72" t="n">
        <v>1.05</v>
      </c>
      <c r="J58" s="58" t="n">
        <f aca="false">H58/3600</f>
        <v>0.0551472222222222</v>
      </c>
      <c r="L58" s="71" t="n">
        <v>104.06</v>
      </c>
      <c r="M58" s="72" t="n">
        <v>33.85</v>
      </c>
      <c r="N58" s="72" t="n">
        <v>39.65</v>
      </c>
      <c r="O58" s="72" t="n">
        <v>38.58</v>
      </c>
      <c r="P58" s="72" t="n">
        <v>273.67</v>
      </c>
      <c r="Q58" s="72" t="n">
        <v>0.51</v>
      </c>
      <c r="R58" s="58" t="n">
        <f aca="false">P58/3600</f>
        <v>0.076019444444444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1961.61</v>
      </c>
      <c r="E59" s="68" t="n">
        <v>39.26</v>
      </c>
      <c r="F59" s="68" t="n">
        <v>44.75</v>
      </c>
      <c r="G59" s="68" t="n">
        <v>45.42</v>
      </c>
      <c r="H59" s="68" t="n">
        <v>397.18</v>
      </c>
      <c r="I59" s="68" t="n">
        <v>1.25</v>
      </c>
      <c r="J59" s="47" t="n">
        <f aca="false">H59/3600</f>
        <v>0.110327777777778</v>
      </c>
      <c r="L59" s="67" t="n">
        <v>1508.18</v>
      </c>
      <c r="M59" s="68" t="n">
        <v>39.86</v>
      </c>
      <c r="N59" s="68" t="n">
        <v>45.36</v>
      </c>
      <c r="O59" s="68" t="n">
        <v>45.84</v>
      </c>
      <c r="P59" s="68" t="n">
        <v>357.42</v>
      </c>
      <c r="Q59" s="68" t="n">
        <v>1.85</v>
      </c>
      <c r="R59" s="47" t="n">
        <f aca="false">P59/3600</f>
        <v>0.099283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734.78</v>
      </c>
      <c r="E60" s="70" t="n">
        <v>35.56</v>
      </c>
      <c r="F60" s="70" t="n">
        <v>42.77</v>
      </c>
      <c r="G60" s="70" t="n">
        <v>43.34</v>
      </c>
      <c r="H60" s="70" t="n">
        <v>311.83</v>
      </c>
      <c r="I60" s="70" t="n">
        <v>1.23</v>
      </c>
      <c r="J60" s="52" t="n">
        <f aca="false">H60/3600</f>
        <v>0.0866194444444444</v>
      </c>
      <c r="L60" s="69" t="n">
        <v>558.43</v>
      </c>
      <c r="M60" s="70" t="n">
        <v>36.41</v>
      </c>
      <c r="N60" s="70" t="n">
        <v>43.18</v>
      </c>
      <c r="O60" s="70" t="n">
        <v>43.74</v>
      </c>
      <c r="P60" s="70" t="n">
        <v>286.74</v>
      </c>
      <c r="Q60" s="70" t="n">
        <v>0.8</v>
      </c>
      <c r="R60" s="52" t="n">
        <f aca="false">P60/3600</f>
        <v>0.0796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23.62</v>
      </c>
      <c r="E61" s="70" t="n">
        <v>32.53</v>
      </c>
      <c r="F61" s="70" t="n">
        <v>41.1</v>
      </c>
      <c r="G61" s="70" t="n">
        <v>41.44</v>
      </c>
      <c r="H61" s="70" t="n">
        <v>250.22</v>
      </c>
      <c r="I61" s="70" t="n">
        <v>0.76</v>
      </c>
      <c r="J61" s="52" t="n">
        <f aca="false">H61/3600</f>
        <v>0.0695055555555556</v>
      </c>
      <c r="L61" s="69" t="n">
        <v>243.84</v>
      </c>
      <c r="M61" s="70" t="n">
        <v>33.5</v>
      </c>
      <c r="N61" s="70" t="n">
        <v>41.53</v>
      </c>
      <c r="O61" s="70" t="n">
        <v>41.93</v>
      </c>
      <c r="P61" s="70" t="n">
        <v>253.83</v>
      </c>
      <c r="Q61" s="70" t="n">
        <v>0.66</v>
      </c>
      <c r="R61" s="52" t="n">
        <f aca="false">P61/3600</f>
        <v>0.07050833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51.09</v>
      </c>
      <c r="E62" s="72" t="n">
        <v>29.62</v>
      </c>
      <c r="F62" s="72" t="n">
        <v>40.43</v>
      </c>
      <c r="G62" s="72" t="n">
        <v>40.22</v>
      </c>
      <c r="H62" s="72" t="n">
        <v>215.56</v>
      </c>
      <c r="I62" s="72" t="n">
        <v>1.23</v>
      </c>
      <c r="J62" s="58" t="n">
        <f aca="false">H62/3600</f>
        <v>0.0598777777777778</v>
      </c>
      <c r="L62" s="71" t="n">
        <v>115.2</v>
      </c>
      <c r="M62" s="72" t="n">
        <v>30.76</v>
      </c>
      <c r="N62" s="72" t="n">
        <v>40.71</v>
      </c>
      <c r="O62" s="72" t="n">
        <v>40.69</v>
      </c>
      <c r="P62" s="72" t="n">
        <v>238.8</v>
      </c>
      <c r="Q62" s="72" t="n">
        <v>0.66</v>
      </c>
      <c r="R62" s="58" t="n">
        <f aca="false">P62/3600</f>
        <v>0.0663333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1343.76</v>
      </c>
      <c r="E63" s="68" t="n">
        <v>39.46</v>
      </c>
      <c r="F63" s="68" t="n">
        <v>42.96</v>
      </c>
      <c r="G63" s="68" t="n">
        <v>43.73</v>
      </c>
      <c r="H63" s="68" t="n">
        <v>395.35</v>
      </c>
      <c r="I63" s="68" t="n">
        <v>0.99</v>
      </c>
      <c r="J63" s="47" t="n">
        <f aca="false">H63/3600</f>
        <v>0.109819444444444</v>
      </c>
      <c r="L63" s="67" t="n">
        <v>1173.4</v>
      </c>
      <c r="M63" s="68" t="n">
        <v>39.75</v>
      </c>
      <c r="N63" s="68" t="n">
        <v>43.08</v>
      </c>
      <c r="O63" s="68" t="n">
        <v>43.89</v>
      </c>
      <c r="P63" s="68" t="n">
        <v>372.03</v>
      </c>
      <c r="Q63" s="68" t="n">
        <v>1.59</v>
      </c>
      <c r="R63" s="47" t="n">
        <f aca="false">P63/3600</f>
        <v>0.10334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576.33</v>
      </c>
      <c r="E64" s="70" t="n">
        <v>36.24</v>
      </c>
      <c r="F64" s="70" t="n">
        <v>40.55</v>
      </c>
      <c r="G64" s="70" t="n">
        <v>41.14</v>
      </c>
      <c r="H64" s="70" t="n">
        <v>325.46</v>
      </c>
      <c r="I64" s="70" t="n">
        <v>1.06</v>
      </c>
      <c r="J64" s="52" t="n">
        <f aca="false">H64/3600</f>
        <v>0.0904055555555555</v>
      </c>
      <c r="L64" s="69" t="n">
        <v>494.95</v>
      </c>
      <c r="M64" s="70" t="n">
        <v>36.58</v>
      </c>
      <c r="N64" s="70" t="n">
        <v>40.77</v>
      </c>
      <c r="O64" s="70" t="n">
        <v>41.47</v>
      </c>
      <c r="P64" s="70" t="n">
        <v>312.7</v>
      </c>
      <c r="Q64" s="70" t="n">
        <v>0.65</v>
      </c>
      <c r="R64" s="52" t="n">
        <f aca="false">P64/3600</f>
        <v>0.08686111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260.83</v>
      </c>
      <c r="E65" s="70" t="n">
        <v>33.42</v>
      </c>
      <c r="F65" s="70" t="n">
        <v>38.58</v>
      </c>
      <c r="G65" s="70" t="n">
        <v>39.08</v>
      </c>
      <c r="H65" s="70" t="n">
        <v>260.67</v>
      </c>
      <c r="I65" s="70" t="n">
        <v>0.63</v>
      </c>
      <c r="J65" s="52" t="n">
        <f aca="false">H65/3600</f>
        <v>0.0724083333333333</v>
      </c>
      <c r="L65" s="69" t="n">
        <v>220.45</v>
      </c>
      <c r="M65" s="70" t="n">
        <v>33.77</v>
      </c>
      <c r="N65" s="70" t="n">
        <v>38.99</v>
      </c>
      <c r="O65" s="70" t="n">
        <v>39.58</v>
      </c>
      <c r="P65" s="70" t="n">
        <v>270.14</v>
      </c>
      <c r="Q65" s="70" t="n">
        <v>0.54</v>
      </c>
      <c r="R65" s="52" t="n">
        <f aca="false">P65/3600</f>
        <v>0.0750388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25.25</v>
      </c>
      <c r="E66" s="72" t="n">
        <v>30.95</v>
      </c>
      <c r="F66" s="72" t="n">
        <v>37.36</v>
      </c>
      <c r="G66" s="72" t="n">
        <v>37.85</v>
      </c>
      <c r="H66" s="72" t="n">
        <v>215.51</v>
      </c>
      <c r="I66" s="72" t="n">
        <v>1.12</v>
      </c>
      <c r="J66" s="58" t="n">
        <f aca="false">H66/3600</f>
        <v>0.0598638888888889</v>
      </c>
      <c r="L66" s="71" t="n">
        <v>102.54</v>
      </c>
      <c r="M66" s="72" t="n">
        <v>31.33</v>
      </c>
      <c r="N66" s="72" t="n">
        <v>37.68</v>
      </c>
      <c r="O66" s="72" t="n">
        <v>38.17</v>
      </c>
      <c r="P66" s="72" t="n">
        <v>248.77</v>
      </c>
      <c r="Q66" s="72" t="n">
        <v>0.51</v>
      </c>
      <c r="R66" s="58" t="n">
        <f aca="false">P66/3600</f>
        <v>0.0691027777777778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154.39</v>
      </c>
      <c r="E67" s="68" t="n">
        <v>40.42</v>
      </c>
      <c r="F67" s="68" t="n">
        <v>43.1</v>
      </c>
      <c r="G67" s="68" t="n">
        <v>43.41</v>
      </c>
      <c r="H67" s="68" t="n">
        <v>291.27</v>
      </c>
      <c r="I67" s="68" t="n">
        <v>0.76</v>
      </c>
      <c r="J67" s="47" t="n">
        <f aca="false">H67/3600</f>
        <v>0.0809083333333333</v>
      </c>
      <c r="L67" s="67" t="n">
        <v>1006.82</v>
      </c>
      <c r="M67" s="68" t="n">
        <v>40.62</v>
      </c>
      <c r="N67" s="68" t="n">
        <v>43.21</v>
      </c>
      <c r="O67" s="68" t="n">
        <v>43.52</v>
      </c>
      <c r="P67" s="68" t="n">
        <v>394.72</v>
      </c>
      <c r="Q67" s="68" t="n">
        <v>0.63</v>
      </c>
      <c r="R67" s="47" t="n">
        <f aca="false">P67/3600</f>
        <v>0.10964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545.55</v>
      </c>
      <c r="E68" s="70" t="n">
        <v>36.69</v>
      </c>
      <c r="F68" s="70" t="n">
        <v>40.5</v>
      </c>
      <c r="G68" s="70" t="n">
        <v>40.5</v>
      </c>
      <c r="H68" s="70" t="n">
        <v>250.41</v>
      </c>
      <c r="I68" s="70" t="n">
        <v>0.89</v>
      </c>
      <c r="J68" s="52" t="n">
        <f aca="false">H68/3600</f>
        <v>0.0695583333333333</v>
      </c>
      <c r="L68" s="69" t="n">
        <v>477.78</v>
      </c>
      <c r="M68" s="70" t="n">
        <v>36.92</v>
      </c>
      <c r="N68" s="70" t="n">
        <v>40.69</v>
      </c>
      <c r="O68" s="70" t="n">
        <v>40.84</v>
      </c>
      <c r="P68" s="70" t="n">
        <v>343.67</v>
      </c>
      <c r="Q68" s="70" t="n">
        <v>0.52</v>
      </c>
      <c r="R68" s="52" t="n">
        <f aca="false">P68/3600</f>
        <v>0.0954638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261.61</v>
      </c>
      <c r="E69" s="70" t="n">
        <v>33.65</v>
      </c>
      <c r="F69" s="70" t="n">
        <v>38.5</v>
      </c>
      <c r="G69" s="70" t="n">
        <v>38.3</v>
      </c>
      <c r="H69" s="70" t="n">
        <v>199.94</v>
      </c>
      <c r="I69" s="70" t="n">
        <v>0.48</v>
      </c>
      <c r="J69" s="52" t="n">
        <f aca="false">H69/3600</f>
        <v>0.0555388888888889</v>
      </c>
      <c r="L69" s="69" t="n">
        <v>229.85</v>
      </c>
      <c r="M69" s="70" t="n">
        <v>33.89</v>
      </c>
      <c r="N69" s="70" t="n">
        <v>38.95</v>
      </c>
      <c r="O69" s="70" t="n">
        <v>38.72</v>
      </c>
      <c r="P69" s="70" t="n">
        <v>297.33</v>
      </c>
      <c r="Q69" s="70" t="n">
        <v>0.44</v>
      </c>
      <c r="R69" s="52" t="n">
        <f aca="false">P69/3600</f>
        <v>0.0825916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31.39</v>
      </c>
      <c r="E70" s="72" t="n">
        <v>31.14</v>
      </c>
      <c r="F70" s="72" t="n">
        <v>36.94</v>
      </c>
      <c r="G70" s="72" t="n">
        <v>36.67</v>
      </c>
      <c r="H70" s="72" t="n">
        <v>167.1</v>
      </c>
      <c r="I70" s="72" t="n">
        <v>0.87</v>
      </c>
      <c r="J70" s="58" t="n">
        <f aca="false">H70/3600</f>
        <v>0.0464166666666667</v>
      </c>
      <c r="L70" s="71" t="n">
        <v>114.91</v>
      </c>
      <c r="M70" s="72" t="n">
        <v>31.36</v>
      </c>
      <c r="N70" s="72" t="n">
        <v>37.4</v>
      </c>
      <c r="O70" s="72" t="n">
        <v>37.08</v>
      </c>
      <c r="P70" s="72" t="n">
        <v>261.64</v>
      </c>
      <c r="Q70" s="72" t="n">
        <v>0.37</v>
      </c>
      <c r="R70" s="58" t="n">
        <f aca="false">P70/3600</f>
        <v>0.0726777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67" t="n">
        <v>2511.58</v>
      </c>
      <c r="E71" s="68" t="n">
        <v>44.09</v>
      </c>
      <c r="F71" s="68" t="n">
        <v>47.44</v>
      </c>
      <c r="G71" s="68" t="n">
        <v>48.46</v>
      </c>
      <c r="H71" s="68" t="n">
        <v>3922.97</v>
      </c>
      <c r="I71" s="68" t="n">
        <v>6.33</v>
      </c>
      <c r="J71" s="47" t="n">
        <f aca="false">H71/3600</f>
        <v>1.08971388888889</v>
      </c>
      <c r="L71" s="67" t="n">
        <v>1735.51</v>
      </c>
      <c r="M71" s="68" t="n">
        <v>44.95</v>
      </c>
      <c r="N71" s="68" t="n">
        <v>48.22</v>
      </c>
      <c r="O71" s="68" t="n">
        <v>49.12</v>
      </c>
      <c r="P71" s="68" t="n">
        <v>2963.38</v>
      </c>
      <c r="Q71" s="68" t="n">
        <v>5.58</v>
      </c>
      <c r="R71" s="47" t="n">
        <f aca="false">P71/3600</f>
        <v>0.8231611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69" t="n">
        <v>1184.55</v>
      </c>
      <c r="E72" s="70" t="n">
        <v>41.78</v>
      </c>
      <c r="F72" s="70" t="n">
        <v>45.46</v>
      </c>
      <c r="G72" s="70" t="n">
        <v>46.44</v>
      </c>
      <c r="H72" s="70" t="n">
        <v>3165.26</v>
      </c>
      <c r="I72" s="70" t="n">
        <v>5.91</v>
      </c>
      <c r="J72" s="52" t="n">
        <f aca="false">H72/3600</f>
        <v>0.879238888888889</v>
      </c>
      <c r="L72" s="69" t="n">
        <v>754.04</v>
      </c>
      <c r="M72" s="70" t="n">
        <v>42.94</v>
      </c>
      <c r="N72" s="70" t="n">
        <v>46.22</v>
      </c>
      <c r="O72" s="70" t="n">
        <v>47.37</v>
      </c>
      <c r="P72" s="70" t="n">
        <v>2627.85</v>
      </c>
      <c r="Q72" s="70" t="n">
        <v>4.47</v>
      </c>
      <c r="R72" s="52" t="n">
        <f aca="false">P72/3600</f>
        <v>0.729958333333333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656.78</v>
      </c>
      <c r="E73" s="70" t="n">
        <v>39.01</v>
      </c>
      <c r="F73" s="70" t="n">
        <v>43.69</v>
      </c>
      <c r="G73" s="70" t="n">
        <v>44.54</v>
      </c>
      <c r="H73" s="70" t="n">
        <v>2646.26</v>
      </c>
      <c r="I73" s="70" t="n">
        <v>5.52</v>
      </c>
      <c r="J73" s="52" t="n">
        <f aca="false">H73/3600</f>
        <v>0.735072222222222</v>
      </c>
      <c r="L73" s="69" t="n">
        <v>392.41</v>
      </c>
      <c r="M73" s="70" t="n">
        <v>40.55</v>
      </c>
      <c r="N73" s="70" t="n">
        <v>44.47</v>
      </c>
      <c r="O73" s="70" t="n">
        <v>45.6</v>
      </c>
      <c r="P73" s="70" t="n">
        <v>2493.37</v>
      </c>
      <c r="Q73" s="70" t="n">
        <v>4.19</v>
      </c>
      <c r="R73" s="52" t="n">
        <f aca="false">P73/3600</f>
        <v>0.692602777777778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376.53</v>
      </c>
      <c r="E74" s="72" t="n">
        <v>36.03</v>
      </c>
      <c r="F74" s="72" t="n">
        <v>42.65</v>
      </c>
      <c r="G74" s="72" t="n">
        <v>43.4</v>
      </c>
      <c r="H74" s="72" t="n">
        <v>2234.29</v>
      </c>
      <c r="I74" s="72" t="n">
        <v>5.15</v>
      </c>
      <c r="J74" s="58" t="n">
        <f aca="false">H74/3600</f>
        <v>0.620636111111111</v>
      </c>
      <c r="L74" s="71" t="n">
        <v>219.19</v>
      </c>
      <c r="M74" s="72" t="n">
        <v>37.83</v>
      </c>
      <c r="N74" s="72" t="n">
        <v>43.16</v>
      </c>
      <c r="O74" s="72" t="n">
        <v>44.7</v>
      </c>
      <c r="P74" s="72" t="n">
        <v>2391.97</v>
      </c>
      <c r="Q74" s="72" t="n">
        <v>4.19</v>
      </c>
      <c r="R74" s="58" t="n">
        <f aca="false">P74/3600</f>
        <v>0.6644361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67" t="n">
        <v>1919.65</v>
      </c>
      <c r="E75" s="68" t="n">
        <v>44.85</v>
      </c>
      <c r="F75" s="68" t="n">
        <v>48.93</v>
      </c>
      <c r="G75" s="68" t="n">
        <v>49.22</v>
      </c>
      <c r="H75" s="68" t="n">
        <v>3564.31</v>
      </c>
      <c r="I75" s="68" t="n">
        <v>6.41</v>
      </c>
      <c r="J75" s="47" t="n">
        <f aca="false">H75/3600</f>
        <v>0.990086111111111</v>
      </c>
      <c r="L75" s="67" t="n">
        <v>1283.73</v>
      </c>
      <c r="M75" s="68" t="n">
        <v>45.42</v>
      </c>
      <c r="N75" s="68" t="n">
        <v>49.64</v>
      </c>
      <c r="O75" s="68" t="n">
        <v>49.85</v>
      </c>
      <c r="P75" s="68" t="n">
        <v>3422.51</v>
      </c>
      <c r="Q75" s="68" t="n">
        <v>4.83</v>
      </c>
      <c r="R75" s="47" t="n">
        <f aca="false">P75/3600</f>
        <v>0.950697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840.51</v>
      </c>
      <c r="E76" s="70" t="n">
        <v>42.83</v>
      </c>
      <c r="F76" s="70" t="n">
        <v>46.79</v>
      </c>
      <c r="G76" s="70" t="n">
        <v>47.22</v>
      </c>
      <c r="H76" s="70" t="n">
        <v>2843.28</v>
      </c>
      <c r="I76" s="70" t="n">
        <v>6</v>
      </c>
      <c r="J76" s="52" t="n">
        <f aca="false">H76/3600</f>
        <v>0.7898</v>
      </c>
      <c r="L76" s="69" t="n">
        <v>469.32</v>
      </c>
      <c r="M76" s="70" t="n">
        <v>43.73</v>
      </c>
      <c r="N76" s="70" t="n">
        <v>47.86</v>
      </c>
      <c r="O76" s="70" t="n">
        <v>48.27</v>
      </c>
      <c r="P76" s="70" t="n">
        <v>2968.63</v>
      </c>
      <c r="Q76" s="70" t="n">
        <v>4.33</v>
      </c>
      <c r="R76" s="52" t="n">
        <f aca="false">P76/3600</f>
        <v>0.82461944444444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51.18</v>
      </c>
      <c r="E77" s="70" t="n">
        <v>40.46</v>
      </c>
      <c r="F77" s="70" t="n">
        <v>44.64</v>
      </c>
      <c r="G77" s="70" t="n">
        <v>45.39</v>
      </c>
      <c r="H77" s="70" t="n">
        <v>2392.62</v>
      </c>
      <c r="I77" s="70" t="n">
        <v>5.44</v>
      </c>
      <c r="J77" s="52" t="n">
        <f aca="false">H77/3600</f>
        <v>0.664616666666667</v>
      </c>
      <c r="L77" s="69" t="n">
        <v>230.57</v>
      </c>
      <c r="M77" s="70" t="n">
        <v>41.72</v>
      </c>
      <c r="N77" s="70" t="n">
        <v>46.02</v>
      </c>
      <c r="O77" s="70" t="n">
        <v>46.34</v>
      </c>
      <c r="P77" s="70" t="n">
        <v>2600.46</v>
      </c>
      <c r="Q77" s="70" t="n">
        <v>4.11</v>
      </c>
      <c r="R77" s="52" t="n">
        <f aca="false">P77/3600</f>
        <v>0.72235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60.69</v>
      </c>
      <c r="E78" s="72" t="n">
        <v>37.76</v>
      </c>
      <c r="F78" s="72" t="n">
        <v>43.5</v>
      </c>
      <c r="G78" s="72" t="n">
        <v>44.27</v>
      </c>
      <c r="H78" s="72" t="n">
        <v>2076.5</v>
      </c>
      <c r="I78" s="72" t="n">
        <v>4.82</v>
      </c>
      <c r="J78" s="58" t="n">
        <f aca="false">H78/3600</f>
        <v>0.576805555555556</v>
      </c>
      <c r="L78" s="71" t="n">
        <v>131.38</v>
      </c>
      <c r="M78" s="72" t="n">
        <v>39.41</v>
      </c>
      <c r="N78" s="72" t="n">
        <v>44.53</v>
      </c>
      <c r="O78" s="72" t="n">
        <v>45.3</v>
      </c>
      <c r="P78" s="72" t="n">
        <v>2423.63</v>
      </c>
      <c r="Q78" s="72" t="n">
        <v>3.7</v>
      </c>
      <c r="R78" s="58" t="n">
        <f aca="false">P78/3600</f>
        <v>0.673230555555556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67" t="n">
        <v>2193.4</v>
      </c>
      <c r="E79" s="68" t="n">
        <v>44.88</v>
      </c>
      <c r="F79" s="68" t="n">
        <v>48.22</v>
      </c>
      <c r="G79" s="68" t="n">
        <v>48.85</v>
      </c>
      <c r="H79" s="68" t="n">
        <v>3894.4</v>
      </c>
      <c r="I79" s="68" t="n">
        <v>6.77</v>
      </c>
      <c r="J79" s="47" t="n">
        <f aca="false">H79/3600</f>
        <v>1.08177777777778</v>
      </c>
      <c r="L79" s="67" t="n">
        <v>1450.07</v>
      </c>
      <c r="M79" s="68" t="n">
        <v>45.68</v>
      </c>
      <c r="N79" s="68" t="n">
        <v>49.03</v>
      </c>
      <c r="O79" s="68" t="n">
        <v>49.54</v>
      </c>
      <c r="P79" s="68" t="n">
        <v>3615.88</v>
      </c>
      <c r="Q79" s="68" t="n">
        <v>5.19</v>
      </c>
      <c r="R79" s="47" t="n">
        <f aca="false">P79/3600</f>
        <v>1.00441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997.29</v>
      </c>
      <c r="E80" s="70" t="n">
        <v>42.63</v>
      </c>
      <c r="F80" s="70" t="n">
        <v>46.05</v>
      </c>
      <c r="G80" s="70" t="n">
        <v>46.93</v>
      </c>
      <c r="H80" s="70" t="n">
        <v>3144.8</v>
      </c>
      <c r="I80" s="70" t="n">
        <v>6.14</v>
      </c>
      <c r="J80" s="52" t="n">
        <f aca="false">H80/3600</f>
        <v>0.873555555555556</v>
      </c>
      <c r="L80" s="69" t="n">
        <v>595.75</v>
      </c>
      <c r="M80" s="70" t="n">
        <v>43.76</v>
      </c>
      <c r="N80" s="70" t="n">
        <v>47.17</v>
      </c>
      <c r="O80" s="70" t="n">
        <v>47.86</v>
      </c>
      <c r="P80" s="70" t="n">
        <v>3130.24</v>
      </c>
      <c r="Q80" s="70" t="n">
        <v>4.58</v>
      </c>
      <c r="R80" s="52" t="n">
        <f aca="false">P80/3600</f>
        <v>0.869511111111111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538.75</v>
      </c>
      <c r="E81" s="70" t="n">
        <v>40</v>
      </c>
      <c r="F81" s="70" t="n">
        <v>44.11</v>
      </c>
      <c r="G81" s="70" t="n">
        <v>45.06</v>
      </c>
      <c r="H81" s="70" t="n">
        <v>2640.83</v>
      </c>
      <c r="I81" s="70" t="n">
        <v>5.44</v>
      </c>
      <c r="J81" s="52" t="n">
        <f aca="false">H81/3600</f>
        <v>0.733563888888889</v>
      </c>
      <c r="L81" s="69" t="n">
        <v>298.63</v>
      </c>
      <c r="M81" s="70" t="n">
        <v>41.52</v>
      </c>
      <c r="N81" s="70" t="n">
        <v>45.28</v>
      </c>
      <c r="O81" s="70" t="n">
        <v>45.83</v>
      </c>
      <c r="P81" s="70" t="n">
        <v>2843.57</v>
      </c>
      <c r="Q81" s="70" t="n">
        <v>4.27</v>
      </c>
      <c r="R81" s="52" t="n">
        <f aca="false">P81/3600</f>
        <v>0.78988055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318.46</v>
      </c>
      <c r="E82" s="72" t="n">
        <v>37.2</v>
      </c>
      <c r="F82" s="72" t="n">
        <v>42.86</v>
      </c>
      <c r="G82" s="72" t="n">
        <v>43.86</v>
      </c>
      <c r="H82" s="72" t="n">
        <v>2257.85</v>
      </c>
      <c r="I82" s="72" t="n">
        <v>5.6</v>
      </c>
      <c r="J82" s="58" t="n">
        <f aca="false">H82/3600</f>
        <v>0.627180555555556</v>
      </c>
      <c r="L82" s="71" t="n">
        <v>171.3</v>
      </c>
      <c r="M82" s="72" t="n">
        <v>38.97</v>
      </c>
      <c r="N82" s="72" t="n">
        <v>44.2</v>
      </c>
      <c r="O82" s="72" t="n">
        <v>44.68</v>
      </c>
      <c r="P82" s="72" t="n">
        <v>2626.28</v>
      </c>
      <c r="Q82" s="72" t="n">
        <v>3.67</v>
      </c>
      <c r="R82" s="58" t="n">
        <f aca="false">P82/3600</f>
        <v>0.729522222222222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3.50419785409975</v>
      </c>
      <c r="J106" s="73" t="n">
        <f aca="false">GEOMEAN(J3:J98)</f>
        <v>0</v>
      </c>
      <c r="Q106" s="73" t="n">
        <f aca="false">GEOMEAN(Q3:Q98)</f>
        <v>2.760616862569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787802794679304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0900388888888889</v>
      </c>
      <c r="J108" s="73" t="n">
        <f aca="false">SUM(J3:J98)</f>
        <v>45.0582611111111</v>
      </c>
      <c r="Q108" s="73" t="n">
        <f aca="false">SUM(Q3:Q98)/3600</f>
        <v>0.0750388888888889</v>
      </c>
      <c r="R108" s="73" t="n">
        <f aca="false">SUM(R3:R98)</f>
        <v>51.9271083333333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3.50419785409975</v>
      </c>
      <c r="J113" s="73" t="n">
        <f aca="false">GEOMEAN(J3:J10,J19:J82)</f>
        <v>0.41347250743563</v>
      </c>
      <c r="Q113" s="73" t="n">
        <f aca="false">GEOMEAN(Q3:Q10,Q19:Q82)</f>
        <v>2.760616862569</v>
      </c>
      <c r="R113" s="73" t="n">
        <f aca="false">GEOMEAN(R3:R10,R19:R82)</f>
        <v>0.476463691522692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787802794679304</v>
      </c>
      <c r="R114" s="74" t="n">
        <f aca="false">R113/J113</f>
        <v>1.152346729115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71" activeCellId="0" sqref="B71:B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W3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X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Y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W7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X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Y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W11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X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Y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W15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X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Y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W19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X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Y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W23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X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Y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W27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X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Y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W31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X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Y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W35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X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Y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W39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X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Y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W43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X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Y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W47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X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Y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W51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X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Y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W55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X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Y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W59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X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Y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W63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X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Y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W67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X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Y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W71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X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Y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W75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X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Y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W79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X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Y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W99:Y103 W105:Y105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W6:X6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10:X10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4:X14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8:X18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22:X22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6:X26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30:X30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4:X34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8:X38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42:X42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6:X46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50:X50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4:X54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8:X58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62:X62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6:X66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70:X70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4:X74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8:X78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3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T83:V98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67" t="n">
        <v>11227.86</v>
      </c>
      <c r="E3" s="68" t="n">
        <v>44.08</v>
      </c>
      <c r="F3" s="68" t="n">
        <v>44.51</v>
      </c>
      <c r="G3" s="68" t="n">
        <v>46.84</v>
      </c>
      <c r="H3" s="68" t="n">
        <v>9961.25</v>
      </c>
      <c r="I3" s="68" t="n">
        <v>17.54</v>
      </c>
      <c r="J3" s="47" t="n">
        <v>4.658525</v>
      </c>
      <c r="L3" s="45" t="n">
        <v>9520.96</v>
      </c>
      <c r="M3" s="46" t="n">
        <v>44.35</v>
      </c>
      <c r="N3" s="46" t="n">
        <v>44.73</v>
      </c>
      <c r="O3" s="46" t="n">
        <v>47.08</v>
      </c>
      <c r="P3" s="46" t="n">
        <v>9879.69</v>
      </c>
      <c r="Q3" s="46" t="n">
        <v>18.45</v>
      </c>
      <c r="R3" s="48" t="n">
        <v>4.6585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69" t="n">
        <v>5538.5</v>
      </c>
      <c r="E4" s="70" t="n">
        <v>41.5</v>
      </c>
      <c r="F4" s="70" t="n">
        <v>42.91</v>
      </c>
      <c r="G4" s="70" t="n">
        <v>45.11</v>
      </c>
      <c r="H4" s="70" t="n">
        <v>8535.76</v>
      </c>
      <c r="I4" s="70" t="n">
        <v>14.56</v>
      </c>
      <c r="J4" s="52" t="n">
        <v>4.12446388888889</v>
      </c>
      <c r="L4" s="50" t="n">
        <v>4574.3</v>
      </c>
      <c r="M4" s="51" t="n">
        <v>41.86</v>
      </c>
      <c r="N4" s="51" t="n">
        <v>43.2</v>
      </c>
      <c r="O4" s="51" t="n">
        <v>45.39</v>
      </c>
      <c r="P4" s="51" t="n">
        <v>8801.96</v>
      </c>
      <c r="Q4" s="51" t="n">
        <v>15.63</v>
      </c>
      <c r="R4" s="53" t="n">
        <v>4.124463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943.24</v>
      </c>
      <c r="E5" s="70" t="n">
        <v>38.77</v>
      </c>
      <c r="F5" s="70" t="n">
        <v>41.7</v>
      </c>
      <c r="G5" s="70" t="n">
        <v>43.79</v>
      </c>
      <c r="H5" s="70" t="n">
        <v>7496.12</v>
      </c>
      <c r="I5" s="70" t="n">
        <v>12.88</v>
      </c>
      <c r="J5" s="52" t="n">
        <v>3.80394444444445</v>
      </c>
      <c r="L5" s="50" t="n">
        <v>2411.94</v>
      </c>
      <c r="M5" s="51" t="n">
        <v>39.2</v>
      </c>
      <c r="N5" s="51" t="n">
        <v>42.02</v>
      </c>
      <c r="O5" s="51" t="n">
        <v>44.08</v>
      </c>
      <c r="P5" s="51" t="n">
        <v>8357.13</v>
      </c>
      <c r="Q5" s="51" t="n">
        <v>12.91</v>
      </c>
      <c r="R5" s="53" t="n">
        <v>3.8039444444444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590.18</v>
      </c>
      <c r="E6" s="72" t="n">
        <v>36.06</v>
      </c>
      <c r="F6" s="72" t="n">
        <v>40.81</v>
      </c>
      <c r="G6" s="72" t="n">
        <v>42.87</v>
      </c>
      <c r="H6" s="72" t="n">
        <v>6796.52</v>
      </c>
      <c r="I6" s="72" t="n">
        <v>11.98</v>
      </c>
      <c r="J6" s="58" t="n">
        <v>3.60704166666667</v>
      </c>
      <c r="L6" s="56" t="n">
        <v>1309.01</v>
      </c>
      <c r="M6" s="57" t="n">
        <v>36.55</v>
      </c>
      <c r="N6" s="57" t="n">
        <v>41.07</v>
      </c>
      <c r="O6" s="57" t="n">
        <v>43.14</v>
      </c>
      <c r="P6" s="57" t="n">
        <v>8019.91</v>
      </c>
      <c r="Q6" s="57" t="n">
        <v>12.39</v>
      </c>
      <c r="R6" s="59" t="n">
        <v>3.60704166666667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67" t="n">
        <v>23206.69</v>
      </c>
      <c r="E7" s="68" t="n">
        <v>42.58</v>
      </c>
      <c r="F7" s="68" t="n">
        <v>47.56</v>
      </c>
      <c r="G7" s="68" t="n">
        <v>47.68</v>
      </c>
      <c r="H7" s="68" t="n">
        <v>11607.42</v>
      </c>
      <c r="I7" s="68" t="n">
        <v>23.63</v>
      </c>
      <c r="J7" s="47" t="n">
        <v>6.71168333333333</v>
      </c>
      <c r="L7" s="45" t="n">
        <v>21133.69</v>
      </c>
      <c r="M7" s="46" t="n">
        <v>42.73</v>
      </c>
      <c r="N7" s="46" t="n">
        <v>47.81</v>
      </c>
      <c r="O7" s="46" t="n">
        <v>47.85</v>
      </c>
      <c r="P7" s="46" t="n">
        <v>16457.16</v>
      </c>
      <c r="Q7" s="46" t="n">
        <v>24.31</v>
      </c>
      <c r="R7" s="48" t="n">
        <v>6.711683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1920.51</v>
      </c>
      <c r="E8" s="70" t="n">
        <v>39.52</v>
      </c>
      <c r="F8" s="70" t="n">
        <v>45.41</v>
      </c>
      <c r="G8" s="70" t="n">
        <v>46.01</v>
      </c>
      <c r="H8" s="70" t="n">
        <v>9951.95</v>
      </c>
      <c r="I8" s="70" t="n">
        <v>20.63</v>
      </c>
      <c r="J8" s="52" t="n">
        <v>5.78148333333333</v>
      </c>
      <c r="L8" s="50" t="n">
        <v>10784.3</v>
      </c>
      <c r="M8" s="51" t="n">
        <v>39.77</v>
      </c>
      <c r="N8" s="51" t="n">
        <v>45.86</v>
      </c>
      <c r="O8" s="51" t="n">
        <v>46.33</v>
      </c>
      <c r="P8" s="51" t="n">
        <v>14659.36</v>
      </c>
      <c r="Q8" s="51" t="n">
        <v>22.5</v>
      </c>
      <c r="R8" s="53" t="n">
        <v>5.781483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6285.87</v>
      </c>
      <c r="E9" s="70" t="n">
        <v>36.36</v>
      </c>
      <c r="F9" s="70" t="n">
        <v>43.8</v>
      </c>
      <c r="G9" s="70" t="n">
        <v>44.66</v>
      </c>
      <c r="H9" s="70" t="n">
        <v>8653.75</v>
      </c>
      <c r="I9" s="70" t="n">
        <v>18.04</v>
      </c>
      <c r="J9" s="52" t="n">
        <v>5.205675</v>
      </c>
      <c r="L9" s="50" t="n">
        <v>5741.33</v>
      </c>
      <c r="M9" s="51" t="n">
        <v>36.71</v>
      </c>
      <c r="N9" s="51" t="n">
        <v>44.29</v>
      </c>
      <c r="O9" s="51" t="n">
        <v>45</v>
      </c>
      <c r="P9" s="51" t="n">
        <v>13274.29</v>
      </c>
      <c r="Q9" s="51" t="n">
        <v>18.03</v>
      </c>
      <c r="R9" s="53" t="n">
        <v>5.20567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3401.32</v>
      </c>
      <c r="E10" s="72" t="n">
        <v>33.48</v>
      </c>
      <c r="F10" s="72" t="n">
        <v>42.7</v>
      </c>
      <c r="G10" s="72" t="n">
        <v>43.7</v>
      </c>
      <c r="H10" s="72" t="n">
        <v>7714.89</v>
      </c>
      <c r="I10" s="72" t="n">
        <v>15.14</v>
      </c>
      <c r="J10" s="58" t="n">
        <v>4.90699444444445</v>
      </c>
      <c r="L10" s="56" t="n">
        <v>3163.76</v>
      </c>
      <c r="M10" s="57" t="n">
        <v>33.86</v>
      </c>
      <c r="N10" s="57" t="n">
        <v>43.19</v>
      </c>
      <c r="O10" s="57" t="n">
        <v>44.02</v>
      </c>
      <c r="P10" s="57" t="n">
        <v>12011.44</v>
      </c>
      <c r="Q10" s="57" t="n">
        <v>15.73</v>
      </c>
      <c r="R10" s="59" t="n">
        <v>4.9069944444444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67" t="n">
        <v>138355.64</v>
      </c>
      <c r="E11" s="68" t="n">
        <v>40.39</v>
      </c>
      <c r="F11" s="68" t="n">
        <v>43.03</v>
      </c>
      <c r="G11" s="68" t="n">
        <v>41.31</v>
      </c>
      <c r="H11" s="68" t="n">
        <v>28529.25</v>
      </c>
      <c r="I11" s="68" t="n">
        <v>57.91</v>
      </c>
      <c r="J11" s="47" t="n">
        <v>19.1435805555556</v>
      </c>
      <c r="L11" s="45" t="n">
        <v>135692.39</v>
      </c>
      <c r="M11" s="46" t="n">
        <v>40.39</v>
      </c>
      <c r="N11" s="46" t="n">
        <v>43.06</v>
      </c>
      <c r="O11" s="46" t="n">
        <v>41.37</v>
      </c>
      <c r="P11" s="46" t="n">
        <v>37755.54</v>
      </c>
      <c r="Q11" s="46" t="n">
        <v>60.07</v>
      </c>
      <c r="R11" s="48" t="n">
        <v>19.1435805555556</v>
      </c>
      <c r="S11" s="49"/>
      <c r="T11" s="8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2" t="e">
        <f aca="false">bdrateOld($D11:$D14,E11:E14,$L11:$L14,M11:M14)</f>
        <v>#VALUE!</v>
      </c>
      <c r="X11" s="12" t="e">
        <f aca="false">bdrateOld($D11:$D14,F11:F14,$L11:$L14,N11:N14)</f>
        <v>#VALUE!</v>
      </c>
      <c r="Y11" s="12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52915.59</v>
      </c>
      <c r="E12" s="70" t="n">
        <v>35.48</v>
      </c>
      <c r="F12" s="70" t="n">
        <v>41.54</v>
      </c>
      <c r="G12" s="70" t="n">
        <v>39.85</v>
      </c>
      <c r="H12" s="70" t="n">
        <v>21931.18</v>
      </c>
      <c r="I12" s="70" t="n">
        <v>48.7</v>
      </c>
      <c r="J12" s="52" t="n">
        <v>15.6468888888889</v>
      </c>
      <c r="L12" s="50" t="n">
        <v>50755.37</v>
      </c>
      <c r="M12" s="51" t="n">
        <v>35.51</v>
      </c>
      <c r="N12" s="51" t="n">
        <v>41.68</v>
      </c>
      <c r="O12" s="51" t="n">
        <v>39.98</v>
      </c>
      <c r="P12" s="51" t="n">
        <v>28958.98</v>
      </c>
      <c r="Q12" s="51" t="n">
        <v>48.68</v>
      </c>
      <c r="R12" s="53" t="n">
        <v>15.6468888888889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14128.9</v>
      </c>
      <c r="E13" s="70" t="n">
        <v>32.79</v>
      </c>
      <c r="F13" s="70" t="n">
        <v>40.32</v>
      </c>
      <c r="G13" s="70" t="n">
        <v>38.66</v>
      </c>
      <c r="H13" s="70" t="n">
        <v>16446.74</v>
      </c>
      <c r="I13" s="70" t="n">
        <v>35.9</v>
      </c>
      <c r="J13" s="52" t="n">
        <v>11.1238083333333</v>
      </c>
      <c r="L13" s="50" t="n">
        <v>12587.52</v>
      </c>
      <c r="M13" s="51" t="n">
        <v>32.88</v>
      </c>
      <c r="N13" s="51" t="n">
        <v>40.47</v>
      </c>
      <c r="O13" s="51" t="n">
        <v>38.8</v>
      </c>
      <c r="P13" s="51" t="n">
        <v>21429.75</v>
      </c>
      <c r="Q13" s="51" t="n">
        <v>33.65</v>
      </c>
      <c r="R13" s="53" t="n">
        <v>11.1238083333333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4802.26</v>
      </c>
      <c r="E14" s="72" t="n">
        <v>31.46</v>
      </c>
      <c r="F14" s="72" t="n">
        <v>39.41</v>
      </c>
      <c r="G14" s="72" t="n">
        <v>37.79</v>
      </c>
      <c r="H14" s="72" t="n">
        <v>14293.09</v>
      </c>
      <c r="I14" s="72" t="n">
        <v>29.85</v>
      </c>
      <c r="J14" s="58" t="n">
        <v>8.8888</v>
      </c>
      <c r="L14" s="56" t="n">
        <v>3996.36</v>
      </c>
      <c r="M14" s="57" t="n">
        <v>31.64</v>
      </c>
      <c r="N14" s="57" t="n">
        <v>39.6</v>
      </c>
      <c r="O14" s="57" t="n">
        <v>37.97</v>
      </c>
      <c r="P14" s="57" t="n">
        <v>18926.97</v>
      </c>
      <c r="Q14" s="57" t="n">
        <v>30.16</v>
      </c>
      <c r="R14" s="59" t="n">
        <v>8.8888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67" t="n">
        <v>19550.33</v>
      </c>
      <c r="E15" s="68" t="n">
        <v>43.19</v>
      </c>
      <c r="F15" s="68" t="n">
        <v>48.96</v>
      </c>
      <c r="G15" s="68" t="n">
        <v>48.66</v>
      </c>
      <c r="H15" s="68" t="n">
        <v>19689.97</v>
      </c>
      <c r="I15" s="68" t="n">
        <v>34.1</v>
      </c>
      <c r="J15" s="47" t="n">
        <v>11.7945722222222</v>
      </c>
      <c r="L15" s="45" t="n">
        <v>17079.01</v>
      </c>
      <c r="M15" s="46" t="n">
        <v>43.36</v>
      </c>
      <c r="N15" s="46" t="n">
        <v>49.03</v>
      </c>
      <c r="O15" s="46" t="n">
        <v>48.75</v>
      </c>
      <c r="P15" s="46" t="n">
        <v>26702.06</v>
      </c>
      <c r="Q15" s="46" t="n">
        <v>36.33</v>
      </c>
      <c r="R15" s="48" t="n">
        <v>11.7945722222222</v>
      </c>
      <c r="S15" s="49"/>
      <c r="T15" s="8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2" t="e">
        <f aca="false">bdrateOld($D15:$D18,E15:E18,$L15:$L18,M15:M18)</f>
        <v>#VALUE!</v>
      </c>
      <c r="X15" s="12" t="e">
        <f aca="false">bdrateOld($D15:$D18,F15:F18,$L15:$L18,N15:N18)</f>
        <v>#VALUE!</v>
      </c>
      <c r="Y15" s="12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6596.11</v>
      </c>
      <c r="E16" s="70" t="n">
        <v>41.31</v>
      </c>
      <c r="F16" s="70" t="n">
        <v>47.85</v>
      </c>
      <c r="G16" s="70" t="n">
        <v>47.82</v>
      </c>
      <c r="H16" s="70" t="n">
        <v>16617.07</v>
      </c>
      <c r="I16" s="70" t="n">
        <v>27.96</v>
      </c>
      <c r="J16" s="52" t="n">
        <v>9.87111666666667</v>
      </c>
      <c r="L16" s="50" t="n">
        <v>5111.29</v>
      </c>
      <c r="M16" s="51" t="n">
        <v>41.61</v>
      </c>
      <c r="N16" s="51" t="n">
        <v>47.93</v>
      </c>
      <c r="O16" s="51" t="n">
        <v>47.91</v>
      </c>
      <c r="P16" s="51" t="n">
        <v>22811.43</v>
      </c>
      <c r="Q16" s="51" t="n">
        <v>27.5</v>
      </c>
      <c r="R16" s="53" t="n">
        <v>9.87111666666667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990.78</v>
      </c>
      <c r="E17" s="70" t="n">
        <v>39.32</v>
      </c>
      <c r="F17" s="70" t="n">
        <v>47</v>
      </c>
      <c r="G17" s="70" t="n">
        <v>47.09</v>
      </c>
      <c r="H17" s="70" t="n">
        <v>14839.96</v>
      </c>
      <c r="I17" s="70" t="n">
        <v>23.56</v>
      </c>
      <c r="J17" s="52" t="n">
        <v>8.77091944444445</v>
      </c>
      <c r="L17" s="50" t="n">
        <v>2254.43</v>
      </c>
      <c r="M17" s="51" t="n">
        <v>39.65</v>
      </c>
      <c r="N17" s="51" t="n">
        <v>47.1</v>
      </c>
      <c r="O17" s="51" t="n">
        <v>47.19</v>
      </c>
      <c r="P17" s="51" t="n">
        <v>21080.65</v>
      </c>
      <c r="Q17" s="51" t="n">
        <v>24.68</v>
      </c>
      <c r="R17" s="53" t="n">
        <v>8.77091944444445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445.06</v>
      </c>
      <c r="E18" s="72" t="n">
        <v>37.03</v>
      </c>
      <c r="F18" s="72" t="n">
        <v>46.4</v>
      </c>
      <c r="G18" s="72" t="n">
        <v>46.67</v>
      </c>
      <c r="H18" s="72" t="n">
        <v>13579.58</v>
      </c>
      <c r="I18" s="72" t="n">
        <v>22.82</v>
      </c>
      <c r="J18" s="58" t="n">
        <v>8.30600555555556</v>
      </c>
      <c r="L18" s="56" t="n">
        <v>1120.68</v>
      </c>
      <c r="M18" s="57" t="n">
        <v>37.4</v>
      </c>
      <c r="N18" s="57" t="n">
        <v>46.51</v>
      </c>
      <c r="O18" s="57" t="n">
        <v>46.82</v>
      </c>
      <c r="P18" s="57" t="n">
        <v>19285.67</v>
      </c>
      <c r="Q18" s="57" t="n">
        <v>23.09</v>
      </c>
      <c r="R18" s="59" t="n">
        <v>8.30600555555556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4545.7</v>
      </c>
      <c r="E19" s="68" t="n">
        <v>44.87</v>
      </c>
      <c r="F19" s="68" t="n">
        <v>46.38</v>
      </c>
      <c r="G19" s="68" t="n">
        <v>47.86</v>
      </c>
      <c r="H19" s="68" t="n">
        <v>4432.46</v>
      </c>
      <c r="I19" s="68" t="n">
        <v>8.07</v>
      </c>
      <c r="J19" s="47" t="n">
        <v>4.34944444444444</v>
      </c>
      <c r="L19" s="67" t="n">
        <v>3876.15</v>
      </c>
      <c r="M19" s="68" t="n">
        <v>45</v>
      </c>
      <c r="N19" s="68" t="n">
        <v>46.52</v>
      </c>
      <c r="O19" s="68" t="n">
        <v>48.1</v>
      </c>
      <c r="P19" s="68" t="n">
        <v>6007.18</v>
      </c>
      <c r="Q19" s="68" t="n">
        <v>8.37</v>
      </c>
      <c r="R19" s="47" t="n">
        <v>4.3494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 t="n">
        <v>2250.06</v>
      </c>
      <c r="E20" s="70" t="n">
        <v>42.38</v>
      </c>
      <c r="F20" s="70" t="n">
        <v>44.85</v>
      </c>
      <c r="G20" s="70" t="n">
        <v>46.27</v>
      </c>
      <c r="H20" s="70" t="n">
        <v>3826.57</v>
      </c>
      <c r="I20" s="70" t="n">
        <v>6.7</v>
      </c>
      <c r="J20" s="52" t="n">
        <v>3.838825</v>
      </c>
      <c r="L20" s="69" t="n">
        <v>1881.06</v>
      </c>
      <c r="M20" s="70" t="n">
        <v>42.62</v>
      </c>
      <c r="N20" s="70" t="n">
        <v>45.14</v>
      </c>
      <c r="O20" s="70" t="n">
        <v>46.57</v>
      </c>
      <c r="P20" s="70" t="n">
        <v>5288.56</v>
      </c>
      <c r="Q20" s="70" t="n">
        <v>6.84</v>
      </c>
      <c r="R20" s="52" t="n">
        <v>3.83882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07.8</v>
      </c>
      <c r="E21" s="70" t="n">
        <v>39.5</v>
      </c>
      <c r="F21" s="70" t="n">
        <v>43.65</v>
      </c>
      <c r="G21" s="70" t="n">
        <v>45.24</v>
      </c>
      <c r="H21" s="70" t="n">
        <v>3255.94</v>
      </c>
      <c r="I21" s="70" t="n">
        <v>5.74</v>
      </c>
      <c r="J21" s="52" t="n">
        <v>3.45254722222222</v>
      </c>
      <c r="L21" s="69" t="n">
        <v>925.39</v>
      </c>
      <c r="M21" s="70" t="n">
        <v>39.92</v>
      </c>
      <c r="N21" s="70" t="n">
        <v>44.05</v>
      </c>
      <c r="O21" s="70" t="n">
        <v>45.53</v>
      </c>
      <c r="P21" s="70" t="n">
        <v>4734.87</v>
      </c>
      <c r="Q21" s="70" t="n">
        <v>5.85</v>
      </c>
      <c r="R21" s="52" t="n">
        <v>3.452547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8.93</v>
      </c>
      <c r="E22" s="72" t="n">
        <v>36.88</v>
      </c>
      <c r="F22" s="72" t="n">
        <v>42.82</v>
      </c>
      <c r="G22" s="72" t="n">
        <v>44.6</v>
      </c>
      <c r="H22" s="72" t="n">
        <v>2874.14</v>
      </c>
      <c r="I22" s="72" t="n">
        <v>5.25</v>
      </c>
      <c r="J22" s="58" t="n">
        <v>3.21149444444444</v>
      </c>
      <c r="L22" s="71" t="n">
        <v>471.74</v>
      </c>
      <c r="M22" s="72" t="n">
        <v>37.43</v>
      </c>
      <c r="N22" s="72" t="n">
        <v>43.19</v>
      </c>
      <c r="O22" s="72" t="n">
        <v>44.85</v>
      </c>
      <c r="P22" s="72" t="n">
        <v>4234.54</v>
      </c>
      <c r="Q22" s="72" t="n">
        <v>5.4</v>
      </c>
      <c r="R22" s="58" t="n">
        <v>3.211494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7053.49</v>
      </c>
      <c r="E23" s="68" t="n">
        <v>42.39</v>
      </c>
      <c r="F23" s="68" t="n">
        <v>45.27</v>
      </c>
      <c r="G23" s="68" t="n">
        <v>46.52</v>
      </c>
      <c r="H23" s="68" t="n">
        <v>3959.98</v>
      </c>
      <c r="I23" s="68" t="n">
        <v>7.59</v>
      </c>
      <c r="J23" s="47" t="n">
        <v>4.05784722222222</v>
      </c>
      <c r="L23" s="67" t="n">
        <v>6081.87</v>
      </c>
      <c r="M23" s="68" t="n">
        <v>42.7</v>
      </c>
      <c r="N23" s="68" t="n">
        <v>45.47</v>
      </c>
      <c r="O23" s="68" t="n">
        <v>46.82</v>
      </c>
      <c r="P23" s="68" t="n">
        <v>4268.03</v>
      </c>
      <c r="Q23" s="68" t="n">
        <v>8.09</v>
      </c>
      <c r="R23" s="47" t="n">
        <v>4.05784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267</v>
      </c>
      <c r="E24" s="70" t="n">
        <v>39.76</v>
      </c>
      <c r="F24" s="70" t="n">
        <v>43.52</v>
      </c>
      <c r="G24" s="70" t="n">
        <v>44.78</v>
      </c>
      <c r="H24" s="70" t="n">
        <v>3349.11</v>
      </c>
      <c r="I24" s="70" t="n">
        <v>6.51</v>
      </c>
      <c r="J24" s="52" t="n">
        <v>3.52051944444444</v>
      </c>
      <c r="L24" s="69" t="n">
        <v>2857.57</v>
      </c>
      <c r="M24" s="70" t="n">
        <v>40.17</v>
      </c>
      <c r="N24" s="70" t="n">
        <v>43.79</v>
      </c>
      <c r="O24" s="70" t="n">
        <v>45.04</v>
      </c>
      <c r="P24" s="70" t="n">
        <v>3755.79</v>
      </c>
      <c r="Q24" s="70" t="n">
        <v>6.36</v>
      </c>
      <c r="R24" s="52" t="n">
        <v>3.5205194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30.59</v>
      </c>
      <c r="E25" s="70" t="n">
        <v>37.13</v>
      </c>
      <c r="F25" s="70" t="n">
        <v>42.2</v>
      </c>
      <c r="G25" s="70" t="n">
        <v>43.8</v>
      </c>
      <c r="H25" s="70" t="n">
        <v>2881.92</v>
      </c>
      <c r="I25" s="70" t="n">
        <v>5.37</v>
      </c>
      <c r="J25" s="52" t="n">
        <v>3.20725277777778</v>
      </c>
      <c r="L25" s="69" t="n">
        <v>1371.41</v>
      </c>
      <c r="M25" s="70" t="n">
        <v>37.66</v>
      </c>
      <c r="N25" s="70" t="n">
        <v>42.49</v>
      </c>
      <c r="O25" s="70" t="n">
        <v>44</v>
      </c>
      <c r="P25" s="70" t="n">
        <v>3436.2</v>
      </c>
      <c r="Q25" s="70" t="n">
        <v>5.62</v>
      </c>
      <c r="R25" s="52" t="n">
        <v>3.20725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06.96</v>
      </c>
      <c r="E26" s="72" t="n">
        <v>34.78</v>
      </c>
      <c r="F26" s="72" t="n">
        <v>41.28</v>
      </c>
      <c r="G26" s="72" t="n">
        <v>43.23</v>
      </c>
      <c r="H26" s="72" t="n">
        <v>2564.15</v>
      </c>
      <c r="I26" s="72" t="n">
        <v>4.81</v>
      </c>
      <c r="J26" s="58" t="n">
        <v>3.03287777777778</v>
      </c>
      <c r="L26" s="71" t="n">
        <v>644.76</v>
      </c>
      <c r="M26" s="72" t="n">
        <v>35.34</v>
      </c>
      <c r="N26" s="72" t="n">
        <v>41.55</v>
      </c>
      <c r="O26" s="72" t="n">
        <v>43.37</v>
      </c>
      <c r="P26" s="72" t="n">
        <v>3224.71</v>
      </c>
      <c r="Q26" s="72" t="n">
        <v>5.16</v>
      </c>
      <c r="R26" s="58" t="n">
        <v>3.032877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1742.06</v>
      </c>
      <c r="E27" s="68" t="n">
        <v>41.61</v>
      </c>
      <c r="F27" s="68" t="n">
        <v>43.67</v>
      </c>
      <c r="G27" s="68" t="n">
        <v>46.41</v>
      </c>
      <c r="H27" s="68" t="n">
        <v>7304.34</v>
      </c>
      <c r="I27" s="68" t="n">
        <v>13.18</v>
      </c>
      <c r="J27" s="47" t="n">
        <v>9.10475</v>
      </c>
      <c r="L27" s="67" t="n">
        <v>10474.25</v>
      </c>
      <c r="M27" s="68" t="n">
        <v>41.74</v>
      </c>
      <c r="N27" s="68" t="n">
        <v>43.74</v>
      </c>
      <c r="O27" s="68" t="n">
        <v>46.54</v>
      </c>
      <c r="P27" s="68" t="n">
        <v>9214.62</v>
      </c>
      <c r="Q27" s="68" t="n">
        <v>13.6</v>
      </c>
      <c r="R27" s="47" t="n">
        <v>9.104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968.11</v>
      </c>
      <c r="E28" s="70" t="n">
        <v>39.67</v>
      </c>
      <c r="F28" s="70" t="n">
        <v>42.65</v>
      </c>
      <c r="G28" s="70" t="n">
        <v>44.62</v>
      </c>
      <c r="H28" s="70" t="n">
        <v>6220</v>
      </c>
      <c r="I28" s="70" t="n">
        <v>10.74</v>
      </c>
      <c r="J28" s="52" t="n">
        <v>7.51832777777778</v>
      </c>
      <c r="L28" s="69" t="n">
        <v>4278.81</v>
      </c>
      <c r="M28" s="70" t="n">
        <v>39.85</v>
      </c>
      <c r="N28" s="70" t="n">
        <v>42.75</v>
      </c>
      <c r="O28" s="70" t="n">
        <v>44.83</v>
      </c>
      <c r="P28" s="70" t="n">
        <v>8097.97</v>
      </c>
      <c r="Q28" s="70" t="n">
        <v>11.12</v>
      </c>
      <c r="R28" s="52" t="n">
        <v>7.518327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468.4</v>
      </c>
      <c r="E29" s="70" t="n">
        <v>37.4</v>
      </c>
      <c r="F29" s="70" t="n">
        <v>41.71</v>
      </c>
      <c r="G29" s="70" t="n">
        <v>43.09</v>
      </c>
      <c r="H29" s="70" t="n">
        <v>5515.88</v>
      </c>
      <c r="I29" s="70" t="n">
        <v>10.21</v>
      </c>
      <c r="J29" s="52" t="n">
        <v>6.76622777777778</v>
      </c>
      <c r="L29" s="69" t="n">
        <v>2116</v>
      </c>
      <c r="M29" s="70" t="n">
        <v>37.64</v>
      </c>
      <c r="N29" s="70" t="n">
        <v>41.82</v>
      </c>
      <c r="O29" s="70" t="n">
        <v>43.3</v>
      </c>
      <c r="P29" s="70" t="n">
        <v>7459.03</v>
      </c>
      <c r="Q29" s="70" t="n">
        <v>9.96</v>
      </c>
      <c r="R29" s="52" t="n">
        <v>6.766227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54.78</v>
      </c>
      <c r="E30" s="72" t="n">
        <v>35.06</v>
      </c>
      <c r="F30" s="72" t="n">
        <v>40.94</v>
      </c>
      <c r="G30" s="72" t="n">
        <v>41.91</v>
      </c>
      <c r="H30" s="72" t="n">
        <v>5017.01</v>
      </c>
      <c r="I30" s="72" t="n">
        <v>8.91</v>
      </c>
      <c r="J30" s="58" t="n">
        <v>6.30488888888889</v>
      </c>
      <c r="L30" s="71" t="n">
        <v>1083.36</v>
      </c>
      <c r="M30" s="72" t="n">
        <v>35.3</v>
      </c>
      <c r="N30" s="72" t="n">
        <v>41.04</v>
      </c>
      <c r="O30" s="72" t="n">
        <v>42.05</v>
      </c>
      <c r="P30" s="72" t="n">
        <v>7007.45</v>
      </c>
      <c r="Q30" s="72" t="n">
        <v>9.32</v>
      </c>
      <c r="R30" s="58" t="n">
        <v>6.3048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9674.2</v>
      </c>
      <c r="E31" s="68" t="n">
        <v>42.59</v>
      </c>
      <c r="F31" s="68" t="n">
        <v>47.28</v>
      </c>
      <c r="G31" s="68" t="n">
        <v>47.94</v>
      </c>
      <c r="H31" s="68" t="n">
        <v>8402.31</v>
      </c>
      <c r="I31" s="68" t="n">
        <v>14.97</v>
      </c>
      <c r="J31" s="47" t="n">
        <v>10.9700861111111</v>
      </c>
      <c r="L31" s="67" t="n">
        <v>8880.18</v>
      </c>
      <c r="M31" s="68" t="n">
        <v>42.66</v>
      </c>
      <c r="N31" s="68" t="n">
        <v>47.41</v>
      </c>
      <c r="O31" s="68" t="n">
        <v>48.07</v>
      </c>
      <c r="P31" s="68" t="n">
        <v>12923.03</v>
      </c>
      <c r="Q31" s="68" t="n">
        <v>16.96</v>
      </c>
      <c r="R31" s="47" t="n">
        <v>10.97008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4085.78</v>
      </c>
      <c r="E32" s="70" t="n">
        <v>40.77</v>
      </c>
      <c r="F32" s="70" t="n">
        <v>45.82</v>
      </c>
      <c r="G32" s="70" t="n">
        <v>45.75</v>
      </c>
      <c r="H32" s="70" t="n">
        <v>7126.28</v>
      </c>
      <c r="I32" s="70" t="n">
        <v>12.36</v>
      </c>
      <c r="J32" s="52" t="n">
        <v>9.23951388888889</v>
      </c>
      <c r="L32" s="69" t="n">
        <v>3697.56</v>
      </c>
      <c r="M32" s="70" t="n">
        <v>40.91</v>
      </c>
      <c r="N32" s="70" t="n">
        <v>46.03</v>
      </c>
      <c r="O32" s="70" t="n">
        <v>45.97</v>
      </c>
      <c r="P32" s="70" t="n">
        <v>11355.08</v>
      </c>
      <c r="Q32" s="70" t="n">
        <v>12.76</v>
      </c>
      <c r="R32" s="52" t="n">
        <v>9.23951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999.51</v>
      </c>
      <c r="E33" s="70" t="n">
        <v>38.64</v>
      </c>
      <c r="F33" s="70" t="n">
        <v>44.48</v>
      </c>
      <c r="G33" s="70" t="n">
        <v>43.83</v>
      </c>
      <c r="H33" s="70" t="n">
        <v>6198.93</v>
      </c>
      <c r="I33" s="70" t="n">
        <v>11.05</v>
      </c>
      <c r="J33" s="52" t="n">
        <v>8.11957222222222</v>
      </c>
      <c r="L33" s="69" t="n">
        <v>1814.85</v>
      </c>
      <c r="M33" s="70" t="n">
        <v>38.85</v>
      </c>
      <c r="N33" s="70" t="n">
        <v>44.73</v>
      </c>
      <c r="O33" s="70" t="n">
        <v>44.08</v>
      </c>
      <c r="P33" s="70" t="n">
        <v>10054.75</v>
      </c>
      <c r="Q33" s="70" t="n">
        <v>11.22</v>
      </c>
      <c r="R33" s="52" t="n">
        <v>8.119572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055.98</v>
      </c>
      <c r="E34" s="72" t="n">
        <v>36.45</v>
      </c>
      <c r="F34" s="72" t="n">
        <v>43.38</v>
      </c>
      <c r="G34" s="72" t="n">
        <v>42.43</v>
      </c>
      <c r="H34" s="72" t="n">
        <v>5587.24</v>
      </c>
      <c r="I34" s="72" t="n">
        <v>9.94</v>
      </c>
      <c r="J34" s="58" t="n">
        <v>7.70973611111111</v>
      </c>
      <c r="L34" s="71" t="n">
        <v>964.59</v>
      </c>
      <c r="M34" s="72" t="n">
        <v>36.73</v>
      </c>
      <c r="N34" s="72" t="n">
        <v>43.65</v>
      </c>
      <c r="O34" s="72" t="n">
        <v>42.67</v>
      </c>
      <c r="P34" s="72" t="n">
        <v>8908.14</v>
      </c>
      <c r="Q34" s="72" t="n">
        <v>10.49</v>
      </c>
      <c r="R34" s="58" t="n">
        <v>7.7097361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17992.48</v>
      </c>
      <c r="E35" s="68" t="n">
        <v>40.61</v>
      </c>
      <c r="F35" s="68" t="n">
        <v>45.6</v>
      </c>
      <c r="G35" s="68" t="n">
        <v>47.83</v>
      </c>
      <c r="H35" s="68" t="n">
        <v>9159.99</v>
      </c>
      <c r="I35" s="68" t="n">
        <v>20.07</v>
      </c>
      <c r="J35" s="47" t="n">
        <v>12.7912444444444</v>
      </c>
      <c r="L35" s="67" t="n">
        <v>16226.44</v>
      </c>
      <c r="M35" s="68" t="n">
        <v>40.76</v>
      </c>
      <c r="N35" s="68" t="n">
        <v>45.69</v>
      </c>
      <c r="O35" s="68" t="n">
        <v>47.92</v>
      </c>
      <c r="P35" s="68" t="n">
        <v>11958.62</v>
      </c>
      <c r="Q35" s="68" t="n">
        <v>21.34</v>
      </c>
      <c r="R35" s="47" t="n">
        <v>12.7912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5381.03</v>
      </c>
      <c r="E36" s="70" t="n">
        <v>38.62</v>
      </c>
      <c r="F36" s="70" t="n">
        <v>44.11</v>
      </c>
      <c r="G36" s="70" t="n">
        <v>46.42</v>
      </c>
      <c r="H36" s="70" t="n">
        <v>7563.53</v>
      </c>
      <c r="I36" s="70" t="n">
        <v>15.74</v>
      </c>
      <c r="J36" s="52" t="n">
        <v>9.15611111111111</v>
      </c>
      <c r="L36" s="69" t="n">
        <v>4512.63</v>
      </c>
      <c r="M36" s="70" t="n">
        <v>38.89</v>
      </c>
      <c r="N36" s="70" t="n">
        <v>44.22</v>
      </c>
      <c r="O36" s="70" t="n">
        <v>46.56</v>
      </c>
      <c r="P36" s="70" t="n">
        <v>10037.08</v>
      </c>
      <c r="Q36" s="70" t="n">
        <v>16.05</v>
      </c>
      <c r="R36" s="52" t="n">
        <v>9.1561111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15.93</v>
      </c>
      <c r="E37" s="70" t="n">
        <v>36.65</v>
      </c>
      <c r="F37" s="70" t="n">
        <v>42.91</v>
      </c>
      <c r="G37" s="70" t="n">
        <v>45.33</v>
      </c>
      <c r="H37" s="70" t="n">
        <v>6876.82</v>
      </c>
      <c r="I37" s="70" t="n">
        <v>13.15</v>
      </c>
      <c r="J37" s="52" t="n">
        <v>8.05803888888889</v>
      </c>
      <c r="L37" s="69" t="n">
        <v>1808.97</v>
      </c>
      <c r="M37" s="70" t="n">
        <v>36.99</v>
      </c>
      <c r="N37" s="70" t="n">
        <v>43.01</v>
      </c>
      <c r="O37" s="70" t="n">
        <v>45.37</v>
      </c>
      <c r="P37" s="70" t="n">
        <v>9235.59</v>
      </c>
      <c r="Q37" s="70" t="n">
        <v>13.85</v>
      </c>
      <c r="R37" s="52" t="n">
        <v>8.058038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060.09</v>
      </c>
      <c r="E38" s="72" t="n">
        <v>34.46</v>
      </c>
      <c r="F38" s="72" t="n">
        <v>42.1</v>
      </c>
      <c r="G38" s="72" t="n">
        <v>44.49</v>
      </c>
      <c r="H38" s="72" t="n">
        <v>6539.71</v>
      </c>
      <c r="I38" s="72" t="n">
        <v>13.33</v>
      </c>
      <c r="J38" s="58" t="n">
        <v>7.67076666666667</v>
      </c>
      <c r="L38" s="71" t="n">
        <v>857.48</v>
      </c>
      <c r="M38" s="72" t="n">
        <v>34.81</v>
      </c>
      <c r="N38" s="72" t="n">
        <v>42.23</v>
      </c>
      <c r="O38" s="72" t="n">
        <v>44.58</v>
      </c>
      <c r="P38" s="72" t="n">
        <v>8645</v>
      </c>
      <c r="Q38" s="72" t="n">
        <v>12.8</v>
      </c>
      <c r="R38" s="58" t="n">
        <v>7.6707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2499.28</v>
      </c>
      <c r="E39" s="68" t="n">
        <v>42.68</v>
      </c>
      <c r="F39" s="68" t="n">
        <v>45.89</v>
      </c>
      <c r="G39" s="68" t="n">
        <v>46.08</v>
      </c>
      <c r="H39" s="68" t="n">
        <v>1543.56</v>
      </c>
      <c r="I39" s="68" t="n">
        <v>2.93</v>
      </c>
      <c r="J39" s="47" t="n">
        <v>1.95054166666667</v>
      </c>
      <c r="L39" s="67" t="n">
        <v>2200.08</v>
      </c>
      <c r="M39" s="68" t="n">
        <v>42.92</v>
      </c>
      <c r="N39" s="68" t="n">
        <v>46.08</v>
      </c>
      <c r="O39" s="68" t="n">
        <v>46.22</v>
      </c>
      <c r="P39" s="68" t="n">
        <v>2024.98</v>
      </c>
      <c r="Q39" s="68" t="n">
        <v>2.98</v>
      </c>
      <c r="R39" s="47" t="n">
        <v>1.95054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 t="n">
        <v>1210.49</v>
      </c>
      <c r="E40" s="70" t="n">
        <v>39.75</v>
      </c>
      <c r="F40" s="70" t="n">
        <v>43.55</v>
      </c>
      <c r="G40" s="70" t="n">
        <v>43.41</v>
      </c>
      <c r="H40" s="70" t="n">
        <v>1311.63</v>
      </c>
      <c r="I40" s="70" t="n">
        <v>2.45</v>
      </c>
      <c r="J40" s="52" t="n">
        <v>1.68823888888889</v>
      </c>
      <c r="L40" s="69" t="n">
        <v>1063.42</v>
      </c>
      <c r="M40" s="70" t="n">
        <v>40.02</v>
      </c>
      <c r="N40" s="70" t="n">
        <v>43.7</v>
      </c>
      <c r="O40" s="70" t="n">
        <v>43.61</v>
      </c>
      <c r="P40" s="70" t="n">
        <v>1814.52</v>
      </c>
      <c r="Q40" s="70" t="n">
        <v>2.42</v>
      </c>
      <c r="R40" s="52" t="n">
        <v>1.688238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599.45</v>
      </c>
      <c r="E41" s="70" t="n">
        <v>37</v>
      </c>
      <c r="F41" s="70" t="n">
        <v>41.6</v>
      </c>
      <c r="G41" s="70" t="n">
        <v>41.26</v>
      </c>
      <c r="H41" s="70" t="n">
        <v>1134.32</v>
      </c>
      <c r="I41" s="70" t="n">
        <v>2.12</v>
      </c>
      <c r="J41" s="52" t="n">
        <v>1.46416944444444</v>
      </c>
      <c r="L41" s="69" t="n">
        <v>530.73</v>
      </c>
      <c r="M41" s="70" t="n">
        <v>37.29</v>
      </c>
      <c r="N41" s="70" t="n">
        <v>41.81</v>
      </c>
      <c r="O41" s="70" t="n">
        <v>41.46</v>
      </c>
      <c r="P41" s="70" t="n">
        <v>1613.1</v>
      </c>
      <c r="Q41" s="70" t="n">
        <v>2.16</v>
      </c>
      <c r="R41" s="52" t="n">
        <v>1.464169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314.41</v>
      </c>
      <c r="E42" s="72" t="n">
        <v>34.53</v>
      </c>
      <c r="F42" s="72" t="n">
        <v>40.22</v>
      </c>
      <c r="G42" s="72" t="n">
        <v>39.59</v>
      </c>
      <c r="H42" s="72" t="n">
        <v>1014.71</v>
      </c>
      <c r="I42" s="72" t="n">
        <v>1.85</v>
      </c>
      <c r="J42" s="58" t="n">
        <v>1.33723333333333</v>
      </c>
      <c r="L42" s="71" t="n">
        <v>282.81</v>
      </c>
      <c r="M42" s="72" t="n">
        <v>34.81</v>
      </c>
      <c r="N42" s="72" t="n">
        <v>40.45</v>
      </c>
      <c r="O42" s="72" t="n">
        <v>39.81</v>
      </c>
      <c r="P42" s="72" t="n">
        <v>1493.11</v>
      </c>
      <c r="Q42" s="72" t="n">
        <v>1.91</v>
      </c>
      <c r="R42" s="58" t="n">
        <v>1.3372333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3471.77</v>
      </c>
      <c r="E43" s="68" t="n">
        <v>41.91</v>
      </c>
      <c r="F43" s="68" t="n">
        <v>46.02</v>
      </c>
      <c r="G43" s="68" t="n">
        <v>46.5</v>
      </c>
      <c r="H43" s="68" t="n">
        <v>1981.81</v>
      </c>
      <c r="I43" s="68" t="n">
        <v>3.87</v>
      </c>
      <c r="J43" s="47" t="n">
        <v>2.15442222222222</v>
      </c>
      <c r="L43" s="67" t="n">
        <v>3102.09</v>
      </c>
      <c r="M43" s="68" t="n">
        <v>42.07</v>
      </c>
      <c r="N43" s="68" t="n">
        <v>46.15</v>
      </c>
      <c r="O43" s="68" t="n">
        <v>46.6</v>
      </c>
      <c r="P43" s="68" t="n">
        <v>2724.41</v>
      </c>
      <c r="Q43" s="68" t="n">
        <v>3.81</v>
      </c>
      <c r="R43" s="47" t="n">
        <v>2.1544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714.05</v>
      </c>
      <c r="E44" s="70" t="n">
        <v>39.02</v>
      </c>
      <c r="F44" s="70" t="n">
        <v>44.12</v>
      </c>
      <c r="G44" s="70" t="n">
        <v>44.17</v>
      </c>
      <c r="H44" s="70" t="n">
        <v>1724.47</v>
      </c>
      <c r="I44" s="70" t="n">
        <v>3.1</v>
      </c>
      <c r="J44" s="52" t="n">
        <v>1.92126388888889</v>
      </c>
      <c r="L44" s="69" t="n">
        <v>1523.32</v>
      </c>
      <c r="M44" s="70" t="n">
        <v>39.23</v>
      </c>
      <c r="N44" s="70" t="n">
        <v>44.29</v>
      </c>
      <c r="O44" s="70" t="n">
        <v>44.3</v>
      </c>
      <c r="P44" s="70" t="n">
        <v>2405.97</v>
      </c>
      <c r="Q44" s="70" t="n">
        <v>3.18</v>
      </c>
      <c r="R44" s="52" t="n">
        <v>1.921263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869.56</v>
      </c>
      <c r="E45" s="70" t="n">
        <v>36.08</v>
      </c>
      <c r="F45" s="70" t="n">
        <v>42.53</v>
      </c>
      <c r="G45" s="70" t="n">
        <v>42.29</v>
      </c>
      <c r="H45" s="70" t="n">
        <v>1517.94</v>
      </c>
      <c r="I45" s="70" t="n">
        <v>2.7</v>
      </c>
      <c r="J45" s="52" t="n">
        <v>1.70665</v>
      </c>
      <c r="L45" s="69" t="n">
        <v>773.44</v>
      </c>
      <c r="M45" s="70" t="n">
        <v>36.32</v>
      </c>
      <c r="N45" s="70" t="n">
        <v>42.76</v>
      </c>
      <c r="O45" s="70" t="n">
        <v>42.46</v>
      </c>
      <c r="P45" s="70" t="n">
        <v>2179.12</v>
      </c>
      <c r="Q45" s="70" t="n">
        <v>2.8</v>
      </c>
      <c r="R45" s="52" t="n">
        <v>1.7066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43.93</v>
      </c>
      <c r="E46" s="72" t="n">
        <v>33.34</v>
      </c>
      <c r="F46" s="72" t="n">
        <v>41.36</v>
      </c>
      <c r="G46" s="72" t="n">
        <v>40.92</v>
      </c>
      <c r="H46" s="72" t="n">
        <v>1372.6</v>
      </c>
      <c r="I46" s="72" t="n">
        <v>2.51</v>
      </c>
      <c r="J46" s="58" t="n">
        <v>1.61354166666667</v>
      </c>
      <c r="L46" s="71" t="n">
        <v>401.02</v>
      </c>
      <c r="M46" s="72" t="n">
        <v>33.58</v>
      </c>
      <c r="N46" s="72" t="n">
        <v>41.59</v>
      </c>
      <c r="O46" s="72" t="n">
        <v>41.11</v>
      </c>
      <c r="P46" s="72" t="n">
        <v>2006.5</v>
      </c>
      <c r="Q46" s="72" t="n">
        <v>2.48</v>
      </c>
      <c r="R46" s="58" t="n">
        <v>1.613541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6202.18</v>
      </c>
      <c r="E47" s="68" t="n">
        <v>39.88</v>
      </c>
      <c r="F47" s="68" t="n">
        <v>43.57</v>
      </c>
      <c r="G47" s="68" t="n">
        <v>44.05</v>
      </c>
      <c r="H47" s="68" t="n">
        <v>1566.37</v>
      </c>
      <c r="I47" s="68" t="n">
        <v>3.37</v>
      </c>
      <c r="J47" s="47" t="n">
        <v>2.12447777777778</v>
      </c>
      <c r="L47" s="67" t="n">
        <v>5566.92</v>
      </c>
      <c r="M47" s="68" t="n">
        <v>40.03</v>
      </c>
      <c r="N47" s="68" t="n">
        <v>43.65</v>
      </c>
      <c r="O47" s="68" t="n">
        <v>44.16</v>
      </c>
      <c r="P47" s="68" t="n">
        <v>2063.94</v>
      </c>
      <c r="Q47" s="68" t="n">
        <v>3.57</v>
      </c>
      <c r="R47" s="47" t="n">
        <v>2.1244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037.13</v>
      </c>
      <c r="E48" s="70" t="n">
        <v>36.3</v>
      </c>
      <c r="F48" s="70" t="n">
        <v>41.25</v>
      </c>
      <c r="G48" s="70" t="n">
        <v>41.53</v>
      </c>
      <c r="H48" s="70" t="n">
        <v>1324.01</v>
      </c>
      <c r="I48" s="70" t="n">
        <v>2.82</v>
      </c>
      <c r="J48" s="52" t="n">
        <v>1.735425</v>
      </c>
      <c r="L48" s="69" t="n">
        <v>2707.68</v>
      </c>
      <c r="M48" s="70" t="n">
        <v>36.52</v>
      </c>
      <c r="N48" s="70" t="n">
        <v>41.36</v>
      </c>
      <c r="O48" s="70" t="n">
        <v>41.68</v>
      </c>
      <c r="P48" s="70" t="n">
        <v>1789.26</v>
      </c>
      <c r="Q48" s="70" t="n">
        <v>2.9</v>
      </c>
      <c r="R48" s="52" t="n">
        <v>1.73542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464.09</v>
      </c>
      <c r="E49" s="70" t="n">
        <v>33.03</v>
      </c>
      <c r="F49" s="70" t="n">
        <v>39.6</v>
      </c>
      <c r="G49" s="70" t="n">
        <v>39.72</v>
      </c>
      <c r="H49" s="70" t="n">
        <v>1157.33</v>
      </c>
      <c r="I49" s="70" t="n">
        <v>2.91</v>
      </c>
      <c r="J49" s="52" t="n">
        <v>1.51974166666667</v>
      </c>
      <c r="L49" s="69" t="n">
        <v>1321.46</v>
      </c>
      <c r="M49" s="70" t="n">
        <v>33.3</v>
      </c>
      <c r="N49" s="70" t="n">
        <v>39.72</v>
      </c>
      <c r="O49" s="70" t="n">
        <v>39.86</v>
      </c>
      <c r="P49" s="70" t="n">
        <v>1587.75</v>
      </c>
      <c r="Q49" s="70" t="n">
        <v>2.43</v>
      </c>
      <c r="R49" s="52" t="n">
        <v>1.519741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93.06</v>
      </c>
      <c r="E50" s="72" t="n">
        <v>30.24</v>
      </c>
      <c r="F50" s="72" t="n">
        <v>38.47</v>
      </c>
      <c r="G50" s="72" t="n">
        <v>38.52</v>
      </c>
      <c r="H50" s="72" t="n">
        <v>1038.66</v>
      </c>
      <c r="I50" s="72" t="n">
        <v>2.14</v>
      </c>
      <c r="J50" s="58" t="n">
        <v>1.39523888888889</v>
      </c>
      <c r="L50" s="71" t="n">
        <v>640.1</v>
      </c>
      <c r="M50" s="72" t="n">
        <v>30.49</v>
      </c>
      <c r="N50" s="72" t="n">
        <v>38.6</v>
      </c>
      <c r="O50" s="72" t="n">
        <v>38.66</v>
      </c>
      <c r="P50" s="72" t="n">
        <v>1450.92</v>
      </c>
      <c r="Q50" s="72" t="n">
        <v>2.11</v>
      </c>
      <c r="R50" s="58" t="n">
        <v>1.39523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3826.2</v>
      </c>
      <c r="E51" s="68" t="n">
        <v>40.44</v>
      </c>
      <c r="F51" s="68" t="n">
        <v>43.88</v>
      </c>
      <c r="G51" s="68" t="n">
        <v>44.93</v>
      </c>
      <c r="H51" s="68" t="n">
        <v>1316.91</v>
      </c>
      <c r="I51" s="68" t="n">
        <v>2.63</v>
      </c>
      <c r="J51" s="47" t="n">
        <v>1.5287</v>
      </c>
      <c r="L51" s="67" t="n">
        <v>3401.02</v>
      </c>
      <c r="M51" s="68" t="n">
        <v>40.56</v>
      </c>
      <c r="N51" s="68" t="n">
        <v>44.03</v>
      </c>
      <c r="O51" s="68" t="n">
        <v>45.09</v>
      </c>
      <c r="P51" s="68" t="n">
        <v>2039.79</v>
      </c>
      <c r="Q51" s="68" t="n">
        <v>2.6</v>
      </c>
      <c r="R51" s="47" t="n">
        <v>1.528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1764.8</v>
      </c>
      <c r="E52" s="70" t="n">
        <v>37.1</v>
      </c>
      <c r="F52" s="70" t="n">
        <v>41.62</v>
      </c>
      <c r="G52" s="70" t="n">
        <v>42.57</v>
      </c>
      <c r="H52" s="70" t="n">
        <v>1108.88</v>
      </c>
      <c r="I52" s="70" t="n">
        <v>2.77</v>
      </c>
      <c r="J52" s="52" t="n">
        <v>1.31838611111111</v>
      </c>
      <c r="L52" s="69" t="n">
        <v>1548.98</v>
      </c>
      <c r="M52" s="70" t="n">
        <v>37.36</v>
      </c>
      <c r="N52" s="70" t="n">
        <v>41.87</v>
      </c>
      <c r="O52" s="70" t="n">
        <v>42.91</v>
      </c>
      <c r="P52" s="70" t="n">
        <v>1801.46</v>
      </c>
      <c r="Q52" s="70" t="n">
        <v>2.16</v>
      </c>
      <c r="R52" s="52" t="n">
        <v>1.318386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836.39</v>
      </c>
      <c r="E53" s="70" t="n">
        <v>34.08</v>
      </c>
      <c r="F53" s="70" t="n">
        <v>39.98</v>
      </c>
      <c r="G53" s="70" t="n">
        <v>40.64</v>
      </c>
      <c r="H53" s="70" t="n">
        <v>936.46</v>
      </c>
      <c r="I53" s="70" t="n">
        <v>1.8</v>
      </c>
      <c r="J53" s="52" t="n">
        <v>1.107225</v>
      </c>
      <c r="L53" s="69" t="n">
        <v>749.98</v>
      </c>
      <c r="M53" s="70" t="n">
        <v>34.44</v>
      </c>
      <c r="N53" s="70" t="n">
        <v>40.29</v>
      </c>
      <c r="O53" s="70" t="n">
        <v>41.11</v>
      </c>
      <c r="P53" s="70" t="n">
        <v>1560.58</v>
      </c>
      <c r="Q53" s="70" t="n">
        <v>1.83</v>
      </c>
      <c r="R53" s="52" t="n">
        <v>1.10722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388.97</v>
      </c>
      <c r="E54" s="72" t="n">
        <v>31.65</v>
      </c>
      <c r="F54" s="72" t="n">
        <v>38.82</v>
      </c>
      <c r="G54" s="72" t="n">
        <v>39.13</v>
      </c>
      <c r="H54" s="72" t="n">
        <v>800.83</v>
      </c>
      <c r="I54" s="72" t="n">
        <v>1.54</v>
      </c>
      <c r="J54" s="58" t="n">
        <v>1.00784722222222</v>
      </c>
      <c r="L54" s="71" t="n">
        <v>356.78</v>
      </c>
      <c r="M54" s="72" t="n">
        <v>32.01</v>
      </c>
      <c r="N54" s="72" t="n">
        <v>39.2</v>
      </c>
      <c r="O54" s="72" t="n">
        <v>39.76</v>
      </c>
      <c r="P54" s="72" t="n">
        <v>1375.02</v>
      </c>
      <c r="Q54" s="72" t="n">
        <v>1.58</v>
      </c>
      <c r="R54" s="58" t="n">
        <v>1.007847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813.99</v>
      </c>
      <c r="E55" s="68" t="n">
        <v>43.24</v>
      </c>
      <c r="F55" s="68" t="n">
        <v>46.86</v>
      </c>
      <c r="G55" s="68" t="n">
        <v>46.3</v>
      </c>
      <c r="H55" s="68" t="n">
        <v>356.88</v>
      </c>
      <c r="I55" s="68" t="n">
        <v>0.75</v>
      </c>
      <c r="J55" s="47" t="n">
        <v>0.521480555555556</v>
      </c>
      <c r="L55" s="67" t="n">
        <v>743.91</v>
      </c>
      <c r="M55" s="68" t="n">
        <v>43.52</v>
      </c>
      <c r="N55" s="68" t="n">
        <v>47.14</v>
      </c>
      <c r="O55" s="68" t="n">
        <v>46.49</v>
      </c>
      <c r="P55" s="68" t="n">
        <v>462.61</v>
      </c>
      <c r="Q55" s="68" t="n">
        <v>0.8</v>
      </c>
      <c r="R55" s="47" t="n">
        <v>0.58018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 t="n">
        <v>406.49</v>
      </c>
      <c r="E56" s="70" t="n">
        <v>39.79</v>
      </c>
      <c r="F56" s="70" t="n">
        <v>44.3</v>
      </c>
      <c r="G56" s="70" t="n">
        <v>43.61</v>
      </c>
      <c r="H56" s="70" t="n">
        <v>307.39</v>
      </c>
      <c r="I56" s="70" t="n">
        <v>0.66</v>
      </c>
      <c r="J56" s="52" t="n">
        <v>0.468833333333333</v>
      </c>
      <c r="L56" s="69" t="n">
        <v>372.25</v>
      </c>
      <c r="M56" s="70" t="n">
        <v>40.08</v>
      </c>
      <c r="N56" s="70" t="n">
        <v>44.71</v>
      </c>
      <c r="O56" s="70" t="n">
        <v>43.78</v>
      </c>
      <c r="P56" s="70" t="n">
        <v>420.37</v>
      </c>
      <c r="Q56" s="70" t="n">
        <v>0.66</v>
      </c>
      <c r="R56" s="52" t="n">
        <v>0.517897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201.34</v>
      </c>
      <c r="E57" s="70" t="n">
        <v>36.66</v>
      </c>
      <c r="F57" s="70" t="n">
        <v>42.33</v>
      </c>
      <c r="G57" s="70" t="n">
        <v>41.43</v>
      </c>
      <c r="H57" s="70" t="n">
        <v>268.17</v>
      </c>
      <c r="I57" s="70" t="n">
        <v>0.57</v>
      </c>
      <c r="J57" s="52" t="n">
        <v>0.414263888888889</v>
      </c>
      <c r="L57" s="69" t="n">
        <v>185.91</v>
      </c>
      <c r="M57" s="70" t="n">
        <v>36.98</v>
      </c>
      <c r="N57" s="70" t="n">
        <v>42.67</v>
      </c>
      <c r="O57" s="70" t="n">
        <v>41.68</v>
      </c>
      <c r="P57" s="70" t="n">
        <v>377.93</v>
      </c>
      <c r="Q57" s="70" t="n">
        <v>0.58</v>
      </c>
      <c r="R57" s="52" t="n">
        <v>0.4443361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03.87</v>
      </c>
      <c r="E58" s="72" t="n">
        <v>34.06</v>
      </c>
      <c r="F58" s="72" t="n">
        <v>40.99</v>
      </c>
      <c r="G58" s="72" t="n">
        <v>39.97</v>
      </c>
      <c r="H58" s="72" t="n">
        <v>241.48</v>
      </c>
      <c r="I58" s="72" t="n">
        <v>0.55</v>
      </c>
      <c r="J58" s="58" t="n">
        <v>0.367286111111111</v>
      </c>
      <c r="L58" s="71" t="n">
        <v>95.87</v>
      </c>
      <c r="M58" s="72" t="n">
        <v>34.33</v>
      </c>
      <c r="N58" s="72" t="n">
        <v>41.25</v>
      </c>
      <c r="O58" s="72" t="n">
        <v>40.17</v>
      </c>
      <c r="P58" s="72" t="n">
        <v>347.8</v>
      </c>
      <c r="Q58" s="72" t="n">
        <v>0.54</v>
      </c>
      <c r="R58" s="58" t="n">
        <v>0.398608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1191.13</v>
      </c>
      <c r="E59" s="68" t="n">
        <v>40.46</v>
      </c>
      <c r="F59" s="68" t="n">
        <v>46.1</v>
      </c>
      <c r="G59" s="68" t="n">
        <v>46.92</v>
      </c>
      <c r="H59" s="68" t="n">
        <v>403.36</v>
      </c>
      <c r="I59" s="68" t="n">
        <v>1.07</v>
      </c>
      <c r="J59" s="47" t="n">
        <v>0.565019444444444</v>
      </c>
      <c r="L59" s="67" t="n">
        <v>1003.24</v>
      </c>
      <c r="M59" s="68" t="n">
        <v>40.63</v>
      </c>
      <c r="N59" s="68" t="n">
        <v>46.21</v>
      </c>
      <c r="O59" s="68" t="n">
        <v>47.05</v>
      </c>
      <c r="P59" s="68" t="n">
        <v>479.09</v>
      </c>
      <c r="Q59" s="68" t="n">
        <v>1.22</v>
      </c>
      <c r="R59" s="47" t="n">
        <v>0.62131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578.2</v>
      </c>
      <c r="E60" s="70" t="n">
        <v>37.18</v>
      </c>
      <c r="F60" s="70" t="n">
        <v>44.13</v>
      </c>
      <c r="G60" s="70" t="n">
        <v>44.91</v>
      </c>
      <c r="H60" s="70" t="n">
        <v>344.25</v>
      </c>
      <c r="I60" s="70" t="n">
        <v>1.48</v>
      </c>
      <c r="J60" s="52" t="n">
        <v>0.461980555555556</v>
      </c>
      <c r="L60" s="69" t="n">
        <v>471.48</v>
      </c>
      <c r="M60" s="70" t="n">
        <v>37.37</v>
      </c>
      <c r="N60" s="70" t="n">
        <v>44.35</v>
      </c>
      <c r="O60" s="70" t="n">
        <v>45.12</v>
      </c>
      <c r="P60" s="70" t="n">
        <v>421.54</v>
      </c>
      <c r="Q60" s="70" t="n">
        <v>0.97</v>
      </c>
      <c r="R60" s="52" t="n">
        <v>0.49589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03.14</v>
      </c>
      <c r="E61" s="70" t="n">
        <v>34.07</v>
      </c>
      <c r="F61" s="70" t="n">
        <v>42.72</v>
      </c>
      <c r="G61" s="70" t="n">
        <v>43.41</v>
      </c>
      <c r="H61" s="70" t="n">
        <v>315.18</v>
      </c>
      <c r="I61" s="70" t="n">
        <v>0.83</v>
      </c>
      <c r="J61" s="52" t="n">
        <v>0.408613888888889</v>
      </c>
      <c r="L61" s="69" t="n">
        <v>250.59</v>
      </c>
      <c r="M61" s="70" t="n">
        <v>34.31</v>
      </c>
      <c r="N61" s="70" t="n">
        <v>42.81</v>
      </c>
      <c r="O61" s="70" t="n">
        <v>43.57</v>
      </c>
      <c r="P61" s="70" t="n">
        <v>390.64</v>
      </c>
      <c r="Q61" s="70" t="n">
        <v>0.88</v>
      </c>
      <c r="R61" s="52" t="n">
        <v>0.452297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61.41</v>
      </c>
      <c r="E62" s="72" t="n">
        <v>31.02</v>
      </c>
      <c r="F62" s="72" t="n">
        <v>41.87</v>
      </c>
      <c r="G62" s="72" t="n">
        <v>42.26</v>
      </c>
      <c r="H62" s="72" t="n">
        <v>299.55</v>
      </c>
      <c r="I62" s="72" t="n">
        <v>0.81</v>
      </c>
      <c r="J62" s="58" t="n">
        <v>0.381241666666667</v>
      </c>
      <c r="L62" s="71" t="n">
        <v>139.5</v>
      </c>
      <c r="M62" s="72" t="n">
        <v>31.31</v>
      </c>
      <c r="N62" s="72" t="n">
        <v>41.94</v>
      </c>
      <c r="O62" s="72" t="n">
        <v>42.41</v>
      </c>
      <c r="P62" s="72" t="n">
        <v>375.6</v>
      </c>
      <c r="Q62" s="72" t="n">
        <v>0.78</v>
      </c>
      <c r="R62" s="58" t="n">
        <v>0.401336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1200.08</v>
      </c>
      <c r="E63" s="68" t="n">
        <v>40.35</v>
      </c>
      <c r="F63" s="68" t="n">
        <v>44.17</v>
      </c>
      <c r="G63" s="68" t="n">
        <v>45.14</v>
      </c>
      <c r="H63" s="68" t="n">
        <v>385.32</v>
      </c>
      <c r="I63" s="68" t="n">
        <v>0.87</v>
      </c>
      <c r="J63" s="47" t="n">
        <v>0.469025</v>
      </c>
      <c r="L63" s="67" t="n">
        <v>1047.69</v>
      </c>
      <c r="M63" s="68" t="n">
        <v>40.47</v>
      </c>
      <c r="N63" s="68" t="n">
        <v>44.14</v>
      </c>
      <c r="O63" s="68" t="n">
        <v>45.16</v>
      </c>
      <c r="P63" s="68" t="n">
        <v>463.2</v>
      </c>
      <c r="Q63" s="68" t="n">
        <v>0.97</v>
      </c>
      <c r="R63" s="47" t="n">
        <v>0.52717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571.51</v>
      </c>
      <c r="E64" s="70" t="n">
        <v>37.17</v>
      </c>
      <c r="F64" s="70" t="n">
        <v>41.89</v>
      </c>
      <c r="G64" s="70" t="n">
        <v>42.68</v>
      </c>
      <c r="H64" s="70" t="n">
        <v>326.1</v>
      </c>
      <c r="I64" s="70" t="n">
        <v>1.23</v>
      </c>
      <c r="J64" s="52" t="n">
        <v>0.395019444444444</v>
      </c>
      <c r="L64" s="69" t="n">
        <v>493.42</v>
      </c>
      <c r="M64" s="70" t="n">
        <v>37.36</v>
      </c>
      <c r="N64" s="70" t="n">
        <v>41.81</v>
      </c>
      <c r="O64" s="70" t="n">
        <v>42.73</v>
      </c>
      <c r="P64" s="70" t="n">
        <v>405.8</v>
      </c>
      <c r="Q64" s="70" t="n">
        <v>0.77</v>
      </c>
      <c r="R64" s="52" t="n">
        <v>0.431127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271.25</v>
      </c>
      <c r="E65" s="70" t="n">
        <v>34.23</v>
      </c>
      <c r="F65" s="70" t="n">
        <v>40.15</v>
      </c>
      <c r="G65" s="70" t="n">
        <v>40.74</v>
      </c>
      <c r="H65" s="70" t="n">
        <v>277.04</v>
      </c>
      <c r="I65" s="70" t="n">
        <v>0.62</v>
      </c>
      <c r="J65" s="52" t="n">
        <v>0.348497222222222</v>
      </c>
      <c r="L65" s="69" t="n">
        <v>237.05</v>
      </c>
      <c r="M65" s="70" t="n">
        <v>34.48</v>
      </c>
      <c r="N65" s="70" t="n">
        <v>40.03</v>
      </c>
      <c r="O65" s="70" t="n">
        <v>40.86</v>
      </c>
      <c r="P65" s="70" t="n">
        <v>359.45</v>
      </c>
      <c r="Q65" s="70" t="n">
        <v>0.63</v>
      </c>
      <c r="R65" s="52" t="n">
        <v>0.373141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28.43</v>
      </c>
      <c r="E66" s="72" t="n">
        <v>31.7</v>
      </c>
      <c r="F66" s="72" t="n">
        <v>38.85</v>
      </c>
      <c r="G66" s="72" t="n">
        <v>39.46</v>
      </c>
      <c r="H66" s="72" t="n">
        <v>244.81</v>
      </c>
      <c r="I66" s="72" t="n">
        <v>0.54</v>
      </c>
      <c r="J66" s="58" t="n">
        <v>0.316886111111111</v>
      </c>
      <c r="L66" s="71" t="n">
        <v>114.07</v>
      </c>
      <c r="M66" s="72" t="n">
        <v>31.95</v>
      </c>
      <c r="N66" s="72" t="n">
        <v>38.77</v>
      </c>
      <c r="O66" s="72" t="n">
        <v>39.53</v>
      </c>
      <c r="P66" s="72" t="n">
        <v>328.75</v>
      </c>
      <c r="Q66" s="72" t="n">
        <v>0.55</v>
      </c>
      <c r="R66" s="58" t="n">
        <v>0.33995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070.7</v>
      </c>
      <c r="E67" s="68" t="n">
        <v>40.61</v>
      </c>
      <c r="F67" s="68" t="n">
        <v>43.97</v>
      </c>
      <c r="G67" s="68" t="n">
        <v>44.31</v>
      </c>
      <c r="H67" s="68" t="n">
        <v>318.76</v>
      </c>
      <c r="I67" s="68" t="n">
        <v>0.7</v>
      </c>
      <c r="J67" s="47" t="n">
        <v>0.356344444444444</v>
      </c>
      <c r="L67" s="67" t="n">
        <v>929.02</v>
      </c>
      <c r="M67" s="68" t="n">
        <v>40.86</v>
      </c>
      <c r="N67" s="68" t="n">
        <v>44.16</v>
      </c>
      <c r="O67" s="68" t="n">
        <v>44.52</v>
      </c>
      <c r="P67" s="68" t="n">
        <v>456.7</v>
      </c>
      <c r="Q67" s="68" t="n">
        <v>0.73</v>
      </c>
      <c r="R67" s="47" t="n">
        <v>0.4118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525.29</v>
      </c>
      <c r="E68" s="70" t="n">
        <v>36.86</v>
      </c>
      <c r="F68" s="70" t="n">
        <v>41.33</v>
      </c>
      <c r="G68" s="70" t="n">
        <v>41.47</v>
      </c>
      <c r="H68" s="70" t="n">
        <v>267.79</v>
      </c>
      <c r="I68" s="70" t="n">
        <v>0.58</v>
      </c>
      <c r="J68" s="52" t="n">
        <v>0.303808333333333</v>
      </c>
      <c r="L68" s="69" t="n">
        <v>461.6</v>
      </c>
      <c r="M68" s="70" t="n">
        <v>37.24</v>
      </c>
      <c r="N68" s="70" t="n">
        <v>41.71</v>
      </c>
      <c r="O68" s="70" t="n">
        <v>41.93</v>
      </c>
      <c r="P68" s="70" t="n">
        <v>399.82</v>
      </c>
      <c r="Q68" s="70" t="n">
        <v>0.58</v>
      </c>
      <c r="R68" s="52" t="n">
        <v>0.348672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252.31</v>
      </c>
      <c r="E69" s="70" t="n">
        <v>33.73</v>
      </c>
      <c r="F69" s="70" t="n">
        <v>39.44</v>
      </c>
      <c r="G69" s="70" t="n">
        <v>39.25</v>
      </c>
      <c r="H69" s="70" t="n">
        <v>221.7</v>
      </c>
      <c r="I69" s="70" t="n">
        <v>0.48</v>
      </c>
      <c r="J69" s="52" t="n">
        <v>0.262694444444444</v>
      </c>
      <c r="L69" s="69" t="n">
        <v>227.72</v>
      </c>
      <c r="M69" s="70" t="n">
        <v>34.14</v>
      </c>
      <c r="N69" s="70" t="n">
        <v>39.85</v>
      </c>
      <c r="O69" s="70" t="n">
        <v>39.79</v>
      </c>
      <c r="P69" s="70" t="n">
        <v>348.11</v>
      </c>
      <c r="Q69" s="70" t="n">
        <v>0.49</v>
      </c>
      <c r="R69" s="52" t="n">
        <v>0.29361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25.92</v>
      </c>
      <c r="E70" s="72" t="n">
        <v>31.3</v>
      </c>
      <c r="F70" s="72" t="n">
        <v>38.12</v>
      </c>
      <c r="G70" s="72" t="n">
        <v>37.62</v>
      </c>
      <c r="H70" s="72" t="n">
        <v>189.22</v>
      </c>
      <c r="I70" s="72" t="n">
        <v>0.45</v>
      </c>
      <c r="J70" s="58" t="n">
        <v>0.233630555555556</v>
      </c>
      <c r="L70" s="71" t="n">
        <v>115.34</v>
      </c>
      <c r="M70" s="72" t="n">
        <v>31.7</v>
      </c>
      <c r="N70" s="72" t="n">
        <v>38.48</v>
      </c>
      <c r="O70" s="72" t="n">
        <v>38.22</v>
      </c>
      <c r="P70" s="72" t="n">
        <v>305.55</v>
      </c>
      <c r="Q70" s="72" t="n">
        <v>0.44</v>
      </c>
      <c r="R70" s="58" t="n">
        <v>0.261572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v>1.89361388888889</v>
      </c>
      <c r="L83" s="67"/>
      <c r="M83" s="68"/>
      <c r="N83" s="68"/>
      <c r="O83" s="68"/>
      <c r="P83" s="68"/>
      <c r="Q83" s="68"/>
      <c r="R83" s="47" t="n">
        <v>1.893613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v>1.64078888888889</v>
      </c>
      <c r="L84" s="69"/>
      <c r="M84" s="70"/>
      <c r="N84" s="70"/>
      <c r="O84" s="70"/>
      <c r="P84" s="70"/>
      <c r="Q84" s="70"/>
      <c r="R84" s="52" t="n">
        <v>1.640788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v>1.48750277777778</v>
      </c>
      <c r="L85" s="69"/>
      <c r="M85" s="70"/>
      <c r="N85" s="70"/>
      <c r="O85" s="70"/>
      <c r="P85" s="70"/>
      <c r="Q85" s="70"/>
      <c r="R85" s="52" t="n">
        <v>1.487502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v>1.35466666666667</v>
      </c>
      <c r="L86" s="71"/>
      <c r="M86" s="72"/>
      <c r="N86" s="72"/>
      <c r="O86" s="72"/>
      <c r="P86" s="72"/>
      <c r="Q86" s="72"/>
      <c r="R86" s="58" t="n">
        <v>1.354666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v>4.11038055555556</v>
      </c>
      <c r="L87" s="67"/>
      <c r="M87" s="68"/>
      <c r="N87" s="68"/>
      <c r="O87" s="68"/>
      <c r="P87" s="68"/>
      <c r="Q87" s="68"/>
      <c r="R87" s="47" t="n">
        <v>4.110380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v>3.62054722222222</v>
      </c>
      <c r="L88" s="69"/>
      <c r="M88" s="70"/>
      <c r="N88" s="70"/>
      <c r="O88" s="70"/>
      <c r="P88" s="70"/>
      <c r="Q88" s="70"/>
      <c r="R88" s="52" t="n">
        <v>3.620547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v>2.99705</v>
      </c>
      <c r="L89" s="69"/>
      <c r="M89" s="70"/>
      <c r="N89" s="70"/>
      <c r="O89" s="70"/>
      <c r="P89" s="70"/>
      <c r="Q89" s="70"/>
      <c r="R89" s="52" t="n">
        <v>2.9970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v>2.64839722222222</v>
      </c>
      <c r="L90" s="71"/>
      <c r="M90" s="72"/>
      <c r="N90" s="72"/>
      <c r="O90" s="72"/>
      <c r="P90" s="72"/>
      <c r="Q90" s="72"/>
      <c r="R90" s="58" t="n">
        <v>2.648397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v>1.42225</v>
      </c>
      <c r="L91" s="67"/>
      <c r="M91" s="68"/>
      <c r="N91" s="68"/>
      <c r="O91" s="68"/>
      <c r="P91" s="68"/>
      <c r="Q91" s="68"/>
      <c r="R91" s="47" t="n">
        <v>1.422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v>1.37702222222222</v>
      </c>
      <c r="L92" s="69"/>
      <c r="M92" s="70"/>
      <c r="N92" s="70"/>
      <c r="O92" s="70"/>
      <c r="P92" s="70"/>
      <c r="Q92" s="70"/>
      <c r="R92" s="52" t="n">
        <v>1.3770222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v>1.35212222222222</v>
      </c>
      <c r="L93" s="69"/>
      <c r="M93" s="70"/>
      <c r="N93" s="70"/>
      <c r="O93" s="70"/>
      <c r="P93" s="70"/>
      <c r="Q93" s="70"/>
      <c r="R93" s="52" t="n">
        <v>1.352122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v>1.29969722222222</v>
      </c>
      <c r="L94" s="71"/>
      <c r="M94" s="72"/>
      <c r="N94" s="72"/>
      <c r="O94" s="72"/>
      <c r="P94" s="72"/>
      <c r="Q94" s="72"/>
      <c r="R94" s="58" t="n">
        <v>1.299697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v>2.51967222222222</v>
      </c>
      <c r="L95" s="67"/>
      <c r="M95" s="68"/>
      <c r="N95" s="68"/>
      <c r="O95" s="68"/>
      <c r="P95" s="68"/>
      <c r="Q95" s="68"/>
      <c r="R95" s="47" t="n">
        <v>2.51967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v>2.37203888888889</v>
      </c>
      <c r="L96" s="69"/>
      <c r="M96" s="70"/>
      <c r="N96" s="70"/>
      <c r="O96" s="70"/>
      <c r="P96" s="70"/>
      <c r="Q96" s="70"/>
      <c r="R96" s="52" t="n">
        <v>2.37203888888889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v>2.25878888888889</v>
      </c>
      <c r="L97" s="69"/>
      <c r="M97" s="70"/>
      <c r="N97" s="70"/>
      <c r="O97" s="70"/>
      <c r="P97" s="70"/>
      <c r="Q97" s="70"/>
      <c r="R97" s="52" t="n">
        <v>2.2587888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v>2.21108333333333</v>
      </c>
      <c r="L98" s="71"/>
      <c r="M98" s="72"/>
      <c r="N98" s="72"/>
      <c r="O98" s="72"/>
      <c r="P98" s="72"/>
      <c r="Q98" s="72"/>
      <c r="R98" s="58" t="n">
        <v>2.211083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4.67440348772947</v>
      </c>
      <c r="J106" s="73" t="n">
        <f aca="false">GEOMEAN(J3:J98)</f>
        <v>2.31740749118118</v>
      </c>
      <c r="Q106" s="73" t="n">
        <f aca="false">GEOMEAN(Q3:Q98)</f>
        <v>4.69731094314161</v>
      </c>
      <c r="R106" s="73" t="n">
        <f aca="false">GEOMEAN(R3:R98)</f>
        <v>2.35990789210385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00490061576247</v>
      </c>
      <c r="R107" s="74" t="n">
        <f aca="false">R106/J106</f>
        <v>1.01833963214687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186830555555556</v>
      </c>
      <c r="J108" s="73" t="n">
        <f aca="false">SUM(J3:J98)</f>
        <v>330.838925</v>
      </c>
      <c r="Q108" s="73" t="n">
        <f aca="false">SUM(Q3:Q98)/3600</f>
        <v>0.19105</v>
      </c>
      <c r="R108" s="73" t="n">
        <f aca="false">SUM(R3:R98)</f>
        <v>331.463283333333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38)</f>
        <v>14.1155080627036</v>
      </c>
      <c r="J113" s="73" t="n">
        <f aca="false">GEOMEAN(J3:J38)</f>
        <v>6.53761856387985</v>
      </c>
      <c r="Q113" s="73" t="n">
        <f aca="false">GEOMEAN(Q3:Q38)</f>
        <v>14.5380786075573</v>
      </c>
      <c r="R113" s="73" t="n">
        <f aca="false">GEOMEAN(R3:R38)</f>
        <v>6.53761856387985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2993661602378</v>
      </c>
      <c r="R114" s="74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10">
      <formula>0.03</formula>
    </cfRule>
    <cfRule type="cellIs" priority="3" operator="lessThan" aboveAverage="0" equalAverage="0" bottom="0" percent="0" rank="0" text="" dxfId="1711">
      <formula>-0.03</formula>
    </cfRule>
  </conditionalFormatting>
  <conditionalFormatting sqref="T3:V70">
    <cfRule type="cellIs" priority="4" operator="greaterThan" aboveAverage="0" equalAverage="0" bottom="0" percent="0" rank="0" text="" dxfId="1712">
      <formula>0.03</formula>
    </cfRule>
    <cfRule type="cellIs" priority="5" operator="lessThan" aboveAverage="0" equalAverage="0" bottom="0" percent="0" rank="0" text="" dxfId="1713">
      <formula>-0.03</formula>
    </cfRule>
  </conditionalFormatting>
  <conditionalFormatting sqref="W3">
    <cfRule type="cellIs" priority="6" operator="greaterThan" aboveAverage="0" equalAverage="0" bottom="0" percent="0" rank="0" text="" dxfId="1714">
      <formula>0.03</formula>
    </cfRule>
    <cfRule type="cellIs" priority="7" operator="lessThan" aboveAverage="0" equalAverage="0" bottom="0" percent="0" rank="0" text="" dxfId="1715">
      <formula>-0.03</formula>
    </cfRule>
  </conditionalFormatting>
  <conditionalFormatting sqref="X3">
    <cfRule type="cellIs" priority="8" operator="greaterThan" aboveAverage="0" equalAverage="0" bottom="0" percent="0" rank="0" text="" dxfId="1716">
      <formula>0.03</formula>
    </cfRule>
    <cfRule type="cellIs" priority="9" operator="lessThan" aboveAverage="0" equalAverage="0" bottom="0" percent="0" rank="0" text="" dxfId="1717">
      <formula>-0.03</formula>
    </cfRule>
  </conditionalFormatting>
  <conditionalFormatting sqref="Y3">
    <cfRule type="cellIs" priority="10" operator="greaterThan" aboveAverage="0" equalAverage="0" bottom="0" percent="0" rank="0" text="" dxfId="1718">
      <formula>0.03</formula>
    </cfRule>
    <cfRule type="cellIs" priority="11" operator="lessThan" aboveAverage="0" equalAverage="0" bottom="0" percent="0" rank="0" text="" dxfId="1719">
      <formula>-0.03</formula>
    </cfRule>
  </conditionalFormatting>
  <conditionalFormatting sqref="W7">
    <cfRule type="cellIs" priority="12" operator="greaterThan" aboveAverage="0" equalAverage="0" bottom="0" percent="0" rank="0" text="" dxfId="1720">
      <formula>0.03</formula>
    </cfRule>
    <cfRule type="cellIs" priority="13" operator="lessThan" aboveAverage="0" equalAverage="0" bottom="0" percent="0" rank="0" text="" dxfId="1721">
      <formula>-0.03</formula>
    </cfRule>
  </conditionalFormatting>
  <conditionalFormatting sqref="X7">
    <cfRule type="cellIs" priority="14" operator="greaterThan" aboveAverage="0" equalAverage="0" bottom="0" percent="0" rank="0" text="" dxfId="1722">
      <formula>0.03</formula>
    </cfRule>
    <cfRule type="cellIs" priority="15" operator="lessThan" aboveAverage="0" equalAverage="0" bottom="0" percent="0" rank="0" text="" dxfId="1723">
      <formula>-0.03</formula>
    </cfRule>
  </conditionalFormatting>
  <conditionalFormatting sqref="Y7">
    <cfRule type="cellIs" priority="16" operator="greaterThan" aboveAverage="0" equalAverage="0" bottom="0" percent="0" rank="0" text="" dxfId="1724">
      <formula>0.03</formula>
    </cfRule>
    <cfRule type="cellIs" priority="17" operator="lessThan" aboveAverage="0" equalAverage="0" bottom="0" percent="0" rank="0" text="" dxfId="1725">
      <formula>-0.03</formula>
    </cfRule>
  </conditionalFormatting>
  <conditionalFormatting sqref="W11:Y11">
    <cfRule type="cellIs" priority="18" operator="greaterThan" aboveAverage="0" equalAverage="0" bottom="0" percent="0" rank="0" text="" dxfId="1726">
      <formula>0.03</formula>
    </cfRule>
    <cfRule type="cellIs" priority="19" operator="lessThan" aboveAverage="0" equalAverage="0" bottom="0" percent="0" rank="0" text="" dxfId="1727">
      <formula>-0.03</formula>
    </cfRule>
  </conditionalFormatting>
  <conditionalFormatting sqref="X11">
    <cfRule type="cellIs" priority="20" operator="greaterThan" aboveAverage="0" equalAverage="0" bottom="0" percent="0" rank="0" text="" dxfId="1728">
      <formula>0.03</formula>
    </cfRule>
    <cfRule type="cellIs" priority="21" operator="lessThan" aboveAverage="0" equalAverage="0" bottom="0" percent="0" rank="0" text="" dxfId="1729">
      <formula>-0.03</formula>
    </cfRule>
  </conditionalFormatting>
  <conditionalFormatting sqref="Y11">
    <cfRule type="cellIs" priority="22" operator="greaterThan" aboveAverage="0" equalAverage="0" bottom="0" percent="0" rank="0" text="" dxfId="1730">
      <formula>0.03</formula>
    </cfRule>
    <cfRule type="cellIs" priority="23" operator="lessThan" aboveAverage="0" equalAverage="0" bottom="0" percent="0" rank="0" text="" dxfId="1731">
      <formula>-0.03</formula>
    </cfRule>
  </conditionalFormatting>
  <conditionalFormatting sqref="W15:Y15">
    <cfRule type="cellIs" priority="24" operator="greaterThan" aboveAverage="0" equalAverage="0" bottom="0" percent="0" rank="0" text="" dxfId="1732">
      <formula>0.03</formula>
    </cfRule>
    <cfRule type="cellIs" priority="25" operator="lessThan" aboveAverage="0" equalAverage="0" bottom="0" percent="0" rank="0" text="" dxfId="1733">
      <formula>-0.03</formula>
    </cfRule>
  </conditionalFormatting>
  <conditionalFormatting sqref="X15">
    <cfRule type="cellIs" priority="26" operator="greaterThan" aboveAverage="0" equalAverage="0" bottom="0" percent="0" rank="0" text="" dxfId="1734">
      <formula>0.03</formula>
    </cfRule>
    <cfRule type="cellIs" priority="27" operator="lessThan" aboveAverage="0" equalAverage="0" bottom="0" percent="0" rank="0" text="" dxfId="1735">
      <formula>-0.03</formula>
    </cfRule>
  </conditionalFormatting>
  <conditionalFormatting sqref="Y15">
    <cfRule type="cellIs" priority="28" operator="greaterThan" aboveAverage="0" equalAverage="0" bottom="0" percent="0" rank="0" text="" dxfId="1736">
      <formula>0.03</formula>
    </cfRule>
    <cfRule type="cellIs" priority="29" operator="lessThan" aboveAverage="0" equalAverage="0" bottom="0" percent="0" rank="0" text="" dxfId="1737">
      <formula>-0.03</formula>
    </cfRule>
  </conditionalFormatting>
  <conditionalFormatting sqref="W19">
    <cfRule type="cellIs" priority="30" operator="greaterThan" aboveAverage="0" equalAverage="0" bottom="0" percent="0" rank="0" text="" dxfId="1738">
      <formula>0.03</formula>
    </cfRule>
    <cfRule type="cellIs" priority="31" operator="lessThan" aboveAverage="0" equalAverage="0" bottom="0" percent="0" rank="0" text="" dxfId="1739">
      <formula>-0.03</formula>
    </cfRule>
  </conditionalFormatting>
  <conditionalFormatting sqref="X19">
    <cfRule type="cellIs" priority="32" operator="greaterThan" aboveAverage="0" equalAverage="0" bottom="0" percent="0" rank="0" text="" dxfId="1740">
      <formula>0.03</formula>
    </cfRule>
    <cfRule type="cellIs" priority="33" operator="lessThan" aboveAverage="0" equalAverage="0" bottom="0" percent="0" rank="0" text="" dxfId="1741">
      <formula>-0.03</formula>
    </cfRule>
  </conditionalFormatting>
  <conditionalFormatting sqref="Y19">
    <cfRule type="cellIs" priority="34" operator="greaterThan" aboveAverage="0" equalAverage="0" bottom="0" percent="0" rank="0" text="" dxfId="1742">
      <formula>0.03</formula>
    </cfRule>
    <cfRule type="cellIs" priority="35" operator="lessThan" aboveAverage="0" equalAverage="0" bottom="0" percent="0" rank="0" text="" dxfId="1743">
      <formula>-0.03</formula>
    </cfRule>
  </conditionalFormatting>
  <conditionalFormatting sqref="W23">
    <cfRule type="cellIs" priority="36" operator="greaterThan" aboveAverage="0" equalAverage="0" bottom="0" percent="0" rank="0" text="" dxfId="1744">
      <formula>0.03</formula>
    </cfRule>
    <cfRule type="cellIs" priority="37" operator="lessThan" aboveAverage="0" equalAverage="0" bottom="0" percent="0" rank="0" text="" dxfId="1745">
      <formula>-0.03</formula>
    </cfRule>
  </conditionalFormatting>
  <conditionalFormatting sqref="X23">
    <cfRule type="cellIs" priority="38" operator="greaterThan" aboveAverage="0" equalAverage="0" bottom="0" percent="0" rank="0" text="" dxfId="1746">
      <formula>0.03</formula>
    </cfRule>
    <cfRule type="cellIs" priority="39" operator="lessThan" aboveAverage="0" equalAverage="0" bottom="0" percent="0" rank="0" text="" dxfId="1747">
      <formula>-0.03</formula>
    </cfRule>
  </conditionalFormatting>
  <conditionalFormatting sqref="Y23">
    <cfRule type="cellIs" priority="40" operator="greaterThan" aboveAverage="0" equalAverage="0" bottom="0" percent="0" rank="0" text="" dxfId="1748">
      <formula>0.03</formula>
    </cfRule>
    <cfRule type="cellIs" priority="41" operator="lessThan" aboveAverage="0" equalAverage="0" bottom="0" percent="0" rank="0" text="" dxfId="1749">
      <formula>-0.03</formula>
    </cfRule>
  </conditionalFormatting>
  <conditionalFormatting sqref="W27">
    <cfRule type="cellIs" priority="42" operator="greaterThan" aboveAverage="0" equalAverage="0" bottom="0" percent="0" rank="0" text="" dxfId="1750">
      <formula>0.03</formula>
    </cfRule>
    <cfRule type="cellIs" priority="43" operator="lessThan" aboveAverage="0" equalAverage="0" bottom="0" percent="0" rank="0" text="" dxfId="1751">
      <formula>-0.03</formula>
    </cfRule>
  </conditionalFormatting>
  <conditionalFormatting sqref="X27">
    <cfRule type="cellIs" priority="44" operator="greaterThan" aboveAverage="0" equalAverage="0" bottom="0" percent="0" rank="0" text="" dxfId="1752">
      <formula>0.03</formula>
    </cfRule>
    <cfRule type="cellIs" priority="45" operator="lessThan" aboveAverage="0" equalAverage="0" bottom="0" percent="0" rank="0" text="" dxfId="1753">
      <formula>-0.03</formula>
    </cfRule>
  </conditionalFormatting>
  <conditionalFormatting sqref="Y27">
    <cfRule type="cellIs" priority="46" operator="greaterThan" aboveAverage="0" equalAverage="0" bottom="0" percent="0" rank="0" text="" dxfId="1754">
      <formula>0.03</formula>
    </cfRule>
    <cfRule type="cellIs" priority="47" operator="lessThan" aboveAverage="0" equalAverage="0" bottom="0" percent="0" rank="0" text="" dxfId="1755">
      <formula>-0.03</formula>
    </cfRule>
  </conditionalFormatting>
  <conditionalFormatting sqref="W31">
    <cfRule type="cellIs" priority="48" operator="greaterThan" aboveAverage="0" equalAverage="0" bottom="0" percent="0" rank="0" text="" dxfId="1756">
      <formula>0.03</formula>
    </cfRule>
    <cfRule type="cellIs" priority="49" operator="lessThan" aboveAverage="0" equalAverage="0" bottom="0" percent="0" rank="0" text="" dxfId="1757">
      <formula>-0.03</formula>
    </cfRule>
  </conditionalFormatting>
  <conditionalFormatting sqref="X31">
    <cfRule type="cellIs" priority="50" operator="greaterThan" aboveAverage="0" equalAverage="0" bottom="0" percent="0" rank="0" text="" dxfId="1758">
      <formula>0.03</formula>
    </cfRule>
    <cfRule type="cellIs" priority="51" operator="lessThan" aboveAverage="0" equalAverage="0" bottom="0" percent="0" rank="0" text="" dxfId="1759">
      <formula>-0.03</formula>
    </cfRule>
  </conditionalFormatting>
  <conditionalFormatting sqref="Y31">
    <cfRule type="cellIs" priority="52" operator="greaterThan" aboveAverage="0" equalAverage="0" bottom="0" percent="0" rank="0" text="" dxfId="1760">
      <formula>0.03</formula>
    </cfRule>
    <cfRule type="cellIs" priority="53" operator="lessThan" aboveAverage="0" equalAverage="0" bottom="0" percent="0" rank="0" text="" dxfId="1761">
      <formula>-0.03</formula>
    </cfRule>
  </conditionalFormatting>
  <conditionalFormatting sqref="W35">
    <cfRule type="cellIs" priority="54" operator="greaterThan" aboveAverage="0" equalAverage="0" bottom="0" percent="0" rank="0" text="" dxfId="1762">
      <formula>0.03</formula>
    </cfRule>
    <cfRule type="cellIs" priority="55" operator="lessThan" aboveAverage="0" equalAverage="0" bottom="0" percent="0" rank="0" text="" dxfId="1763">
      <formula>-0.03</formula>
    </cfRule>
  </conditionalFormatting>
  <conditionalFormatting sqref="X35">
    <cfRule type="cellIs" priority="56" operator="greaterThan" aboveAverage="0" equalAverage="0" bottom="0" percent="0" rank="0" text="" dxfId="1764">
      <formula>0.03</formula>
    </cfRule>
    <cfRule type="cellIs" priority="57" operator="lessThan" aboveAverage="0" equalAverage="0" bottom="0" percent="0" rank="0" text="" dxfId="1765">
      <formula>-0.03</formula>
    </cfRule>
  </conditionalFormatting>
  <conditionalFormatting sqref="Y35">
    <cfRule type="cellIs" priority="58" operator="greaterThan" aboveAverage="0" equalAverage="0" bottom="0" percent="0" rank="0" text="" dxfId="1766">
      <formula>0.03</formula>
    </cfRule>
    <cfRule type="cellIs" priority="59" operator="lessThan" aboveAverage="0" equalAverage="0" bottom="0" percent="0" rank="0" text="" dxfId="1767">
      <formula>-0.03</formula>
    </cfRule>
  </conditionalFormatting>
  <conditionalFormatting sqref="W39">
    <cfRule type="cellIs" priority="60" operator="greaterThan" aboveAverage="0" equalAverage="0" bottom="0" percent="0" rank="0" text="" dxfId="1768">
      <formula>0.03</formula>
    </cfRule>
    <cfRule type="cellIs" priority="61" operator="lessThan" aboveAverage="0" equalAverage="0" bottom="0" percent="0" rank="0" text="" dxfId="1769">
      <formula>-0.03</formula>
    </cfRule>
  </conditionalFormatting>
  <conditionalFormatting sqref="X39">
    <cfRule type="cellIs" priority="62" operator="greaterThan" aboveAverage="0" equalAverage="0" bottom="0" percent="0" rank="0" text="" dxfId="1770">
      <formula>0.03</formula>
    </cfRule>
    <cfRule type="cellIs" priority="63" operator="lessThan" aboveAverage="0" equalAverage="0" bottom="0" percent="0" rank="0" text="" dxfId="1771">
      <formula>-0.03</formula>
    </cfRule>
  </conditionalFormatting>
  <conditionalFormatting sqref="Y39">
    <cfRule type="cellIs" priority="64" operator="greaterThan" aboveAverage="0" equalAverage="0" bottom="0" percent="0" rank="0" text="" dxfId="1772">
      <formula>0.03</formula>
    </cfRule>
    <cfRule type="cellIs" priority="65" operator="lessThan" aboveAverage="0" equalAverage="0" bottom="0" percent="0" rank="0" text="" dxfId="1773">
      <formula>-0.03</formula>
    </cfRule>
  </conditionalFormatting>
  <conditionalFormatting sqref="W43">
    <cfRule type="cellIs" priority="66" operator="greaterThan" aboveAverage="0" equalAverage="0" bottom="0" percent="0" rank="0" text="" dxfId="1774">
      <formula>0.03</formula>
    </cfRule>
    <cfRule type="cellIs" priority="67" operator="lessThan" aboveAverage="0" equalAverage="0" bottom="0" percent="0" rank="0" text="" dxfId="1775">
      <formula>-0.03</formula>
    </cfRule>
  </conditionalFormatting>
  <conditionalFormatting sqref="X43">
    <cfRule type="cellIs" priority="68" operator="greaterThan" aboveAverage="0" equalAverage="0" bottom="0" percent="0" rank="0" text="" dxfId="1776">
      <formula>0.03</formula>
    </cfRule>
    <cfRule type="cellIs" priority="69" operator="lessThan" aboveAverage="0" equalAverage="0" bottom="0" percent="0" rank="0" text="" dxfId="1777">
      <formula>-0.03</formula>
    </cfRule>
  </conditionalFormatting>
  <conditionalFormatting sqref="Y43">
    <cfRule type="cellIs" priority="70" operator="greaterThan" aboveAverage="0" equalAverage="0" bottom="0" percent="0" rank="0" text="" dxfId="1778">
      <formula>0.03</formula>
    </cfRule>
    <cfRule type="cellIs" priority="71" operator="lessThan" aboveAverage="0" equalAverage="0" bottom="0" percent="0" rank="0" text="" dxfId="1779">
      <formula>-0.03</formula>
    </cfRule>
  </conditionalFormatting>
  <conditionalFormatting sqref="W47">
    <cfRule type="cellIs" priority="72" operator="greaterThan" aboveAverage="0" equalAverage="0" bottom="0" percent="0" rank="0" text="" dxfId="1780">
      <formula>0.03</formula>
    </cfRule>
    <cfRule type="cellIs" priority="73" operator="lessThan" aboveAverage="0" equalAverage="0" bottom="0" percent="0" rank="0" text="" dxfId="1781">
      <formula>-0.03</formula>
    </cfRule>
  </conditionalFormatting>
  <conditionalFormatting sqref="X47">
    <cfRule type="cellIs" priority="74" operator="greaterThan" aboveAverage="0" equalAverage="0" bottom="0" percent="0" rank="0" text="" dxfId="1782">
      <formula>0.03</formula>
    </cfRule>
    <cfRule type="cellIs" priority="75" operator="lessThan" aboveAverage="0" equalAverage="0" bottom="0" percent="0" rank="0" text="" dxfId="1783">
      <formula>-0.03</formula>
    </cfRule>
  </conditionalFormatting>
  <conditionalFormatting sqref="Y47">
    <cfRule type="cellIs" priority="76" operator="greaterThan" aboveAverage="0" equalAverage="0" bottom="0" percent="0" rank="0" text="" dxfId="1784">
      <formula>0.03</formula>
    </cfRule>
    <cfRule type="cellIs" priority="77" operator="lessThan" aboveAverage="0" equalAverage="0" bottom="0" percent="0" rank="0" text="" dxfId="1785">
      <formula>-0.03</formula>
    </cfRule>
  </conditionalFormatting>
  <conditionalFormatting sqref="W51">
    <cfRule type="cellIs" priority="78" operator="greaterThan" aboveAverage="0" equalAverage="0" bottom="0" percent="0" rank="0" text="" dxfId="1786">
      <formula>0.03</formula>
    </cfRule>
    <cfRule type="cellIs" priority="79" operator="lessThan" aboveAverage="0" equalAverage="0" bottom="0" percent="0" rank="0" text="" dxfId="1787">
      <formula>-0.03</formula>
    </cfRule>
  </conditionalFormatting>
  <conditionalFormatting sqref="X51">
    <cfRule type="cellIs" priority="80" operator="greaterThan" aboveAverage="0" equalAverage="0" bottom="0" percent="0" rank="0" text="" dxfId="1788">
      <formula>0.03</formula>
    </cfRule>
    <cfRule type="cellIs" priority="81" operator="lessThan" aboveAverage="0" equalAverage="0" bottom="0" percent="0" rank="0" text="" dxfId="1789">
      <formula>-0.03</formula>
    </cfRule>
  </conditionalFormatting>
  <conditionalFormatting sqref="Y51">
    <cfRule type="cellIs" priority="82" operator="greaterThan" aboveAverage="0" equalAverage="0" bottom="0" percent="0" rank="0" text="" dxfId="1790">
      <formula>0.03</formula>
    </cfRule>
    <cfRule type="cellIs" priority="83" operator="lessThan" aboveAverage="0" equalAverage="0" bottom="0" percent="0" rank="0" text="" dxfId="1791">
      <formula>-0.03</formula>
    </cfRule>
  </conditionalFormatting>
  <conditionalFormatting sqref="W55">
    <cfRule type="cellIs" priority="84" operator="greaterThan" aboveAverage="0" equalAverage="0" bottom="0" percent="0" rank="0" text="" dxfId="1792">
      <formula>0.03</formula>
    </cfRule>
    <cfRule type="cellIs" priority="85" operator="lessThan" aboveAverage="0" equalAverage="0" bottom="0" percent="0" rank="0" text="" dxfId="1793">
      <formula>-0.03</formula>
    </cfRule>
  </conditionalFormatting>
  <conditionalFormatting sqref="X55">
    <cfRule type="cellIs" priority="86" operator="greaterThan" aboveAverage="0" equalAverage="0" bottom="0" percent="0" rank="0" text="" dxfId="1794">
      <formula>0.03</formula>
    </cfRule>
    <cfRule type="cellIs" priority="87" operator="lessThan" aboveAverage="0" equalAverage="0" bottom="0" percent="0" rank="0" text="" dxfId="1795">
      <formula>-0.03</formula>
    </cfRule>
  </conditionalFormatting>
  <conditionalFormatting sqref="Y55">
    <cfRule type="cellIs" priority="88" operator="greaterThan" aboveAverage="0" equalAverage="0" bottom="0" percent="0" rank="0" text="" dxfId="1796">
      <formula>0.03</formula>
    </cfRule>
    <cfRule type="cellIs" priority="89" operator="lessThan" aboveAverage="0" equalAverage="0" bottom="0" percent="0" rank="0" text="" dxfId="1797">
      <formula>-0.03</formula>
    </cfRule>
  </conditionalFormatting>
  <conditionalFormatting sqref="W59">
    <cfRule type="cellIs" priority="90" operator="greaterThan" aboveAverage="0" equalAverage="0" bottom="0" percent="0" rank="0" text="" dxfId="1798">
      <formula>0.03</formula>
    </cfRule>
    <cfRule type="cellIs" priority="91" operator="lessThan" aboveAverage="0" equalAverage="0" bottom="0" percent="0" rank="0" text="" dxfId="1799">
      <formula>-0.03</formula>
    </cfRule>
  </conditionalFormatting>
  <conditionalFormatting sqref="X59">
    <cfRule type="cellIs" priority="92" operator="greaterThan" aboveAverage="0" equalAverage="0" bottom="0" percent="0" rank="0" text="" dxfId="1800">
      <formula>0.03</formula>
    </cfRule>
    <cfRule type="cellIs" priority="93" operator="lessThan" aboveAverage="0" equalAverage="0" bottom="0" percent="0" rank="0" text="" dxfId="1801">
      <formula>-0.03</formula>
    </cfRule>
  </conditionalFormatting>
  <conditionalFormatting sqref="Y59">
    <cfRule type="cellIs" priority="94" operator="greaterThan" aboveAverage="0" equalAverage="0" bottom="0" percent="0" rank="0" text="" dxfId="1802">
      <formula>0.03</formula>
    </cfRule>
    <cfRule type="cellIs" priority="95" operator="lessThan" aboveAverage="0" equalAverage="0" bottom="0" percent="0" rank="0" text="" dxfId="1803">
      <formula>-0.03</formula>
    </cfRule>
  </conditionalFormatting>
  <conditionalFormatting sqref="W63">
    <cfRule type="cellIs" priority="96" operator="greaterThan" aboveAverage="0" equalAverage="0" bottom="0" percent="0" rank="0" text="" dxfId="1804">
      <formula>0.03</formula>
    </cfRule>
    <cfRule type="cellIs" priority="97" operator="lessThan" aboveAverage="0" equalAverage="0" bottom="0" percent="0" rank="0" text="" dxfId="1805">
      <formula>-0.03</formula>
    </cfRule>
  </conditionalFormatting>
  <conditionalFormatting sqref="X63">
    <cfRule type="cellIs" priority="98" operator="greaterThan" aboveAverage="0" equalAverage="0" bottom="0" percent="0" rank="0" text="" dxfId="1806">
      <formula>0.03</formula>
    </cfRule>
    <cfRule type="cellIs" priority="99" operator="lessThan" aboveAverage="0" equalAverage="0" bottom="0" percent="0" rank="0" text="" dxfId="1807">
      <formula>-0.03</formula>
    </cfRule>
  </conditionalFormatting>
  <conditionalFormatting sqref="Y63">
    <cfRule type="cellIs" priority="100" operator="greaterThan" aboveAverage="0" equalAverage="0" bottom="0" percent="0" rank="0" text="" dxfId="1808">
      <formula>0.03</formula>
    </cfRule>
    <cfRule type="cellIs" priority="101" operator="lessThan" aboveAverage="0" equalAverage="0" bottom="0" percent="0" rank="0" text="" dxfId="1809">
      <formula>-0.03</formula>
    </cfRule>
  </conditionalFormatting>
  <conditionalFormatting sqref="W67">
    <cfRule type="cellIs" priority="102" operator="greaterThan" aboveAverage="0" equalAverage="0" bottom="0" percent="0" rank="0" text="" dxfId="1810">
      <formula>0.03</formula>
    </cfRule>
    <cfRule type="cellIs" priority="103" operator="lessThan" aboveAverage="0" equalAverage="0" bottom="0" percent="0" rank="0" text="" dxfId="1811">
      <formula>-0.03</formula>
    </cfRule>
  </conditionalFormatting>
  <conditionalFormatting sqref="X67">
    <cfRule type="cellIs" priority="104" operator="greaterThan" aboveAverage="0" equalAverage="0" bottom="0" percent="0" rank="0" text="" dxfId="1812">
      <formula>0.03</formula>
    </cfRule>
    <cfRule type="cellIs" priority="105" operator="lessThan" aboveAverage="0" equalAverage="0" bottom="0" percent="0" rank="0" text="" dxfId="1813">
      <formula>-0.03</formula>
    </cfRule>
  </conditionalFormatting>
  <conditionalFormatting sqref="Y67">
    <cfRule type="cellIs" priority="106" operator="greaterThan" aboveAverage="0" equalAverage="0" bottom="0" percent="0" rank="0" text="" dxfId="1814">
      <formula>0.03</formula>
    </cfRule>
    <cfRule type="cellIs" priority="107" operator="lessThan" aboveAverage="0" equalAverage="0" bottom="0" percent="0" rank="0" text="" dxfId="1815">
      <formula>-0.03</formula>
    </cfRule>
  </conditionalFormatting>
  <conditionalFormatting sqref="W6:X6">
    <cfRule type="cellIs" priority="108" operator="greaterThan" aboveAverage="0" equalAverage="0" bottom="0" percent="0" rank="0" text="" dxfId="1816">
      <formula>0.03</formula>
    </cfRule>
    <cfRule type="cellIs" priority="109" operator="lessThan" aboveAverage="0" equalAverage="0" bottom="0" percent="0" rank="0" text="" dxfId="1817">
      <formula>-0.03</formula>
    </cfRule>
  </conditionalFormatting>
  <conditionalFormatting sqref="W10:X10">
    <cfRule type="cellIs" priority="110" operator="greaterThan" aboveAverage="0" equalAverage="0" bottom="0" percent="0" rank="0" text="" dxfId="1818">
      <formula>0.03</formula>
    </cfRule>
    <cfRule type="cellIs" priority="111" operator="lessThan" aboveAverage="0" equalAverage="0" bottom="0" percent="0" rank="0" text="" dxfId="1819">
      <formula>-0.03</formula>
    </cfRule>
  </conditionalFormatting>
  <conditionalFormatting sqref="W14:X14">
    <cfRule type="cellIs" priority="112" operator="greaterThan" aboveAverage="0" equalAverage="0" bottom="0" percent="0" rank="0" text="" dxfId="1820">
      <formula>0.03</formula>
    </cfRule>
    <cfRule type="cellIs" priority="113" operator="lessThan" aboveAverage="0" equalAverage="0" bottom="0" percent="0" rank="0" text="" dxfId="1821">
      <formula>-0.03</formula>
    </cfRule>
  </conditionalFormatting>
  <conditionalFormatting sqref="W18:X18">
    <cfRule type="cellIs" priority="114" operator="greaterThan" aboveAverage="0" equalAverage="0" bottom="0" percent="0" rank="0" text="" dxfId="1822">
      <formula>0.03</formula>
    </cfRule>
    <cfRule type="cellIs" priority="115" operator="lessThan" aboveAverage="0" equalAverage="0" bottom="0" percent="0" rank="0" text="" dxfId="1823">
      <formula>-0.03</formula>
    </cfRule>
  </conditionalFormatting>
  <conditionalFormatting sqref="W22:X22">
    <cfRule type="cellIs" priority="116" operator="greaterThan" aboveAverage="0" equalAverage="0" bottom="0" percent="0" rank="0" text="" dxfId="1824">
      <formula>0.03</formula>
    </cfRule>
    <cfRule type="cellIs" priority="117" operator="lessThan" aboveAverage="0" equalAverage="0" bottom="0" percent="0" rank="0" text="" dxfId="1825">
      <formula>-0.03</formula>
    </cfRule>
  </conditionalFormatting>
  <conditionalFormatting sqref="W26:X26">
    <cfRule type="cellIs" priority="118" operator="greaterThan" aboveAverage="0" equalAverage="0" bottom="0" percent="0" rank="0" text="" dxfId="1826">
      <formula>0.03</formula>
    </cfRule>
    <cfRule type="cellIs" priority="119" operator="lessThan" aboveAverage="0" equalAverage="0" bottom="0" percent="0" rank="0" text="" dxfId="1827">
      <formula>-0.03</formula>
    </cfRule>
  </conditionalFormatting>
  <conditionalFormatting sqref="W30:X30">
    <cfRule type="cellIs" priority="120" operator="greaterThan" aboveAverage="0" equalAverage="0" bottom="0" percent="0" rank="0" text="" dxfId="1828">
      <formula>0.03</formula>
    </cfRule>
    <cfRule type="cellIs" priority="121" operator="lessThan" aboveAverage="0" equalAverage="0" bottom="0" percent="0" rank="0" text="" dxfId="1829">
      <formula>-0.03</formula>
    </cfRule>
  </conditionalFormatting>
  <conditionalFormatting sqref="W34:X34">
    <cfRule type="cellIs" priority="122" operator="greaterThan" aboveAverage="0" equalAverage="0" bottom="0" percent="0" rank="0" text="" dxfId="1830">
      <formula>0.03</formula>
    </cfRule>
    <cfRule type="cellIs" priority="123" operator="lessThan" aboveAverage="0" equalAverage="0" bottom="0" percent="0" rank="0" text="" dxfId="1831">
      <formula>-0.03</formula>
    </cfRule>
  </conditionalFormatting>
  <conditionalFormatting sqref="W38:X38">
    <cfRule type="cellIs" priority="124" operator="greaterThan" aboveAverage="0" equalAverage="0" bottom="0" percent="0" rank="0" text="" dxfId="1832">
      <formula>0.03</formula>
    </cfRule>
    <cfRule type="cellIs" priority="125" operator="lessThan" aboveAverage="0" equalAverage="0" bottom="0" percent="0" rank="0" text="" dxfId="1833">
      <formula>-0.03</formula>
    </cfRule>
  </conditionalFormatting>
  <conditionalFormatting sqref="W42:X42">
    <cfRule type="cellIs" priority="126" operator="greaterThan" aboveAverage="0" equalAverage="0" bottom="0" percent="0" rank="0" text="" dxfId="1834">
      <formula>0.03</formula>
    </cfRule>
    <cfRule type="cellIs" priority="127" operator="lessThan" aboveAverage="0" equalAverage="0" bottom="0" percent="0" rank="0" text="" dxfId="1835">
      <formula>-0.03</formula>
    </cfRule>
  </conditionalFormatting>
  <conditionalFormatting sqref="W46:X46">
    <cfRule type="cellIs" priority="128" operator="greaterThan" aboveAverage="0" equalAverage="0" bottom="0" percent="0" rank="0" text="" dxfId="1836">
      <formula>0.03</formula>
    </cfRule>
    <cfRule type="cellIs" priority="129" operator="lessThan" aboveAverage="0" equalAverage="0" bottom="0" percent="0" rank="0" text="" dxfId="1837">
      <formula>-0.03</formula>
    </cfRule>
  </conditionalFormatting>
  <conditionalFormatting sqref="W50:X50">
    <cfRule type="cellIs" priority="130" operator="greaterThan" aboveAverage="0" equalAverage="0" bottom="0" percent="0" rank="0" text="" dxfId="1838">
      <formula>0.03</formula>
    </cfRule>
    <cfRule type="cellIs" priority="131" operator="lessThan" aboveAverage="0" equalAverage="0" bottom="0" percent="0" rank="0" text="" dxfId="1839">
      <formula>-0.03</formula>
    </cfRule>
  </conditionalFormatting>
  <conditionalFormatting sqref="W54:X54">
    <cfRule type="cellIs" priority="132" operator="greaterThan" aboveAverage="0" equalAverage="0" bottom="0" percent="0" rank="0" text="" dxfId="1840">
      <formula>0.03</formula>
    </cfRule>
    <cfRule type="cellIs" priority="133" operator="lessThan" aboveAverage="0" equalAverage="0" bottom="0" percent="0" rank="0" text="" dxfId="1841">
      <formula>-0.03</formula>
    </cfRule>
  </conditionalFormatting>
  <conditionalFormatting sqref="W58:X58">
    <cfRule type="cellIs" priority="134" operator="greaterThan" aboveAverage="0" equalAverage="0" bottom="0" percent="0" rank="0" text="" dxfId="1842">
      <formula>0.03</formula>
    </cfRule>
    <cfRule type="cellIs" priority="135" operator="lessThan" aboveAverage="0" equalAverage="0" bottom="0" percent="0" rank="0" text="" dxfId="1843">
      <formula>-0.03</formula>
    </cfRule>
  </conditionalFormatting>
  <conditionalFormatting sqref="W62:X62">
    <cfRule type="cellIs" priority="136" operator="greaterThan" aboveAverage="0" equalAverage="0" bottom="0" percent="0" rank="0" text="" dxfId="1844">
      <formula>0.03</formula>
    </cfRule>
    <cfRule type="cellIs" priority="137" operator="lessThan" aboveAverage="0" equalAverage="0" bottom="0" percent="0" rank="0" text="" dxfId="1845">
      <formula>-0.03</formula>
    </cfRule>
  </conditionalFormatting>
  <conditionalFormatting sqref="W66:X66">
    <cfRule type="cellIs" priority="138" operator="greaterThan" aboveAverage="0" equalAverage="0" bottom="0" percent="0" rank="0" text="" dxfId="1846">
      <formula>0.03</formula>
    </cfRule>
    <cfRule type="cellIs" priority="139" operator="lessThan" aboveAverage="0" equalAverage="0" bottom="0" percent="0" rank="0" text="" dxfId="1847">
      <formula>-0.03</formula>
    </cfRule>
  </conditionalFormatting>
  <conditionalFormatting sqref="W70:X70">
    <cfRule type="cellIs" priority="140" operator="greaterThan" aboveAverage="0" equalAverage="0" bottom="0" percent="0" rank="0" text="" dxfId="1848">
      <formula>0.03</formula>
    </cfRule>
    <cfRule type="cellIs" priority="141" operator="lessThan" aboveAverage="0" equalAverage="0" bottom="0" percent="0" rank="0" text="" dxfId="1849">
      <formula>-0.03</formula>
    </cfRule>
  </conditionalFormatting>
  <conditionalFormatting sqref="W71:Y82">
    <cfRule type="cellIs" priority="142" operator="greaterThan" aboveAverage="0" equalAverage="0" bottom="0" percent="0" rank="0" text="" dxfId="1850">
      <formula>0.03</formula>
    </cfRule>
    <cfRule type="cellIs" priority="143" operator="lessThan" aboveAverage="0" equalAverage="0" bottom="0" percent="0" rank="0" text="" dxfId="1851">
      <formula>-0.03</formula>
    </cfRule>
  </conditionalFormatting>
  <conditionalFormatting sqref="T83:V98">
    <cfRule type="cellIs" priority="144" operator="greaterThan" aboveAverage="0" equalAverage="0" bottom="0" percent="0" rank="0" text="" dxfId="1852">
      <formula>0.03</formula>
    </cfRule>
    <cfRule type="cellIs" priority="145" operator="lessThan" aboveAverage="0" equalAverage="0" bottom="0" percent="0" rank="0" text="" dxfId="1853">
      <formula>-0.03</formula>
    </cfRule>
  </conditionalFormatting>
  <conditionalFormatting sqref="W83">
    <cfRule type="cellIs" priority="146" operator="greaterThan" aboveAverage="0" equalAverage="0" bottom="0" percent="0" rank="0" text="" dxfId="1854">
      <formula>0.03</formula>
    </cfRule>
    <cfRule type="cellIs" priority="147" operator="lessThan" aboveAverage="0" equalAverage="0" bottom="0" percent="0" rank="0" text="" dxfId="1855">
      <formula>-0.03</formula>
    </cfRule>
  </conditionalFormatting>
  <conditionalFormatting sqref="X83">
    <cfRule type="cellIs" priority="148" operator="greaterThan" aboveAverage="0" equalAverage="0" bottom="0" percent="0" rank="0" text="" dxfId="1856">
      <formula>0.03</formula>
    </cfRule>
    <cfRule type="cellIs" priority="149" operator="lessThan" aboveAverage="0" equalAverage="0" bottom="0" percent="0" rank="0" text="" dxfId="1857">
      <formula>-0.03</formula>
    </cfRule>
  </conditionalFormatting>
  <conditionalFormatting sqref="Y83">
    <cfRule type="cellIs" priority="150" operator="greaterThan" aboveAverage="0" equalAverage="0" bottom="0" percent="0" rank="0" text="" dxfId="1858">
      <formula>0.03</formula>
    </cfRule>
    <cfRule type="cellIs" priority="151" operator="lessThan" aboveAverage="0" equalAverage="0" bottom="0" percent="0" rank="0" text="" dxfId="1859">
      <formula>-0.03</formula>
    </cfRule>
  </conditionalFormatting>
  <conditionalFormatting sqref="W87">
    <cfRule type="cellIs" priority="152" operator="greaterThan" aboveAverage="0" equalAverage="0" bottom="0" percent="0" rank="0" text="" dxfId="1860">
      <formula>0.03</formula>
    </cfRule>
    <cfRule type="cellIs" priority="153" operator="lessThan" aboveAverage="0" equalAverage="0" bottom="0" percent="0" rank="0" text="" dxfId="1861">
      <formula>-0.03</formula>
    </cfRule>
  </conditionalFormatting>
  <conditionalFormatting sqref="X87">
    <cfRule type="cellIs" priority="154" operator="greaterThan" aboveAverage="0" equalAverage="0" bottom="0" percent="0" rank="0" text="" dxfId="1862">
      <formula>0.03</formula>
    </cfRule>
    <cfRule type="cellIs" priority="155" operator="lessThan" aboveAverage="0" equalAverage="0" bottom="0" percent="0" rank="0" text="" dxfId="1863">
      <formula>-0.03</formula>
    </cfRule>
  </conditionalFormatting>
  <conditionalFormatting sqref="Y87">
    <cfRule type="cellIs" priority="156" operator="greaterThan" aboveAverage="0" equalAverage="0" bottom="0" percent="0" rank="0" text="" dxfId="1864">
      <formula>0.03</formula>
    </cfRule>
    <cfRule type="cellIs" priority="157" operator="lessThan" aboveAverage="0" equalAverage="0" bottom="0" percent="0" rank="0" text="" dxfId="1865">
      <formula>-0.03</formula>
    </cfRule>
  </conditionalFormatting>
  <conditionalFormatting sqref="W91">
    <cfRule type="cellIs" priority="158" operator="greaterThan" aboveAverage="0" equalAverage="0" bottom="0" percent="0" rank="0" text="" dxfId="1866">
      <formula>0.03</formula>
    </cfRule>
    <cfRule type="cellIs" priority="159" operator="lessThan" aboveAverage="0" equalAverage="0" bottom="0" percent="0" rank="0" text="" dxfId="1867">
      <formula>-0.03</formula>
    </cfRule>
  </conditionalFormatting>
  <conditionalFormatting sqref="X91">
    <cfRule type="cellIs" priority="160" operator="greaterThan" aboveAverage="0" equalAverage="0" bottom="0" percent="0" rank="0" text="" dxfId="1868">
      <formula>0.03</formula>
    </cfRule>
    <cfRule type="cellIs" priority="161" operator="lessThan" aboveAverage="0" equalAverage="0" bottom="0" percent="0" rank="0" text="" dxfId="1869">
      <formula>-0.03</formula>
    </cfRule>
  </conditionalFormatting>
  <conditionalFormatting sqref="Y91">
    <cfRule type="cellIs" priority="162" operator="greaterThan" aboveAverage="0" equalAverage="0" bottom="0" percent="0" rank="0" text="" dxfId="1870">
      <formula>0.03</formula>
    </cfRule>
    <cfRule type="cellIs" priority="163" operator="lessThan" aboveAverage="0" equalAverage="0" bottom="0" percent="0" rank="0" text="" dxfId="1871">
      <formula>-0.03</formula>
    </cfRule>
  </conditionalFormatting>
  <conditionalFormatting sqref="W95">
    <cfRule type="cellIs" priority="164" operator="greaterThan" aboveAverage="0" equalAverage="0" bottom="0" percent="0" rank="0" text="" dxfId="1872">
      <formula>0.03</formula>
    </cfRule>
    <cfRule type="cellIs" priority="165" operator="lessThan" aboveAverage="0" equalAverage="0" bottom="0" percent="0" rank="0" text="" dxfId="1873">
      <formula>-0.03</formula>
    </cfRule>
  </conditionalFormatting>
  <conditionalFormatting sqref="X95">
    <cfRule type="cellIs" priority="166" operator="greaterThan" aboveAverage="0" equalAverage="0" bottom="0" percent="0" rank="0" text="" dxfId="1874">
      <formula>0.03</formula>
    </cfRule>
    <cfRule type="cellIs" priority="167" operator="lessThan" aboveAverage="0" equalAverage="0" bottom="0" percent="0" rank="0" text="" dxfId="1875">
      <formula>-0.03</formula>
    </cfRule>
  </conditionalFormatting>
  <conditionalFormatting sqref="Y95">
    <cfRule type="cellIs" priority="168" operator="greaterThan" aboveAverage="0" equalAverage="0" bottom="0" percent="0" rank="0" text="" dxfId="1876">
      <formula>0.03</formula>
    </cfRule>
    <cfRule type="cellIs" priority="169" operator="lessThan" aboveAverage="0" equalAverage="0" bottom="0" percent="0" rank="0" text="" dxfId="1877">
      <formula>-0.03</formula>
    </cfRule>
  </conditionalFormatting>
  <conditionalFormatting sqref="W86:X86">
    <cfRule type="cellIs" priority="170" operator="greaterThan" aboveAverage="0" equalAverage="0" bottom="0" percent="0" rank="0" text="" dxfId="1878">
      <formula>0.03</formula>
    </cfRule>
    <cfRule type="cellIs" priority="171" operator="lessThan" aboveAverage="0" equalAverage="0" bottom="0" percent="0" rank="0" text="" dxfId="1879">
      <formula>-0.03</formula>
    </cfRule>
  </conditionalFormatting>
  <conditionalFormatting sqref="W90:X90">
    <cfRule type="cellIs" priority="172" operator="greaterThan" aboveAverage="0" equalAverage="0" bottom="0" percent="0" rank="0" text="" dxfId="1880">
      <formula>0.03</formula>
    </cfRule>
    <cfRule type="cellIs" priority="173" operator="lessThan" aboveAverage="0" equalAverage="0" bottom="0" percent="0" rank="0" text="" dxfId="1881">
      <formula>-0.03</formula>
    </cfRule>
  </conditionalFormatting>
  <conditionalFormatting sqref="W94:X94">
    <cfRule type="cellIs" priority="174" operator="greaterThan" aboveAverage="0" equalAverage="0" bottom="0" percent="0" rank="0" text="" dxfId="1882">
      <formula>0.03</formula>
    </cfRule>
    <cfRule type="cellIs" priority="175" operator="lessThan" aboveAverage="0" equalAverage="0" bottom="0" percent="0" rank="0" text="" dxfId="1883">
      <formula>-0.03</formula>
    </cfRule>
  </conditionalFormatting>
  <conditionalFormatting sqref="W98:X98">
    <cfRule type="cellIs" priority="176" operator="greaterThan" aboveAverage="0" equalAverage="0" bottom="0" percent="0" rank="0" text="" dxfId="1884">
      <formula>0.03</formula>
    </cfRule>
    <cfRule type="cellIs" priority="177" operator="lessThan" aboveAverage="0" equalAverage="0" bottom="0" percent="0" rank="0" text="" dxfId="1885">
      <formula>-0.03</formula>
    </cfRule>
  </conditionalFormatting>
  <conditionalFormatting sqref="T105:V105">
    <cfRule type="cellIs" priority="178" operator="greaterThan" aboveAverage="0" equalAverage="0" bottom="0" percent="0" rank="0" text="" dxfId="1886">
      <formula>0.03</formula>
    </cfRule>
    <cfRule type="cellIs" priority="179" operator="lessThan" aboveAverage="0" equalAverage="0" bottom="0" percent="0" rank="0" text="" dxfId="1887">
      <formula>-0.03</formula>
    </cfRule>
  </conditionalFormatting>
  <conditionalFormatting sqref="W105:Y105">
    <cfRule type="cellIs" priority="180" operator="greaterThan" aboveAverage="0" equalAverage="0" bottom="0" percent="0" rank="0" text="" dxfId="1888">
      <formula>0.03</formula>
    </cfRule>
    <cfRule type="cellIs" priority="181" operator="lessThan" aboveAverage="0" equalAverage="0" bottom="0" percent="0" rank="0" text="" dxfId="1889">
      <formula>-0.03</formula>
    </cfRule>
  </conditionalFormatting>
  <conditionalFormatting sqref="T99:V104">
    <cfRule type="cellIs" priority="182" operator="greaterThan" aboveAverage="0" equalAverage="0" bottom="0" percent="0" rank="0" text="" dxfId="1890">
      <formula>0.03</formula>
    </cfRule>
    <cfRule type="cellIs" priority="183" operator="lessThan" aboveAverage="0" equalAverage="0" bottom="0" percent="0" rank="0" text="" dxfId="1891">
      <formula>-0.03</formula>
    </cfRule>
  </conditionalFormatting>
  <conditionalFormatting sqref="W99:Y103">
    <cfRule type="cellIs" priority="184" operator="greaterThan" aboveAverage="0" equalAverage="0" bottom="0" percent="0" rank="0" text="" dxfId="1892">
      <formula>0.03</formula>
    </cfRule>
    <cfRule type="cellIs" priority="185" operator="lessThan" aboveAverage="0" equalAverage="0" bottom="0" percent="0" rank="0" text="" dxfId="1893">
      <formula>-0.03</formula>
    </cfRule>
  </conditionalFormatting>
  <conditionalFormatting sqref="W104">
    <cfRule type="cellIs" priority="186" operator="greaterThan" aboveAverage="0" equalAverage="0" bottom="0" percent="0" rank="0" text="" dxfId="1894">
      <formula>0.03</formula>
    </cfRule>
    <cfRule type="cellIs" priority="187" operator="lessThan" aboveAverage="0" equalAverage="0" bottom="0" percent="0" rank="0" text="" dxfId="1895">
      <formula>-0.03</formula>
    </cfRule>
  </conditionalFormatting>
  <conditionalFormatting sqref="X104">
    <cfRule type="cellIs" priority="188" operator="greaterThan" aboveAverage="0" equalAverage="0" bottom="0" percent="0" rank="0" text="" dxfId="1896">
      <formula>0.03</formula>
    </cfRule>
    <cfRule type="cellIs" priority="189" operator="lessThan" aboveAverage="0" equalAverage="0" bottom="0" percent="0" rank="0" text="" dxfId="1897">
      <formula>-0.03</formula>
    </cfRule>
  </conditionalFormatting>
  <conditionalFormatting sqref="Y104">
    <cfRule type="cellIs" priority="190" operator="greaterThan" aboveAverage="0" equalAverage="0" bottom="0" percent="0" rank="0" text="" dxfId="1898">
      <formula>0.03</formula>
    </cfRule>
    <cfRule type="cellIs" priority="191" operator="lessThan" aboveAverage="0" equalAverage="0" bottom="0" percent="0" rank="0" text="" dxfId="1899">
      <formula>-0.03</formula>
    </cfRule>
  </conditionalFormatting>
  <conditionalFormatting sqref="T111:V112">
    <cfRule type="cellIs" priority="192" operator="greaterThan" aboveAverage="0" equalAverage="0" bottom="0" percent="0" rank="0" text="" dxfId="1900">
      <formula>0.03</formula>
    </cfRule>
    <cfRule type="cellIs" priority="193" operator="lessThan" aboveAverage="0" equalAverage="0" bottom="0" percent="0" rank="0" text="" dxfId="1901">
      <formula>-0.03</formula>
    </cfRule>
  </conditionalFormatting>
  <conditionalFormatting sqref="W112:Y112">
    <cfRule type="cellIs" priority="194" operator="greaterThan" aboveAverage="0" equalAverage="0" bottom="0" percent="0" rank="0" text="" dxfId="1902">
      <formula>0.03</formula>
    </cfRule>
    <cfRule type="cellIs" priority="195" operator="lessThan" aboveAverage="0" equalAverage="0" bottom="0" percent="0" rank="0" text="" dxfId="1903">
      <formula>-0.03</formula>
    </cfRule>
  </conditionalFormatting>
  <conditionalFormatting sqref="W111">
    <cfRule type="cellIs" priority="196" operator="greaterThan" aboveAverage="0" equalAverage="0" bottom="0" percent="0" rank="0" text="" dxfId="1904">
      <formula>0.03</formula>
    </cfRule>
    <cfRule type="cellIs" priority="197" operator="lessThan" aboveAverage="0" equalAverage="0" bottom="0" percent="0" rank="0" text="" dxfId="1905">
      <formula>-0.03</formula>
    </cfRule>
  </conditionalFormatting>
  <conditionalFormatting sqref="X111">
    <cfRule type="cellIs" priority="198" operator="greaterThan" aboveAverage="0" equalAverage="0" bottom="0" percent="0" rank="0" text="" dxfId="1906">
      <formula>0.03</formula>
    </cfRule>
    <cfRule type="cellIs" priority="199" operator="lessThan" aboveAverage="0" equalAverage="0" bottom="0" percent="0" rank="0" text="" dxfId="1907">
      <formula>-0.03</formula>
    </cfRule>
  </conditionalFormatting>
  <conditionalFormatting sqref="Y111">
    <cfRule type="cellIs" priority="200" operator="greaterThan" aboveAverage="0" equalAverage="0" bottom="0" percent="0" rank="0" text="" dxfId="1908">
      <formula>0.03</formula>
    </cfRule>
    <cfRule type="cellIs" priority="201" operator="lessThan" aboveAverage="0" equalAverage="0" bottom="0" percent="0" rank="0" text="" dxfId="1909">
      <formula>-0.03</formula>
    </cfRule>
  </conditionalFormatting>
  <conditionalFormatting sqref="W11:Y11">
    <cfRule type="cellIs" priority="202" operator="greaterThan" aboveAverage="0" equalAverage="0" bottom="0" percent="0" rank="0" text="" dxfId="1910">
      <formula>0.03</formula>
    </cfRule>
    <cfRule type="cellIs" priority="203" operator="lessThan" aboveAverage="0" equalAverage="0" bottom="0" percent="0" rank="0" text="" dxfId="1911">
      <formula>-0.03</formula>
    </cfRule>
  </conditionalFormatting>
  <conditionalFormatting sqref="W15:Y15">
    <cfRule type="cellIs" priority="204" operator="greaterThan" aboveAverage="0" equalAverage="0" bottom="0" percent="0" rank="0" text="" dxfId="1912">
      <formula>0.03</formula>
    </cfRule>
    <cfRule type="cellIs" priority="205" operator="lessThan" aboveAverage="0" equalAverage="0" bottom="0" percent="0" rank="0" text="" dxfId="1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 t="n">
        <v>5422.67</v>
      </c>
      <c r="E19" s="68" t="n">
        <v>45.15</v>
      </c>
      <c r="F19" s="68" t="n">
        <v>45.86</v>
      </c>
      <c r="G19" s="68" t="n">
        <v>47.42</v>
      </c>
      <c r="H19" s="68" t="n">
        <v>6534.36</v>
      </c>
      <c r="I19" s="68" t="n">
        <v>8.3</v>
      </c>
      <c r="J19" s="47" t="n">
        <v>6.64056111111111</v>
      </c>
      <c r="L19" s="67" t="n">
        <v>4413.28</v>
      </c>
      <c r="M19" s="68" t="n">
        <v>45.21</v>
      </c>
      <c r="N19" s="68" t="n">
        <v>46.03</v>
      </c>
      <c r="O19" s="68" t="n">
        <v>47.64</v>
      </c>
      <c r="P19" s="68" t="n">
        <v>9792.85</v>
      </c>
      <c r="Q19" s="68" t="n">
        <v>7.89</v>
      </c>
      <c r="R19" s="47" t="n">
        <v>6.6405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 t="n">
        <v>2755.47</v>
      </c>
      <c r="E20" s="70" t="n">
        <v>42.53</v>
      </c>
      <c r="F20" s="70" t="n">
        <v>44.18</v>
      </c>
      <c r="G20" s="70" t="n">
        <v>45.86</v>
      </c>
      <c r="H20" s="70" t="n">
        <v>6061.76</v>
      </c>
      <c r="I20" s="70" t="n">
        <v>7.99</v>
      </c>
      <c r="J20" s="52" t="n">
        <v>5.84732222222222</v>
      </c>
      <c r="L20" s="69" t="n">
        <v>2172.41</v>
      </c>
      <c r="M20" s="70" t="n">
        <v>42.69</v>
      </c>
      <c r="N20" s="70" t="n">
        <v>44.42</v>
      </c>
      <c r="O20" s="70" t="n">
        <v>46.11</v>
      </c>
      <c r="P20" s="70" t="n">
        <v>8767.59</v>
      </c>
      <c r="Q20" s="70" t="n">
        <v>6.79</v>
      </c>
      <c r="R20" s="52" t="n">
        <v>5.8473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350.93</v>
      </c>
      <c r="E21" s="70" t="n">
        <v>39.6</v>
      </c>
      <c r="F21" s="70" t="n">
        <v>42.97</v>
      </c>
      <c r="G21" s="70" t="n">
        <v>44.91</v>
      </c>
      <c r="H21" s="70" t="n">
        <v>5353.42</v>
      </c>
      <c r="I21" s="70" t="n">
        <v>6.83</v>
      </c>
      <c r="J21" s="52" t="n">
        <v>5.21013333333333</v>
      </c>
      <c r="L21" s="69" t="n">
        <v>1055.92</v>
      </c>
      <c r="M21" s="70" t="n">
        <v>39.77</v>
      </c>
      <c r="N21" s="70" t="n">
        <v>43.14</v>
      </c>
      <c r="O21" s="70" t="n">
        <v>45.07</v>
      </c>
      <c r="P21" s="70" t="n">
        <v>7816.27</v>
      </c>
      <c r="Q21" s="70" t="n">
        <v>5.87</v>
      </c>
      <c r="R21" s="52" t="n">
        <v>5.21013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691.59</v>
      </c>
      <c r="E22" s="72" t="n">
        <v>36.96</v>
      </c>
      <c r="F22" s="72" t="n">
        <v>42.16</v>
      </c>
      <c r="G22" s="72" t="n">
        <v>44.22</v>
      </c>
      <c r="H22" s="72" t="n">
        <v>4602.64</v>
      </c>
      <c r="I22" s="72" t="n">
        <v>6.61</v>
      </c>
      <c r="J22" s="58" t="n">
        <v>4.62249722222222</v>
      </c>
      <c r="L22" s="71" t="n">
        <v>522.42</v>
      </c>
      <c r="M22" s="72" t="n">
        <v>37.08</v>
      </c>
      <c r="N22" s="72" t="n">
        <v>42.11</v>
      </c>
      <c r="O22" s="72" t="n">
        <v>44.48</v>
      </c>
      <c r="P22" s="72" t="n">
        <v>6970.5</v>
      </c>
      <c r="Q22" s="72" t="n">
        <v>5.53</v>
      </c>
      <c r="R22" s="58" t="n">
        <v>4.622497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7276.82</v>
      </c>
      <c r="E23" s="68" t="n">
        <v>41.97</v>
      </c>
      <c r="F23" s="68" t="n">
        <v>44.49</v>
      </c>
      <c r="G23" s="68" t="n">
        <v>45.95</v>
      </c>
      <c r="H23" s="68" t="n">
        <v>6499.79</v>
      </c>
      <c r="I23" s="68" t="n">
        <v>8.9</v>
      </c>
      <c r="J23" s="47" t="n">
        <v>6.21128333333333</v>
      </c>
      <c r="L23" s="67" t="n">
        <v>5632.83</v>
      </c>
      <c r="M23" s="68" t="n">
        <v>42.43</v>
      </c>
      <c r="N23" s="68" t="n">
        <v>44.79</v>
      </c>
      <c r="O23" s="68" t="n">
        <v>46.29</v>
      </c>
      <c r="P23" s="68" t="n">
        <v>7012.49</v>
      </c>
      <c r="Q23" s="68" t="n">
        <v>7.86</v>
      </c>
      <c r="R23" s="47" t="n">
        <v>6.2112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202.27</v>
      </c>
      <c r="E24" s="70" t="n">
        <v>39.21</v>
      </c>
      <c r="F24" s="70" t="n">
        <v>42.64</v>
      </c>
      <c r="G24" s="70" t="n">
        <v>44.16</v>
      </c>
      <c r="H24" s="70" t="n">
        <v>5786.32</v>
      </c>
      <c r="I24" s="70" t="n">
        <v>7.73</v>
      </c>
      <c r="J24" s="52" t="n">
        <v>5.38572222222222</v>
      </c>
      <c r="L24" s="69" t="n">
        <v>2438.2</v>
      </c>
      <c r="M24" s="70" t="n">
        <v>39.76</v>
      </c>
      <c r="N24" s="70" t="n">
        <v>43.01</v>
      </c>
      <c r="O24" s="70" t="n">
        <v>44.57</v>
      </c>
      <c r="P24" s="70" t="n">
        <v>6169.89</v>
      </c>
      <c r="Q24" s="70" t="n">
        <v>6.44</v>
      </c>
      <c r="R24" s="52" t="n">
        <v>5.385722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493.63</v>
      </c>
      <c r="E25" s="70" t="n">
        <v>36.65</v>
      </c>
      <c r="F25" s="70" t="n">
        <v>41.14</v>
      </c>
      <c r="G25" s="70" t="n">
        <v>43</v>
      </c>
      <c r="H25" s="70" t="n">
        <v>4961.29</v>
      </c>
      <c r="I25" s="70" t="n">
        <v>7.11</v>
      </c>
      <c r="J25" s="52" t="n">
        <v>4.67986666666667</v>
      </c>
      <c r="L25" s="69" t="n">
        <v>1101.01</v>
      </c>
      <c r="M25" s="70" t="n">
        <v>37.2</v>
      </c>
      <c r="N25" s="70" t="n">
        <v>41.55</v>
      </c>
      <c r="O25" s="70" t="n">
        <v>43.31</v>
      </c>
      <c r="P25" s="70" t="n">
        <v>5595.53</v>
      </c>
      <c r="Q25" s="70" t="n">
        <v>5.64</v>
      </c>
      <c r="R25" s="52" t="n">
        <v>4.679866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709.27</v>
      </c>
      <c r="E26" s="72" t="n">
        <v>34.33</v>
      </c>
      <c r="F26" s="72" t="n">
        <v>40.26</v>
      </c>
      <c r="G26" s="72" t="n">
        <v>42.5</v>
      </c>
      <c r="H26" s="72" t="n">
        <v>4255.37</v>
      </c>
      <c r="I26" s="72" t="n">
        <v>6.64</v>
      </c>
      <c r="J26" s="58" t="n">
        <v>4.35792222222222</v>
      </c>
      <c r="L26" s="71" t="n">
        <v>492.19</v>
      </c>
      <c r="M26" s="72" t="n">
        <v>34.92</v>
      </c>
      <c r="N26" s="72" t="n">
        <v>40.74</v>
      </c>
      <c r="O26" s="72" t="n">
        <v>42.57</v>
      </c>
      <c r="P26" s="72" t="n">
        <v>5165.71</v>
      </c>
      <c r="Q26" s="72" t="n">
        <v>5.5</v>
      </c>
      <c r="R26" s="58" t="n">
        <v>4.35792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12386.87</v>
      </c>
      <c r="E27" s="68" t="n">
        <v>41.42</v>
      </c>
      <c r="F27" s="68" t="n">
        <v>43.34</v>
      </c>
      <c r="G27" s="68" t="n">
        <v>45.73</v>
      </c>
      <c r="H27" s="68" t="n">
        <v>11540.04</v>
      </c>
      <c r="I27" s="68" t="n">
        <v>15.21</v>
      </c>
      <c r="J27" s="47" t="n">
        <v>12.6159944444444</v>
      </c>
      <c r="L27" s="67" t="n">
        <v>10362.26</v>
      </c>
      <c r="M27" s="68" t="n">
        <v>41.75</v>
      </c>
      <c r="N27" s="68" t="n">
        <v>43.59</v>
      </c>
      <c r="O27" s="68" t="n">
        <v>46.15</v>
      </c>
      <c r="P27" s="68" t="n">
        <v>13434.57</v>
      </c>
      <c r="Q27" s="68" t="n">
        <v>14.62</v>
      </c>
      <c r="R27" s="47" t="n">
        <v>12.6159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4920.48</v>
      </c>
      <c r="E28" s="70" t="n">
        <v>39.28</v>
      </c>
      <c r="F28" s="70" t="n">
        <v>42.09</v>
      </c>
      <c r="G28" s="70" t="n">
        <v>43.74</v>
      </c>
      <c r="H28" s="70" t="n">
        <v>9843.69</v>
      </c>
      <c r="I28" s="70" t="n">
        <v>13.85</v>
      </c>
      <c r="J28" s="52" t="n">
        <v>10.2866083333333</v>
      </c>
      <c r="L28" s="69" t="n">
        <v>3945.44</v>
      </c>
      <c r="M28" s="70" t="n">
        <v>39.73</v>
      </c>
      <c r="N28" s="70" t="n">
        <v>42.43</v>
      </c>
      <c r="O28" s="70" t="n">
        <v>44.33</v>
      </c>
      <c r="P28" s="70" t="n">
        <v>11926.83</v>
      </c>
      <c r="Q28" s="70" t="n">
        <v>11.69</v>
      </c>
      <c r="R28" s="52" t="n">
        <v>10.286608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406.19</v>
      </c>
      <c r="E29" s="70" t="n">
        <v>36.95</v>
      </c>
      <c r="F29" s="70" t="n">
        <v>40.93</v>
      </c>
      <c r="G29" s="70" t="n">
        <v>42.07</v>
      </c>
      <c r="H29" s="70" t="n">
        <v>8374.52</v>
      </c>
      <c r="I29" s="70" t="n">
        <v>12</v>
      </c>
      <c r="J29" s="52" t="n">
        <v>9.251175</v>
      </c>
      <c r="L29" s="69" t="n">
        <v>1872.75</v>
      </c>
      <c r="M29" s="70" t="n">
        <v>37.47</v>
      </c>
      <c r="N29" s="70" t="n">
        <v>41.41</v>
      </c>
      <c r="O29" s="70" t="n">
        <v>42.82</v>
      </c>
      <c r="P29" s="70" t="n">
        <v>10865.56</v>
      </c>
      <c r="Q29" s="70" t="n">
        <v>10.25</v>
      </c>
      <c r="R29" s="52" t="n">
        <v>9.25117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246.56</v>
      </c>
      <c r="E30" s="72" t="n">
        <v>34.57</v>
      </c>
      <c r="F30" s="72" t="n">
        <v>40.09</v>
      </c>
      <c r="G30" s="72" t="n">
        <v>40.81</v>
      </c>
      <c r="H30" s="72" t="n">
        <v>7365.44</v>
      </c>
      <c r="I30" s="72" t="n">
        <v>10.56</v>
      </c>
      <c r="J30" s="58" t="n">
        <v>8.67108888888889</v>
      </c>
      <c r="L30" s="71" t="n">
        <v>941.21</v>
      </c>
      <c r="M30" s="72" t="n">
        <v>35.08</v>
      </c>
      <c r="N30" s="72" t="n">
        <v>40.43</v>
      </c>
      <c r="O30" s="72" t="n">
        <v>41.61</v>
      </c>
      <c r="P30" s="72" t="n">
        <v>10179.28</v>
      </c>
      <c r="Q30" s="72" t="n">
        <v>9.45</v>
      </c>
      <c r="R30" s="58" t="n">
        <v>8.6710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10547.13</v>
      </c>
      <c r="E31" s="68" t="n">
        <v>42.59</v>
      </c>
      <c r="F31" s="68" t="n">
        <v>46.85</v>
      </c>
      <c r="G31" s="68" t="n">
        <v>47.46</v>
      </c>
      <c r="H31" s="68" t="n">
        <v>12543.4</v>
      </c>
      <c r="I31" s="68" t="n">
        <v>15.7</v>
      </c>
      <c r="J31" s="47" t="n">
        <v>15.6071333333333</v>
      </c>
      <c r="L31" s="67" t="n">
        <v>9465.41</v>
      </c>
      <c r="M31" s="68" t="n">
        <v>42.68</v>
      </c>
      <c r="N31" s="68" t="n">
        <v>47.05</v>
      </c>
      <c r="O31" s="68" t="n">
        <v>47.57</v>
      </c>
      <c r="P31" s="68" t="n">
        <v>19296.56</v>
      </c>
      <c r="Q31" s="68" t="n">
        <v>15.46</v>
      </c>
      <c r="R31" s="47" t="n">
        <v>15.6071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4593.67</v>
      </c>
      <c r="E32" s="70" t="n">
        <v>40.71</v>
      </c>
      <c r="F32" s="70" t="n">
        <v>45.1</v>
      </c>
      <c r="G32" s="70" t="n">
        <v>45.04</v>
      </c>
      <c r="H32" s="70" t="n">
        <v>10689.8</v>
      </c>
      <c r="I32" s="70" t="n">
        <v>14.63</v>
      </c>
      <c r="J32" s="52" t="n">
        <v>13.0344388888889</v>
      </c>
      <c r="L32" s="69" t="n">
        <v>4019.82</v>
      </c>
      <c r="M32" s="70" t="n">
        <v>40.87</v>
      </c>
      <c r="N32" s="70" t="n">
        <v>45.45</v>
      </c>
      <c r="O32" s="70" t="n">
        <v>45.21</v>
      </c>
      <c r="P32" s="70" t="n">
        <v>16676.89</v>
      </c>
      <c r="Q32" s="70" t="n">
        <v>13.04</v>
      </c>
      <c r="R32" s="52" t="n">
        <v>13.0344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2287.07</v>
      </c>
      <c r="E33" s="70" t="n">
        <v>38.56</v>
      </c>
      <c r="F33" s="70" t="n">
        <v>43.42</v>
      </c>
      <c r="G33" s="70" t="n">
        <v>42.97</v>
      </c>
      <c r="H33" s="70" t="n">
        <v>9104.29</v>
      </c>
      <c r="I33" s="70" t="n">
        <v>12.86</v>
      </c>
      <c r="J33" s="52" t="n">
        <v>11.1594444444444</v>
      </c>
      <c r="L33" s="69" t="n">
        <v>1968.16</v>
      </c>
      <c r="M33" s="70" t="n">
        <v>38.75</v>
      </c>
      <c r="N33" s="70" t="n">
        <v>43.98</v>
      </c>
      <c r="O33" s="70" t="n">
        <v>43.2</v>
      </c>
      <c r="P33" s="70" t="n">
        <v>14770.31</v>
      </c>
      <c r="Q33" s="70" t="n">
        <v>11.21</v>
      </c>
      <c r="R33" s="52" t="n">
        <v>11.159444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237.2</v>
      </c>
      <c r="E34" s="72" t="n">
        <v>36.3</v>
      </c>
      <c r="F34" s="72" t="n">
        <v>42.28</v>
      </c>
      <c r="G34" s="72" t="n">
        <v>41.53</v>
      </c>
      <c r="H34" s="72" t="n">
        <v>7945.41</v>
      </c>
      <c r="I34" s="72" t="n">
        <v>11.44</v>
      </c>
      <c r="J34" s="58" t="n">
        <v>10.1772277777778</v>
      </c>
      <c r="L34" s="71" t="n">
        <v>1032.28</v>
      </c>
      <c r="M34" s="72" t="n">
        <v>36.54</v>
      </c>
      <c r="N34" s="72" t="n">
        <v>42.69</v>
      </c>
      <c r="O34" s="72" t="n">
        <v>41.77</v>
      </c>
      <c r="P34" s="72" t="n">
        <v>13152.78</v>
      </c>
      <c r="Q34" s="72" t="n">
        <v>10.48</v>
      </c>
      <c r="R34" s="58" t="n">
        <v>10.177227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22250.4</v>
      </c>
      <c r="E35" s="68" t="n">
        <v>40.71</v>
      </c>
      <c r="F35" s="68" t="n">
        <v>44.98</v>
      </c>
      <c r="G35" s="68" t="n">
        <v>47.05</v>
      </c>
      <c r="H35" s="68" t="n">
        <v>14343.64</v>
      </c>
      <c r="I35" s="68" t="n">
        <v>22.07</v>
      </c>
      <c r="J35" s="47" t="n">
        <v>17.6336916666667</v>
      </c>
      <c r="L35" s="67" t="n">
        <v>18774.19</v>
      </c>
      <c r="M35" s="68" t="n">
        <v>41.08</v>
      </c>
      <c r="N35" s="68" t="n">
        <v>45.43</v>
      </c>
      <c r="O35" s="68" t="n">
        <v>47.6</v>
      </c>
      <c r="P35" s="68" t="n">
        <v>17305.76</v>
      </c>
      <c r="Q35" s="68" t="n">
        <v>20.32</v>
      </c>
      <c r="R35" s="47" t="n">
        <v>17.63369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5642.89</v>
      </c>
      <c r="E36" s="70" t="n">
        <v>38.29</v>
      </c>
      <c r="F36" s="70" t="n">
        <v>43.48</v>
      </c>
      <c r="G36" s="70" t="n">
        <v>45.55</v>
      </c>
      <c r="H36" s="70" t="n">
        <v>11769.09</v>
      </c>
      <c r="I36" s="70" t="n">
        <v>18.67</v>
      </c>
      <c r="J36" s="52" t="n">
        <v>12.6954083333333</v>
      </c>
      <c r="L36" s="69" t="n">
        <v>4304.31</v>
      </c>
      <c r="M36" s="70" t="n">
        <v>39.04</v>
      </c>
      <c r="N36" s="70" t="n">
        <v>43.94</v>
      </c>
      <c r="O36" s="70" t="n">
        <v>46.02</v>
      </c>
      <c r="P36" s="70" t="n">
        <v>14396.96</v>
      </c>
      <c r="Q36" s="70" t="n">
        <v>16.2</v>
      </c>
      <c r="R36" s="52" t="n">
        <v>12.695408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142.4</v>
      </c>
      <c r="E37" s="70" t="n">
        <v>36.17</v>
      </c>
      <c r="F37" s="70" t="n">
        <v>41.95</v>
      </c>
      <c r="G37" s="70" t="n">
        <v>44.2</v>
      </c>
      <c r="H37" s="70" t="n">
        <v>10163.89</v>
      </c>
      <c r="I37" s="70" t="n">
        <v>15.95</v>
      </c>
      <c r="J37" s="52" t="n">
        <v>10.9729944444444</v>
      </c>
      <c r="L37" s="69" t="n">
        <v>1519.58</v>
      </c>
      <c r="M37" s="70" t="n">
        <v>37.13</v>
      </c>
      <c r="N37" s="70" t="n">
        <v>42.93</v>
      </c>
      <c r="O37" s="70" t="n">
        <v>45.07</v>
      </c>
      <c r="P37" s="70" t="n">
        <v>12988.62</v>
      </c>
      <c r="Q37" s="70" t="n">
        <v>13.34</v>
      </c>
      <c r="R37" s="52" t="n">
        <v>10.9729944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969.66</v>
      </c>
      <c r="E38" s="72" t="n">
        <v>33.89</v>
      </c>
      <c r="F38" s="72" t="n">
        <v>41.07</v>
      </c>
      <c r="G38" s="72" t="n">
        <v>43.07</v>
      </c>
      <c r="H38" s="72" t="n">
        <v>9158.8</v>
      </c>
      <c r="I38" s="72" t="n">
        <v>14.37</v>
      </c>
      <c r="J38" s="58" t="n">
        <v>10.4299611111111</v>
      </c>
      <c r="L38" s="71" t="n">
        <v>641.64</v>
      </c>
      <c r="M38" s="72" t="n">
        <v>35.02</v>
      </c>
      <c r="N38" s="72" t="n">
        <v>41.86</v>
      </c>
      <c r="O38" s="72" t="n">
        <v>44.06</v>
      </c>
      <c r="P38" s="72" t="n">
        <v>12062.05</v>
      </c>
      <c r="Q38" s="72" t="n">
        <v>13.71</v>
      </c>
      <c r="R38" s="58" t="n">
        <v>10.429961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2589.91</v>
      </c>
      <c r="E39" s="68" t="n">
        <v>42.38</v>
      </c>
      <c r="F39" s="68" t="n">
        <v>45.06</v>
      </c>
      <c r="G39" s="68" t="n">
        <v>45.06</v>
      </c>
      <c r="H39" s="68" t="n">
        <v>2387.32</v>
      </c>
      <c r="I39" s="68" t="n">
        <v>3.7</v>
      </c>
      <c r="J39" s="47" t="n">
        <v>2.56498888888889</v>
      </c>
      <c r="L39" s="67" t="n">
        <v>2164.74</v>
      </c>
      <c r="M39" s="68" t="n">
        <v>42.97</v>
      </c>
      <c r="N39" s="68" t="n">
        <v>45.65</v>
      </c>
      <c r="O39" s="68" t="n">
        <v>45.64</v>
      </c>
      <c r="P39" s="68" t="n">
        <v>2875.96</v>
      </c>
      <c r="Q39" s="68" t="n">
        <v>3.06</v>
      </c>
      <c r="R39" s="47" t="n">
        <v>2.5649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 t="n">
        <v>1221.23</v>
      </c>
      <c r="E40" s="70" t="n">
        <v>39.45</v>
      </c>
      <c r="F40" s="70" t="n">
        <v>42.53</v>
      </c>
      <c r="G40" s="70" t="n">
        <v>42.25</v>
      </c>
      <c r="H40" s="70" t="n">
        <v>2021.47</v>
      </c>
      <c r="I40" s="70" t="n">
        <v>3.4</v>
      </c>
      <c r="J40" s="52" t="n">
        <v>2.23631666666667</v>
      </c>
      <c r="L40" s="69" t="n">
        <v>1014.18</v>
      </c>
      <c r="M40" s="70" t="n">
        <v>40.07</v>
      </c>
      <c r="N40" s="70" t="n">
        <v>43.26</v>
      </c>
      <c r="O40" s="70" t="n">
        <v>42.84</v>
      </c>
      <c r="P40" s="70" t="n">
        <v>2561.43</v>
      </c>
      <c r="Q40" s="70" t="n">
        <v>2.65</v>
      </c>
      <c r="R40" s="52" t="n">
        <v>2.23631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597.82</v>
      </c>
      <c r="E41" s="70" t="n">
        <v>36.8</v>
      </c>
      <c r="F41" s="70" t="n">
        <v>40.35</v>
      </c>
      <c r="G41" s="70" t="n">
        <v>40.02</v>
      </c>
      <c r="H41" s="70" t="n">
        <v>1696.08</v>
      </c>
      <c r="I41" s="70" t="n">
        <v>2.6</v>
      </c>
      <c r="J41" s="52" t="n">
        <v>1.97140277777778</v>
      </c>
      <c r="L41" s="69" t="n">
        <v>497.63</v>
      </c>
      <c r="M41" s="70" t="n">
        <v>37.39</v>
      </c>
      <c r="N41" s="70" t="n">
        <v>41.27</v>
      </c>
      <c r="O41" s="70" t="n">
        <v>40.56</v>
      </c>
      <c r="P41" s="70" t="n">
        <v>2320.08</v>
      </c>
      <c r="Q41" s="70" t="n">
        <v>2.25</v>
      </c>
      <c r="R41" s="52" t="n">
        <v>1.971402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320.69</v>
      </c>
      <c r="E42" s="72" t="n">
        <v>34.43</v>
      </c>
      <c r="F42" s="72" t="n">
        <v>39.04</v>
      </c>
      <c r="G42" s="72" t="n">
        <v>38.5</v>
      </c>
      <c r="H42" s="72" t="n">
        <v>1483.63</v>
      </c>
      <c r="I42" s="72" t="n">
        <v>2.55</v>
      </c>
      <c r="J42" s="58" t="n">
        <v>1.7785</v>
      </c>
      <c r="L42" s="71" t="n">
        <v>263.55</v>
      </c>
      <c r="M42" s="72" t="n">
        <v>34.96</v>
      </c>
      <c r="N42" s="72" t="n">
        <v>40.01</v>
      </c>
      <c r="O42" s="72" t="n">
        <v>39.17</v>
      </c>
      <c r="P42" s="72" t="n">
        <v>2129.83</v>
      </c>
      <c r="Q42" s="72" t="n">
        <v>2.15</v>
      </c>
      <c r="R42" s="58" t="n">
        <v>1.7785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3768.39</v>
      </c>
      <c r="E43" s="68" t="n">
        <v>41.62</v>
      </c>
      <c r="F43" s="68" t="n">
        <v>45.31</v>
      </c>
      <c r="G43" s="68" t="n">
        <v>45.71</v>
      </c>
      <c r="H43" s="68" t="n">
        <v>3056.84</v>
      </c>
      <c r="I43" s="68" t="n">
        <v>4.02</v>
      </c>
      <c r="J43" s="47" t="n">
        <v>3.3118</v>
      </c>
      <c r="L43" s="67" t="n">
        <v>3343.73</v>
      </c>
      <c r="M43" s="68" t="n">
        <v>41.85</v>
      </c>
      <c r="N43" s="68" t="n">
        <v>45.46</v>
      </c>
      <c r="O43" s="68" t="n">
        <v>45.83</v>
      </c>
      <c r="P43" s="68" t="n">
        <v>4076.33</v>
      </c>
      <c r="Q43" s="68" t="n">
        <v>3.97</v>
      </c>
      <c r="R43" s="47" t="n">
        <v>3.311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801.16</v>
      </c>
      <c r="E44" s="70" t="n">
        <v>38.58</v>
      </c>
      <c r="F44" s="70" t="n">
        <v>43.23</v>
      </c>
      <c r="G44" s="70" t="n">
        <v>43.18</v>
      </c>
      <c r="H44" s="70" t="n">
        <v>2607.26</v>
      </c>
      <c r="I44" s="70" t="n">
        <v>3.57</v>
      </c>
      <c r="J44" s="52" t="n">
        <v>2.86104444444444</v>
      </c>
      <c r="L44" s="69" t="n">
        <v>1584.15</v>
      </c>
      <c r="M44" s="70" t="n">
        <v>38.85</v>
      </c>
      <c r="N44" s="70" t="n">
        <v>43.44</v>
      </c>
      <c r="O44" s="70" t="n">
        <v>43.33</v>
      </c>
      <c r="P44" s="70" t="n">
        <v>3619.53</v>
      </c>
      <c r="Q44" s="70" t="n">
        <v>3.41</v>
      </c>
      <c r="R44" s="52" t="n">
        <v>2.861044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08.44</v>
      </c>
      <c r="E45" s="70" t="n">
        <v>35.61</v>
      </c>
      <c r="F45" s="70" t="n">
        <v>41.5</v>
      </c>
      <c r="G45" s="70" t="n">
        <v>41.14</v>
      </c>
      <c r="H45" s="70" t="n">
        <v>2207.99</v>
      </c>
      <c r="I45" s="70" t="n">
        <v>3.18</v>
      </c>
      <c r="J45" s="52" t="n">
        <v>2.56379166666667</v>
      </c>
      <c r="L45" s="69" t="n">
        <v>801.18</v>
      </c>
      <c r="M45" s="70" t="n">
        <v>35.88</v>
      </c>
      <c r="N45" s="70" t="n">
        <v>41.82</v>
      </c>
      <c r="O45" s="70" t="n">
        <v>41.35</v>
      </c>
      <c r="P45" s="70" t="n">
        <v>3256.67</v>
      </c>
      <c r="Q45" s="70" t="n">
        <v>2.94</v>
      </c>
      <c r="R45" s="52" t="n">
        <v>2.563791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68.6</v>
      </c>
      <c r="E46" s="72" t="n">
        <v>32.78</v>
      </c>
      <c r="F46" s="72" t="n">
        <v>40.3</v>
      </c>
      <c r="G46" s="72" t="n">
        <v>39.74</v>
      </c>
      <c r="H46" s="72" t="n">
        <v>1924.53</v>
      </c>
      <c r="I46" s="72" t="n">
        <v>2.74</v>
      </c>
      <c r="J46" s="58" t="n">
        <v>2.33759722222222</v>
      </c>
      <c r="L46" s="71" t="n">
        <v>413.71</v>
      </c>
      <c r="M46" s="72" t="n">
        <v>33.07</v>
      </c>
      <c r="N46" s="72" t="n">
        <v>40.7</v>
      </c>
      <c r="O46" s="72" t="n">
        <v>39.93</v>
      </c>
      <c r="P46" s="72" t="n">
        <v>2949.72</v>
      </c>
      <c r="Q46" s="72" t="n">
        <v>2.72</v>
      </c>
      <c r="R46" s="58" t="n">
        <v>2.337597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7136.94</v>
      </c>
      <c r="E47" s="68" t="n">
        <v>39.29</v>
      </c>
      <c r="F47" s="68" t="n">
        <v>42.84</v>
      </c>
      <c r="G47" s="68" t="n">
        <v>43.24</v>
      </c>
      <c r="H47" s="68" t="n">
        <v>2529.81</v>
      </c>
      <c r="I47" s="68" t="n">
        <v>4.32</v>
      </c>
      <c r="J47" s="47" t="n">
        <v>2.92965277777778</v>
      </c>
      <c r="L47" s="67" t="n">
        <v>6053.37</v>
      </c>
      <c r="M47" s="68" t="n">
        <v>39.88</v>
      </c>
      <c r="N47" s="68" t="n">
        <v>43.26</v>
      </c>
      <c r="O47" s="68" t="n">
        <v>43.67</v>
      </c>
      <c r="P47" s="68" t="n">
        <v>3064.04</v>
      </c>
      <c r="Q47" s="68" t="n">
        <v>3.81</v>
      </c>
      <c r="R47" s="47" t="n">
        <v>2.92965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239.14</v>
      </c>
      <c r="E48" s="70" t="n">
        <v>35.6</v>
      </c>
      <c r="F48" s="70" t="n">
        <v>40.4</v>
      </c>
      <c r="G48" s="70" t="n">
        <v>40.68</v>
      </c>
      <c r="H48" s="70" t="n">
        <v>2166.92</v>
      </c>
      <c r="I48" s="70" t="n">
        <v>3.31</v>
      </c>
      <c r="J48" s="52" t="n">
        <v>2.44106944444444</v>
      </c>
      <c r="L48" s="69" t="n">
        <v>2762.34</v>
      </c>
      <c r="M48" s="70" t="n">
        <v>36.3</v>
      </c>
      <c r="N48" s="70" t="n">
        <v>40.93</v>
      </c>
      <c r="O48" s="70" t="n">
        <v>41.18</v>
      </c>
      <c r="P48" s="70" t="n">
        <v>2661.86</v>
      </c>
      <c r="Q48" s="70" t="n">
        <v>3.2</v>
      </c>
      <c r="R48" s="52" t="n">
        <v>2.441069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476.7</v>
      </c>
      <c r="E49" s="70" t="n">
        <v>32.4</v>
      </c>
      <c r="F49" s="70" t="n">
        <v>38.58</v>
      </c>
      <c r="G49" s="70" t="n">
        <v>38.74</v>
      </c>
      <c r="H49" s="70" t="n">
        <v>1798.96</v>
      </c>
      <c r="I49" s="70" t="n">
        <v>2.9</v>
      </c>
      <c r="J49" s="52" t="n">
        <v>2.08675</v>
      </c>
      <c r="L49" s="69" t="n">
        <v>1264.23</v>
      </c>
      <c r="M49" s="70" t="n">
        <v>33.15</v>
      </c>
      <c r="N49" s="70" t="n">
        <v>39.27</v>
      </c>
      <c r="O49" s="70" t="n">
        <v>39.41</v>
      </c>
      <c r="P49" s="70" t="n">
        <v>2345.53</v>
      </c>
      <c r="Q49" s="70" t="n">
        <v>2.52</v>
      </c>
      <c r="R49" s="52" t="n">
        <v>2.0867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1.78</v>
      </c>
      <c r="E50" s="72" t="n">
        <v>29.72</v>
      </c>
      <c r="F50" s="72" t="n">
        <v>37.39</v>
      </c>
      <c r="G50" s="72" t="n">
        <v>37.5</v>
      </c>
      <c r="H50" s="72" t="n">
        <v>1532.04</v>
      </c>
      <c r="I50" s="72" t="n">
        <v>2.56</v>
      </c>
      <c r="J50" s="58" t="n">
        <v>1.87551388888889</v>
      </c>
      <c r="L50" s="71" t="n">
        <v>570.83</v>
      </c>
      <c r="M50" s="72" t="n">
        <v>30.38</v>
      </c>
      <c r="N50" s="72" t="n">
        <v>38.15</v>
      </c>
      <c r="O50" s="72" t="n">
        <v>38.2</v>
      </c>
      <c r="P50" s="72" t="n">
        <v>2075.31</v>
      </c>
      <c r="Q50" s="72" t="n">
        <v>2.19</v>
      </c>
      <c r="R50" s="58" t="n">
        <v>1.875513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4344.66</v>
      </c>
      <c r="E51" s="68" t="n">
        <v>40.89</v>
      </c>
      <c r="F51" s="68" t="n">
        <v>43.55</v>
      </c>
      <c r="G51" s="68" t="n">
        <v>44.46</v>
      </c>
      <c r="H51" s="68" t="n">
        <v>1873.01</v>
      </c>
      <c r="I51" s="68" t="n">
        <v>3.11</v>
      </c>
      <c r="J51" s="47" t="n">
        <v>2.23449444444444</v>
      </c>
      <c r="L51" s="67" t="n">
        <v>3853.31</v>
      </c>
      <c r="M51" s="68" t="n">
        <v>41.02</v>
      </c>
      <c r="N51" s="68" t="n">
        <v>43.69</v>
      </c>
      <c r="O51" s="68" t="n">
        <v>44.63</v>
      </c>
      <c r="P51" s="68" t="n">
        <v>3077.59</v>
      </c>
      <c r="Q51" s="68" t="n">
        <v>2.71</v>
      </c>
      <c r="R51" s="47" t="n">
        <v>2.2344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1870.08</v>
      </c>
      <c r="E52" s="70" t="n">
        <v>37.15</v>
      </c>
      <c r="F52" s="70" t="n">
        <v>41.16</v>
      </c>
      <c r="G52" s="70" t="n">
        <v>41.93</v>
      </c>
      <c r="H52" s="70" t="n">
        <v>1653.97</v>
      </c>
      <c r="I52" s="70" t="n">
        <v>2.31</v>
      </c>
      <c r="J52" s="52" t="n">
        <v>1.89038055555556</v>
      </c>
      <c r="L52" s="69" t="n">
        <v>1654.11</v>
      </c>
      <c r="M52" s="70" t="n">
        <v>37.38</v>
      </c>
      <c r="N52" s="70" t="n">
        <v>41.43</v>
      </c>
      <c r="O52" s="70" t="n">
        <v>42.29</v>
      </c>
      <c r="P52" s="70" t="n">
        <v>2700.6</v>
      </c>
      <c r="Q52" s="70" t="n">
        <v>2.2</v>
      </c>
      <c r="R52" s="52" t="n">
        <v>1.890380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854.8</v>
      </c>
      <c r="E53" s="70" t="n">
        <v>34.04</v>
      </c>
      <c r="F53" s="70" t="n">
        <v>39.38</v>
      </c>
      <c r="G53" s="70" t="n">
        <v>40</v>
      </c>
      <c r="H53" s="70" t="n">
        <v>1402.02</v>
      </c>
      <c r="I53" s="70" t="n">
        <v>2.03</v>
      </c>
      <c r="J53" s="52" t="n">
        <v>1.57128888888889</v>
      </c>
      <c r="L53" s="69" t="n">
        <v>755.83</v>
      </c>
      <c r="M53" s="70" t="n">
        <v>34.28</v>
      </c>
      <c r="N53" s="70" t="n">
        <v>39.84</v>
      </c>
      <c r="O53" s="70" t="n">
        <v>40.45</v>
      </c>
      <c r="P53" s="70" t="n">
        <v>2358.72</v>
      </c>
      <c r="Q53" s="70" t="n">
        <v>1.79</v>
      </c>
      <c r="R53" s="52" t="n">
        <v>1.57128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390.87</v>
      </c>
      <c r="E54" s="72" t="n">
        <v>31.6</v>
      </c>
      <c r="F54" s="72" t="n">
        <v>38.24</v>
      </c>
      <c r="G54" s="72" t="n">
        <v>38.57</v>
      </c>
      <c r="H54" s="72" t="n">
        <v>1190.7</v>
      </c>
      <c r="I54" s="72" t="n">
        <v>2.07</v>
      </c>
      <c r="J54" s="58" t="n">
        <v>1.41951666666667</v>
      </c>
      <c r="L54" s="71" t="n">
        <v>344.26</v>
      </c>
      <c r="M54" s="72" t="n">
        <v>31.83</v>
      </c>
      <c r="N54" s="72" t="n">
        <v>38.72</v>
      </c>
      <c r="O54" s="72" t="n">
        <v>39.01</v>
      </c>
      <c r="P54" s="72" t="n">
        <v>2066.23</v>
      </c>
      <c r="Q54" s="72" t="n">
        <v>1.57</v>
      </c>
      <c r="R54" s="58" t="n">
        <v>1.41951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915.25</v>
      </c>
      <c r="E55" s="68" t="n">
        <v>43.11</v>
      </c>
      <c r="F55" s="68" t="n">
        <v>45.91</v>
      </c>
      <c r="G55" s="68" t="n">
        <v>45.3</v>
      </c>
      <c r="H55" s="68" t="n">
        <v>569.73</v>
      </c>
      <c r="I55" s="68" t="n">
        <v>1.24</v>
      </c>
      <c r="J55" s="47" t="n">
        <v>0.734180555555556</v>
      </c>
      <c r="L55" s="67" t="n">
        <v>807.14</v>
      </c>
      <c r="M55" s="68" t="n">
        <v>43.5</v>
      </c>
      <c r="N55" s="68" t="n">
        <v>46.26</v>
      </c>
      <c r="O55" s="68" t="n">
        <v>45.45</v>
      </c>
      <c r="P55" s="68" t="n">
        <v>700.63</v>
      </c>
      <c r="Q55" s="68" t="n">
        <v>0.78</v>
      </c>
      <c r="R55" s="47" t="n">
        <v>0.81464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 t="n">
        <v>455.69</v>
      </c>
      <c r="E56" s="70" t="n">
        <v>39.55</v>
      </c>
      <c r="F56" s="70" t="n">
        <v>43.08</v>
      </c>
      <c r="G56" s="70" t="n">
        <v>42.3</v>
      </c>
      <c r="H56" s="70" t="n">
        <v>481.65</v>
      </c>
      <c r="I56" s="70" t="n">
        <v>1.12</v>
      </c>
      <c r="J56" s="52" t="n">
        <v>0.645544444444445</v>
      </c>
      <c r="L56" s="69" t="n">
        <v>401.11</v>
      </c>
      <c r="M56" s="70" t="n">
        <v>39.91</v>
      </c>
      <c r="N56" s="70" t="n">
        <v>43.66</v>
      </c>
      <c r="O56" s="70" t="n">
        <v>42.59</v>
      </c>
      <c r="P56" s="70" t="n">
        <v>629.01</v>
      </c>
      <c r="Q56" s="70" t="n">
        <v>0.78</v>
      </c>
      <c r="R56" s="52" t="n">
        <v>0.719702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226.63</v>
      </c>
      <c r="E57" s="70" t="n">
        <v>36.36</v>
      </c>
      <c r="F57" s="70" t="n">
        <v>40.85</v>
      </c>
      <c r="G57" s="70" t="n">
        <v>40.05</v>
      </c>
      <c r="H57" s="70" t="n">
        <v>403.52</v>
      </c>
      <c r="I57" s="70" t="n">
        <v>1.36</v>
      </c>
      <c r="J57" s="52" t="n">
        <v>0.553916666666667</v>
      </c>
      <c r="L57" s="69" t="n">
        <v>199.13</v>
      </c>
      <c r="M57" s="70" t="n">
        <v>36.72</v>
      </c>
      <c r="N57" s="70" t="n">
        <v>41.74</v>
      </c>
      <c r="O57" s="70" t="n">
        <v>40.45</v>
      </c>
      <c r="P57" s="70" t="n">
        <v>572.44</v>
      </c>
      <c r="Q57" s="70" t="n">
        <v>0.61</v>
      </c>
      <c r="R57" s="52" t="n">
        <v>0.621872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18.81</v>
      </c>
      <c r="E58" s="72" t="n">
        <v>33.53</v>
      </c>
      <c r="F58" s="72" t="n">
        <v>39.67</v>
      </c>
      <c r="G58" s="72" t="n">
        <v>38.51</v>
      </c>
      <c r="H58" s="72" t="n">
        <v>346.28</v>
      </c>
      <c r="I58" s="72" t="n">
        <v>0.82</v>
      </c>
      <c r="J58" s="58" t="n">
        <v>0.510458333333333</v>
      </c>
      <c r="L58" s="71" t="n">
        <v>102.4</v>
      </c>
      <c r="M58" s="72" t="n">
        <v>33.9</v>
      </c>
      <c r="N58" s="72" t="n">
        <v>40.14</v>
      </c>
      <c r="O58" s="72" t="n">
        <v>39.12</v>
      </c>
      <c r="P58" s="72" t="n">
        <v>516.05</v>
      </c>
      <c r="Q58" s="72" t="n">
        <v>0.57</v>
      </c>
      <c r="R58" s="58" t="n">
        <v>0.552636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1586.31</v>
      </c>
      <c r="E59" s="68" t="n">
        <v>39.62</v>
      </c>
      <c r="F59" s="68" t="n">
        <v>45.26</v>
      </c>
      <c r="G59" s="68" t="n">
        <v>45.8</v>
      </c>
      <c r="H59" s="68" t="n">
        <v>660.41</v>
      </c>
      <c r="I59" s="68" t="n">
        <v>1.63</v>
      </c>
      <c r="J59" s="47" t="n">
        <v>0.815405555555556</v>
      </c>
      <c r="L59" s="67" t="n">
        <v>1177.44</v>
      </c>
      <c r="M59" s="68" t="n">
        <v>40.33</v>
      </c>
      <c r="N59" s="68" t="n">
        <v>45.89</v>
      </c>
      <c r="O59" s="68" t="n">
        <v>46.72</v>
      </c>
      <c r="P59" s="68" t="n">
        <v>725.28</v>
      </c>
      <c r="Q59" s="68" t="n">
        <v>1.25</v>
      </c>
      <c r="R59" s="47" t="n">
        <v>0.89068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648.03</v>
      </c>
      <c r="E60" s="70" t="n">
        <v>35.95</v>
      </c>
      <c r="F60" s="70" t="n">
        <v>43.25</v>
      </c>
      <c r="G60" s="70" t="n">
        <v>43.61</v>
      </c>
      <c r="H60" s="70" t="n">
        <v>558.89</v>
      </c>
      <c r="I60" s="70" t="n">
        <v>1.16</v>
      </c>
      <c r="J60" s="52" t="n">
        <v>0.663527777777778</v>
      </c>
      <c r="L60" s="69" t="n">
        <v>491.59</v>
      </c>
      <c r="M60" s="70" t="n">
        <v>36.84</v>
      </c>
      <c r="N60" s="70" t="n">
        <v>43.8</v>
      </c>
      <c r="O60" s="70" t="n">
        <v>44.47</v>
      </c>
      <c r="P60" s="70" t="n">
        <v>633.02</v>
      </c>
      <c r="Q60" s="70" t="n">
        <v>1.01</v>
      </c>
      <c r="R60" s="52" t="n">
        <v>0.7354805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03.24</v>
      </c>
      <c r="E61" s="70" t="n">
        <v>32.84</v>
      </c>
      <c r="F61" s="70" t="n">
        <v>41.67</v>
      </c>
      <c r="G61" s="70" t="n">
        <v>41.69</v>
      </c>
      <c r="H61" s="70" t="n">
        <v>471.7</v>
      </c>
      <c r="I61" s="70" t="n">
        <v>0.92</v>
      </c>
      <c r="J61" s="52" t="n">
        <v>0.564236111111111</v>
      </c>
      <c r="L61" s="69" t="n">
        <v>230.68</v>
      </c>
      <c r="M61" s="70" t="n">
        <v>33.76</v>
      </c>
      <c r="N61" s="70" t="n">
        <v>42.3</v>
      </c>
      <c r="O61" s="70" t="n">
        <v>42.69</v>
      </c>
      <c r="P61" s="70" t="n">
        <v>570.23</v>
      </c>
      <c r="Q61" s="70" t="n">
        <v>0.85</v>
      </c>
      <c r="R61" s="52" t="n">
        <v>0.624802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46.84</v>
      </c>
      <c r="E62" s="72" t="n">
        <v>29.88</v>
      </c>
      <c r="F62" s="72" t="n">
        <v>40.66</v>
      </c>
      <c r="G62" s="72" t="n">
        <v>40.33</v>
      </c>
      <c r="H62" s="72" t="n">
        <v>412.51</v>
      </c>
      <c r="I62" s="72" t="n">
        <v>1.48</v>
      </c>
      <c r="J62" s="58" t="n">
        <v>0.50435</v>
      </c>
      <c r="L62" s="71" t="n">
        <v>114.51</v>
      </c>
      <c r="M62" s="72" t="n">
        <v>30.85</v>
      </c>
      <c r="N62" s="72" t="n">
        <v>41.51</v>
      </c>
      <c r="O62" s="72" t="n">
        <v>41.38</v>
      </c>
      <c r="P62" s="72" t="n">
        <v>530.04</v>
      </c>
      <c r="Q62" s="72" t="n">
        <v>0.76</v>
      </c>
      <c r="R62" s="58" t="n">
        <v>0.56163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1263.48</v>
      </c>
      <c r="E63" s="68" t="n">
        <v>39.74</v>
      </c>
      <c r="F63" s="68" t="n">
        <v>43.19</v>
      </c>
      <c r="G63" s="68" t="n">
        <v>44.02</v>
      </c>
      <c r="H63" s="68" t="n">
        <v>620.48</v>
      </c>
      <c r="I63" s="68" t="n">
        <v>1.25</v>
      </c>
      <c r="J63" s="47" t="n">
        <v>0.661391666666667</v>
      </c>
      <c r="L63" s="67" t="n">
        <v>1097.3</v>
      </c>
      <c r="M63" s="68" t="n">
        <v>40.02</v>
      </c>
      <c r="N63" s="68" t="n">
        <v>43.38</v>
      </c>
      <c r="O63" s="68" t="n">
        <v>44.4</v>
      </c>
      <c r="P63" s="68" t="n">
        <v>720.95</v>
      </c>
      <c r="Q63" s="68" t="n">
        <v>0.93</v>
      </c>
      <c r="R63" s="47" t="n">
        <v>0.7495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558.69</v>
      </c>
      <c r="E64" s="70" t="n">
        <v>36.44</v>
      </c>
      <c r="F64" s="70" t="n">
        <v>40.84</v>
      </c>
      <c r="G64" s="70" t="n">
        <v>41.33</v>
      </c>
      <c r="H64" s="70" t="n">
        <v>527</v>
      </c>
      <c r="I64" s="70" t="n">
        <v>0.84</v>
      </c>
      <c r="J64" s="52" t="n">
        <v>0.550072222222222</v>
      </c>
      <c r="L64" s="69" t="n">
        <v>479.09</v>
      </c>
      <c r="M64" s="70" t="n">
        <v>36.75</v>
      </c>
      <c r="N64" s="70" t="n">
        <v>40.97</v>
      </c>
      <c r="O64" s="70" t="n">
        <v>41.92</v>
      </c>
      <c r="P64" s="70" t="n">
        <v>614.89</v>
      </c>
      <c r="Q64" s="70" t="n">
        <v>0.74</v>
      </c>
      <c r="R64" s="52" t="n">
        <v>0.618272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257.98</v>
      </c>
      <c r="E65" s="70" t="n">
        <v>33.56</v>
      </c>
      <c r="F65" s="70" t="n">
        <v>38.92</v>
      </c>
      <c r="G65" s="70" t="n">
        <v>39.31</v>
      </c>
      <c r="H65" s="70" t="n">
        <v>433.93</v>
      </c>
      <c r="I65" s="70" t="n">
        <v>1.42</v>
      </c>
      <c r="J65" s="52" t="n">
        <v>0.470352777777778</v>
      </c>
      <c r="L65" s="69" t="n">
        <v>217.81</v>
      </c>
      <c r="M65" s="70" t="n">
        <v>33.9</v>
      </c>
      <c r="N65" s="70" t="n">
        <v>39.23</v>
      </c>
      <c r="O65" s="70" t="n">
        <v>39.97</v>
      </c>
      <c r="P65" s="70" t="n">
        <v>542.53</v>
      </c>
      <c r="Q65" s="70" t="n">
        <v>1.03</v>
      </c>
      <c r="R65" s="52" t="n">
        <v>0.53457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22.42</v>
      </c>
      <c r="E66" s="72" t="n">
        <v>31.1</v>
      </c>
      <c r="F66" s="72" t="n">
        <v>37.59</v>
      </c>
      <c r="G66" s="72" t="n">
        <v>38.14</v>
      </c>
      <c r="H66" s="72" t="n">
        <v>370.14</v>
      </c>
      <c r="I66" s="72" t="n">
        <v>0.91</v>
      </c>
      <c r="J66" s="58" t="n">
        <v>0.417244444444444</v>
      </c>
      <c r="L66" s="71" t="n">
        <v>101.76</v>
      </c>
      <c r="M66" s="72" t="n">
        <v>31.41</v>
      </c>
      <c r="N66" s="72" t="n">
        <v>37.82</v>
      </c>
      <c r="O66" s="72" t="n">
        <v>38.72</v>
      </c>
      <c r="P66" s="72" t="n">
        <v>488.99</v>
      </c>
      <c r="Q66" s="72" t="n">
        <v>0.58</v>
      </c>
      <c r="R66" s="58" t="n">
        <v>0.51984444444444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132.06</v>
      </c>
      <c r="E67" s="68" t="n">
        <v>40.71</v>
      </c>
      <c r="F67" s="68" t="n">
        <v>43.28</v>
      </c>
      <c r="G67" s="68" t="n">
        <v>43.63</v>
      </c>
      <c r="H67" s="68" t="n">
        <v>458.85</v>
      </c>
      <c r="I67" s="68" t="n">
        <v>1</v>
      </c>
      <c r="J67" s="47" t="n">
        <v>0.511077777777778</v>
      </c>
      <c r="L67" s="67" t="n">
        <v>990.96</v>
      </c>
      <c r="M67" s="68" t="n">
        <v>40.91</v>
      </c>
      <c r="N67" s="68" t="n">
        <v>43.52</v>
      </c>
      <c r="O67" s="68" t="n">
        <v>43.79</v>
      </c>
      <c r="P67" s="68" t="n">
        <v>703.89</v>
      </c>
      <c r="Q67" s="68" t="n">
        <v>1.1</v>
      </c>
      <c r="R67" s="47" t="n">
        <v>0.57353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538.49</v>
      </c>
      <c r="E68" s="70" t="n">
        <v>36.88</v>
      </c>
      <c r="F68" s="70" t="n">
        <v>40.68</v>
      </c>
      <c r="G68" s="70" t="n">
        <v>40.73</v>
      </c>
      <c r="H68" s="70" t="n">
        <v>405.06</v>
      </c>
      <c r="I68" s="70" t="n">
        <v>0.7</v>
      </c>
      <c r="J68" s="52" t="n">
        <v>0.458297222222222</v>
      </c>
      <c r="L68" s="69" t="n">
        <v>477.12</v>
      </c>
      <c r="M68" s="70" t="n">
        <v>37.12</v>
      </c>
      <c r="N68" s="70" t="n">
        <v>41.06</v>
      </c>
      <c r="O68" s="70" t="n">
        <v>40.98</v>
      </c>
      <c r="P68" s="70" t="n">
        <v>631.33</v>
      </c>
      <c r="Q68" s="70" t="n">
        <v>0.61</v>
      </c>
      <c r="R68" s="52" t="n">
        <v>0.5342555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259.84</v>
      </c>
      <c r="E69" s="70" t="n">
        <v>33.73</v>
      </c>
      <c r="F69" s="70" t="n">
        <v>38.65</v>
      </c>
      <c r="G69" s="70" t="n">
        <v>38.54</v>
      </c>
      <c r="H69" s="70" t="n">
        <v>340.81</v>
      </c>
      <c r="I69" s="70" t="n">
        <v>0.53</v>
      </c>
      <c r="J69" s="52" t="n">
        <v>0.3954</v>
      </c>
      <c r="L69" s="69" t="n">
        <v>229.2</v>
      </c>
      <c r="M69" s="70" t="n">
        <v>33.97</v>
      </c>
      <c r="N69" s="70" t="n">
        <v>39.14</v>
      </c>
      <c r="O69" s="70" t="n">
        <v>38.97</v>
      </c>
      <c r="P69" s="70" t="n">
        <v>550.13</v>
      </c>
      <c r="Q69" s="70" t="n">
        <v>0.5</v>
      </c>
      <c r="R69" s="52" t="n">
        <v>0.4293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30.33</v>
      </c>
      <c r="E70" s="72" t="n">
        <v>31.2</v>
      </c>
      <c r="F70" s="72" t="n">
        <v>37.32</v>
      </c>
      <c r="G70" s="72" t="n">
        <v>36.94</v>
      </c>
      <c r="H70" s="72" t="n">
        <v>288.12</v>
      </c>
      <c r="I70" s="72" t="n">
        <v>0.48</v>
      </c>
      <c r="J70" s="58" t="n">
        <v>0.343766666666667</v>
      </c>
      <c r="L70" s="71" t="n">
        <v>114.03</v>
      </c>
      <c r="M70" s="72" t="n">
        <v>31.42</v>
      </c>
      <c r="N70" s="72" t="n">
        <v>37.77</v>
      </c>
      <c r="O70" s="72" t="n">
        <v>37.42</v>
      </c>
      <c r="P70" s="72" t="n">
        <v>476.62</v>
      </c>
      <c r="Q70" s="72" t="n">
        <v>0.78</v>
      </c>
      <c r="R70" s="58" t="n">
        <v>0.37326111111111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67" t="n">
        <v>2232.21</v>
      </c>
      <c r="E71" s="68" t="n">
        <v>44.9</v>
      </c>
      <c r="F71" s="68" t="n">
        <v>48.78</v>
      </c>
      <c r="G71" s="68" t="n">
        <v>49.81</v>
      </c>
      <c r="H71" s="68" t="n">
        <v>6009.11</v>
      </c>
      <c r="I71" s="68" t="n">
        <v>7.53</v>
      </c>
      <c r="J71" s="47" t="n">
        <v>4.64179722222222</v>
      </c>
      <c r="L71" s="67" t="n">
        <v>1456.6</v>
      </c>
      <c r="M71" s="68" t="n">
        <v>45.76</v>
      </c>
      <c r="N71" s="68" t="n">
        <v>49.48</v>
      </c>
      <c r="O71" s="68" t="n">
        <v>50.41</v>
      </c>
      <c r="P71" s="68" t="n">
        <v>5654.33</v>
      </c>
      <c r="Q71" s="68" t="n">
        <v>6.32</v>
      </c>
      <c r="R71" s="47" t="n">
        <v>4.6417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69" t="n">
        <v>1112.83</v>
      </c>
      <c r="E72" s="70" t="n">
        <v>42.42</v>
      </c>
      <c r="F72" s="70" t="n">
        <v>46.61</v>
      </c>
      <c r="G72" s="70" t="n">
        <v>47.59</v>
      </c>
      <c r="H72" s="70" t="n">
        <v>5103.2</v>
      </c>
      <c r="I72" s="70" t="n">
        <v>6.62</v>
      </c>
      <c r="J72" s="52" t="n">
        <v>4.11794166666667</v>
      </c>
      <c r="L72" s="69" t="n">
        <v>680.76</v>
      </c>
      <c r="M72" s="70" t="n">
        <v>43.57</v>
      </c>
      <c r="N72" s="70" t="n">
        <v>47.45</v>
      </c>
      <c r="O72" s="70" t="n">
        <v>48.39</v>
      </c>
      <c r="P72" s="70" t="n">
        <v>5193.2</v>
      </c>
      <c r="Q72" s="70" t="n">
        <v>5.37</v>
      </c>
      <c r="R72" s="52" t="n">
        <v>4.1179416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628.53</v>
      </c>
      <c r="E73" s="70" t="n">
        <v>39.65</v>
      </c>
      <c r="F73" s="70" t="n">
        <v>44.82</v>
      </c>
      <c r="G73" s="70" t="n">
        <v>45.65</v>
      </c>
      <c r="H73" s="70" t="n">
        <v>4422.1</v>
      </c>
      <c r="I73" s="70" t="n">
        <v>6.49</v>
      </c>
      <c r="J73" s="52" t="n">
        <v>3.99928055555556</v>
      </c>
      <c r="L73" s="69" t="n">
        <v>364.04</v>
      </c>
      <c r="M73" s="70" t="n">
        <v>41</v>
      </c>
      <c r="N73" s="70" t="n">
        <v>45.64</v>
      </c>
      <c r="O73" s="70" t="n">
        <v>46.7</v>
      </c>
      <c r="P73" s="70" t="n">
        <v>4942.56</v>
      </c>
      <c r="Q73" s="70" t="n">
        <v>5.01</v>
      </c>
      <c r="R73" s="52" t="n">
        <v>3.999280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357.37</v>
      </c>
      <c r="E74" s="72" t="n">
        <v>36.63</v>
      </c>
      <c r="F74" s="72" t="n">
        <v>43.52</v>
      </c>
      <c r="G74" s="72" t="n">
        <v>44.21</v>
      </c>
      <c r="H74" s="72" t="n">
        <v>3920.61</v>
      </c>
      <c r="I74" s="72" t="n">
        <v>5.44</v>
      </c>
      <c r="J74" s="58" t="n">
        <v>3.85468611111111</v>
      </c>
      <c r="L74" s="71" t="n">
        <v>206.64</v>
      </c>
      <c r="M74" s="72" t="n">
        <v>38.14</v>
      </c>
      <c r="N74" s="72" t="n">
        <v>44.34</v>
      </c>
      <c r="O74" s="72" t="n">
        <v>45.07</v>
      </c>
      <c r="P74" s="72" t="n">
        <v>4827.37</v>
      </c>
      <c r="Q74" s="72" t="n">
        <v>4.89</v>
      </c>
      <c r="R74" s="58" t="n">
        <v>3.854686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67" t="n">
        <v>1659.49</v>
      </c>
      <c r="E75" s="68" t="n">
        <v>45.52</v>
      </c>
      <c r="F75" s="68" t="n">
        <v>49.93</v>
      </c>
      <c r="G75" s="68" t="n">
        <v>50.35</v>
      </c>
      <c r="H75" s="68" t="n">
        <v>5627.13</v>
      </c>
      <c r="I75" s="68" t="n">
        <v>7.61</v>
      </c>
      <c r="J75" s="47" t="n">
        <v>4.64678333333333</v>
      </c>
      <c r="L75" s="67" t="n">
        <v>1011.47</v>
      </c>
      <c r="M75" s="68" t="n">
        <v>46.1</v>
      </c>
      <c r="N75" s="68" t="n">
        <v>50.78</v>
      </c>
      <c r="O75" s="68" t="n">
        <v>50.89</v>
      </c>
      <c r="P75" s="68" t="n">
        <v>6239.29</v>
      </c>
      <c r="Q75" s="68" t="n">
        <v>6.25</v>
      </c>
      <c r="R75" s="47" t="n">
        <v>4.64678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778.72</v>
      </c>
      <c r="E76" s="70" t="n">
        <v>43.43</v>
      </c>
      <c r="F76" s="70" t="n">
        <v>47.77</v>
      </c>
      <c r="G76" s="70" t="n">
        <v>48.22</v>
      </c>
      <c r="H76" s="70" t="n">
        <v>4800.99</v>
      </c>
      <c r="I76" s="70" t="n">
        <v>6.81</v>
      </c>
      <c r="J76" s="52" t="n">
        <v>4.17299444444445</v>
      </c>
      <c r="L76" s="69" t="n">
        <v>401.56</v>
      </c>
      <c r="M76" s="70" t="n">
        <v>44.32</v>
      </c>
      <c r="N76" s="70" t="n">
        <v>49.07</v>
      </c>
      <c r="O76" s="70" t="n">
        <v>48.95</v>
      </c>
      <c r="P76" s="70" t="n">
        <v>5514.83</v>
      </c>
      <c r="Q76" s="70" t="n">
        <v>5.42</v>
      </c>
      <c r="R76" s="52" t="n">
        <v>4.1729944444444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1.89</v>
      </c>
      <c r="E77" s="70" t="n">
        <v>40.96</v>
      </c>
      <c r="F77" s="70" t="n">
        <v>45.49</v>
      </c>
      <c r="G77" s="70" t="n">
        <v>46.34</v>
      </c>
      <c r="H77" s="70" t="n">
        <v>4148.12</v>
      </c>
      <c r="I77" s="70" t="n">
        <v>6.15</v>
      </c>
      <c r="J77" s="52" t="n">
        <v>4.04136944444444</v>
      </c>
      <c r="L77" s="69" t="n">
        <v>215.71</v>
      </c>
      <c r="M77" s="70" t="n">
        <v>42.11</v>
      </c>
      <c r="N77" s="70" t="n">
        <v>47.21</v>
      </c>
      <c r="O77" s="70" t="n">
        <v>47.1</v>
      </c>
      <c r="P77" s="70" t="n">
        <v>5171.6</v>
      </c>
      <c r="Q77" s="70" t="n">
        <v>4.96</v>
      </c>
      <c r="R77" s="52" t="n">
        <v>4.0413694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56.29</v>
      </c>
      <c r="E78" s="72" t="n">
        <v>38.15</v>
      </c>
      <c r="F78" s="72" t="n">
        <v>44.19</v>
      </c>
      <c r="G78" s="72" t="n">
        <v>44.7</v>
      </c>
      <c r="H78" s="72" t="n">
        <v>3700.83</v>
      </c>
      <c r="I78" s="72" t="n">
        <v>5.61</v>
      </c>
      <c r="J78" s="58" t="n">
        <v>3.79671666666667</v>
      </c>
      <c r="L78" s="71" t="n">
        <v>124.6</v>
      </c>
      <c r="M78" s="72" t="n">
        <v>39.63</v>
      </c>
      <c r="N78" s="72" t="n">
        <v>45.52</v>
      </c>
      <c r="O78" s="72" t="n">
        <v>45.56</v>
      </c>
      <c r="P78" s="72" t="n">
        <v>4876.66</v>
      </c>
      <c r="Q78" s="72" t="n">
        <v>4.46</v>
      </c>
      <c r="R78" s="58" t="n">
        <v>3.79671666666667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67" t="n">
        <v>1923.63</v>
      </c>
      <c r="E79" s="68" t="n">
        <v>45.6</v>
      </c>
      <c r="F79" s="68" t="n">
        <v>49.39</v>
      </c>
      <c r="G79" s="68" t="n">
        <v>50.09</v>
      </c>
      <c r="H79" s="68" t="n">
        <v>6011.38</v>
      </c>
      <c r="I79" s="68" t="n">
        <v>7.83</v>
      </c>
      <c r="J79" s="47" t="n">
        <v>4.64980277777778</v>
      </c>
      <c r="L79" s="67" t="n">
        <v>1214.01</v>
      </c>
      <c r="M79" s="68" t="n">
        <v>46.36</v>
      </c>
      <c r="N79" s="68" t="n">
        <v>50.1</v>
      </c>
      <c r="O79" s="68" t="n">
        <v>50.69</v>
      </c>
      <c r="P79" s="68" t="n">
        <v>6496.16</v>
      </c>
      <c r="Q79" s="68" t="n">
        <v>6.48</v>
      </c>
      <c r="R79" s="47" t="n">
        <v>4.649802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924.25</v>
      </c>
      <c r="E80" s="70" t="n">
        <v>43.26</v>
      </c>
      <c r="F80" s="70" t="n">
        <v>47.06</v>
      </c>
      <c r="G80" s="70" t="n">
        <v>48.01</v>
      </c>
      <c r="H80" s="70" t="n">
        <v>5116.54</v>
      </c>
      <c r="I80" s="70" t="n">
        <v>7.1</v>
      </c>
      <c r="J80" s="52" t="n">
        <v>4.26009166666667</v>
      </c>
      <c r="L80" s="69" t="n">
        <v>534.14</v>
      </c>
      <c r="M80" s="70" t="n">
        <v>44.27</v>
      </c>
      <c r="N80" s="70" t="n">
        <v>48.11</v>
      </c>
      <c r="O80" s="70" t="n">
        <v>48.8</v>
      </c>
      <c r="P80" s="70" t="n">
        <v>5873.25</v>
      </c>
      <c r="Q80" s="70" t="n">
        <v>5.67</v>
      </c>
      <c r="R80" s="52" t="n">
        <v>4.260091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510.56</v>
      </c>
      <c r="E81" s="70" t="n">
        <v>40.58</v>
      </c>
      <c r="F81" s="70" t="n">
        <v>44.96</v>
      </c>
      <c r="G81" s="70" t="n">
        <v>46.09</v>
      </c>
      <c r="H81" s="70" t="n">
        <v>4424.32</v>
      </c>
      <c r="I81" s="70" t="n">
        <v>6.29</v>
      </c>
      <c r="J81" s="52" t="n">
        <v>3.93813611111111</v>
      </c>
      <c r="L81" s="69" t="n">
        <v>281.64</v>
      </c>
      <c r="M81" s="70" t="n">
        <v>41.84</v>
      </c>
      <c r="N81" s="70" t="n">
        <v>46.3</v>
      </c>
      <c r="O81" s="70" t="n">
        <v>47.02</v>
      </c>
      <c r="P81" s="70" t="n">
        <v>5609.99</v>
      </c>
      <c r="Q81" s="70" t="n">
        <v>5.39</v>
      </c>
      <c r="R81" s="52" t="n">
        <v>3.938136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304.59</v>
      </c>
      <c r="E82" s="72" t="n">
        <v>37.83</v>
      </c>
      <c r="F82" s="72" t="n">
        <v>43.56</v>
      </c>
      <c r="G82" s="72" t="n">
        <v>44.7</v>
      </c>
      <c r="H82" s="72" t="n">
        <v>3929.06</v>
      </c>
      <c r="I82" s="72" t="n">
        <v>5.59</v>
      </c>
      <c r="J82" s="58" t="n">
        <v>3.77031666666667</v>
      </c>
      <c r="L82" s="71" t="n">
        <v>157.21</v>
      </c>
      <c r="M82" s="72" t="n">
        <v>39.26</v>
      </c>
      <c r="N82" s="72" t="n">
        <v>44.84</v>
      </c>
      <c r="O82" s="72" t="n">
        <v>45.54</v>
      </c>
      <c r="P82" s="72" t="n">
        <v>5221.86</v>
      </c>
      <c r="Q82" s="72" t="n">
        <v>4.72</v>
      </c>
      <c r="R82" s="58" t="n">
        <v>3.77031666666667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v>2.55318333333333</v>
      </c>
      <c r="L83" s="67"/>
      <c r="M83" s="68"/>
      <c r="N83" s="68"/>
      <c r="O83" s="68"/>
      <c r="P83" s="68"/>
      <c r="Q83" s="68"/>
      <c r="R83" s="47" t="n">
        <v>2.55318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v>2.28486111111111</v>
      </c>
      <c r="L84" s="69"/>
      <c r="M84" s="70"/>
      <c r="N84" s="70"/>
      <c r="O84" s="70"/>
      <c r="P84" s="70"/>
      <c r="Q84" s="70"/>
      <c r="R84" s="52" t="n">
        <v>2.2848611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v>2.01280277777778</v>
      </c>
      <c r="L85" s="69"/>
      <c r="M85" s="70"/>
      <c r="N85" s="70"/>
      <c r="O85" s="70"/>
      <c r="P85" s="70"/>
      <c r="Q85" s="70"/>
      <c r="R85" s="52" t="n">
        <v>2.012802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v>1.82291388888889</v>
      </c>
      <c r="L86" s="71"/>
      <c r="M86" s="72"/>
      <c r="N86" s="72"/>
      <c r="O86" s="72"/>
      <c r="P86" s="72"/>
      <c r="Q86" s="72"/>
      <c r="R86" s="58" t="n">
        <v>1.822913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v>5.56491944444444</v>
      </c>
      <c r="L87" s="67"/>
      <c r="M87" s="68"/>
      <c r="N87" s="68"/>
      <c r="O87" s="68"/>
      <c r="P87" s="68"/>
      <c r="Q87" s="68"/>
      <c r="R87" s="47" t="n">
        <v>5.564919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v>4.85451666666667</v>
      </c>
      <c r="L88" s="69"/>
      <c r="M88" s="70"/>
      <c r="N88" s="70"/>
      <c r="O88" s="70"/>
      <c r="P88" s="70"/>
      <c r="Q88" s="70"/>
      <c r="R88" s="52" t="n">
        <v>4.854516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v>4.32253333333333</v>
      </c>
      <c r="L89" s="69"/>
      <c r="M89" s="70"/>
      <c r="N89" s="70"/>
      <c r="O89" s="70"/>
      <c r="P89" s="70"/>
      <c r="Q89" s="70"/>
      <c r="R89" s="52" t="n">
        <v>4.3225333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v>3.77006944444444</v>
      </c>
      <c r="L90" s="71"/>
      <c r="M90" s="72"/>
      <c r="N90" s="72"/>
      <c r="O90" s="72"/>
      <c r="P90" s="72"/>
      <c r="Q90" s="72"/>
      <c r="R90" s="58" t="n">
        <v>3.77006944444444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v>1.873825</v>
      </c>
      <c r="L91" s="67"/>
      <c r="M91" s="68"/>
      <c r="N91" s="68"/>
      <c r="O91" s="68"/>
      <c r="P91" s="68"/>
      <c r="Q91" s="68"/>
      <c r="R91" s="47" t="n">
        <v>1.8738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v>1.82596111111111</v>
      </c>
      <c r="L92" s="69"/>
      <c r="M92" s="70"/>
      <c r="N92" s="70"/>
      <c r="O92" s="70"/>
      <c r="P92" s="70"/>
      <c r="Q92" s="70"/>
      <c r="R92" s="52" t="n">
        <v>1.825961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v>1.79005277777778</v>
      </c>
      <c r="L93" s="69"/>
      <c r="M93" s="70"/>
      <c r="N93" s="70"/>
      <c r="O93" s="70"/>
      <c r="P93" s="70"/>
      <c r="Q93" s="70"/>
      <c r="R93" s="52" t="n">
        <v>1.790052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v>1.75086388888889</v>
      </c>
      <c r="L94" s="71"/>
      <c r="M94" s="72"/>
      <c r="N94" s="72"/>
      <c r="O94" s="72"/>
      <c r="P94" s="72"/>
      <c r="Q94" s="72"/>
      <c r="R94" s="58" t="n">
        <v>1.7508638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v>3.73115555555556</v>
      </c>
      <c r="L95" s="67"/>
      <c r="M95" s="68"/>
      <c r="N95" s="68"/>
      <c r="O95" s="68"/>
      <c r="P95" s="68"/>
      <c r="Q95" s="68"/>
      <c r="R95" s="47" t="n">
        <v>3.731155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v>3.55911944444444</v>
      </c>
      <c r="L96" s="69"/>
      <c r="M96" s="70"/>
      <c r="N96" s="70"/>
      <c r="O96" s="70"/>
      <c r="P96" s="70"/>
      <c r="Q96" s="70"/>
      <c r="R96" s="52" t="n">
        <v>3.55911944444444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v>3.42333055555556</v>
      </c>
      <c r="L97" s="69"/>
      <c r="M97" s="70"/>
      <c r="N97" s="70"/>
      <c r="O97" s="70"/>
      <c r="P97" s="70"/>
      <c r="Q97" s="70"/>
      <c r="R97" s="52" t="n">
        <v>3.423330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v>3.25219722222222</v>
      </c>
      <c r="L98" s="71"/>
      <c r="M98" s="72"/>
      <c r="N98" s="72"/>
      <c r="O98" s="72"/>
      <c r="P98" s="72"/>
      <c r="Q98" s="72"/>
      <c r="R98" s="58" t="n">
        <v>3.252197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3.95467323313155</v>
      </c>
      <c r="J106" s="73" t="n">
        <f aca="false">GEOMEAN(J3:J98)</f>
        <v>2.68614154305511</v>
      </c>
      <c r="Q106" s="73" t="n">
        <f aca="false">GEOMEAN(Q3:Q98)</f>
        <v>3.34041471579665</v>
      </c>
      <c r="R106" s="73" t="n">
        <f aca="false">GEOMEAN(R3:R98)</f>
        <v>2.74835554676385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844675278809699</v>
      </c>
      <c r="R107" s="74" t="n">
        <f aca="false">R106/J106</f>
        <v>1.02316110402655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106033333333333</v>
      </c>
      <c r="J108" s="73" t="n">
        <f aca="false">SUM(J3:J98)</f>
        <v>328.646027777778</v>
      </c>
      <c r="Q108" s="73" t="n">
        <f aca="false">SUM(Q3:Q98)/3600</f>
        <v>0.0922916666666667</v>
      </c>
      <c r="R108" s="73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14">
      <formula>0.03</formula>
    </cfRule>
    <cfRule type="cellIs" priority="3" operator="lessThan" aboveAverage="0" equalAverage="0" bottom="0" percent="0" rank="0" text="" dxfId="1915">
      <formula>-0.03</formula>
    </cfRule>
  </conditionalFormatting>
  <conditionalFormatting sqref="T3:V82">
    <cfRule type="cellIs" priority="4" operator="greaterThan" aboveAverage="0" equalAverage="0" bottom="0" percent="0" rank="0" text="" dxfId="1916">
      <formula>0.03</formula>
    </cfRule>
    <cfRule type="cellIs" priority="5" operator="lessThan" aboveAverage="0" equalAverage="0" bottom="0" percent="0" rank="0" text="" dxfId="1917">
      <formula>-0.03</formula>
    </cfRule>
  </conditionalFormatting>
  <conditionalFormatting sqref="W3">
    <cfRule type="cellIs" priority="6" operator="greaterThan" aboveAverage="0" equalAverage="0" bottom="0" percent="0" rank="0" text="" dxfId="1918">
      <formula>0.03</formula>
    </cfRule>
    <cfRule type="cellIs" priority="7" operator="lessThan" aboveAverage="0" equalAverage="0" bottom="0" percent="0" rank="0" text="" dxfId="1919">
      <formula>-0.03</formula>
    </cfRule>
  </conditionalFormatting>
  <conditionalFormatting sqref="X3">
    <cfRule type="cellIs" priority="8" operator="greaterThan" aboveAverage="0" equalAverage="0" bottom="0" percent="0" rank="0" text="" dxfId="1920">
      <formula>0.03</formula>
    </cfRule>
    <cfRule type="cellIs" priority="9" operator="lessThan" aboveAverage="0" equalAverage="0" bottom="0" percent="0" rank="0" text="" dxfId="1921">
      <formula>-0.03</formula>
    </cfRule>
  </conditionalFormatting>
  <conditionalFormatting sqref="Y3">
    <cfRule type="cellIs" priority="10" operator="greaterThan" aboveAverage="0" equalAverage="0" bottom="0" percent="0" rank="0" text="" dxfId="1922">
      <formula>0.03</formula>
    </cfRule>
    <cfRule type="cellIs" priority="11" operator="lessThan" aboveAverage="0" equalAverage="0" bottom="0" percent="0" rank="0" text="" dxfId="1923">
      <formula>-0.03</formula>
    </cfRule>
  </conditionalFormatting>
  <conditionalFormatting sqref="W7">
    <cfRule type="cellIs" priority="12" operator="greaterThan" aboveAverage="0" equalAverage="0" bottom="0" percent="0" rank="0" text="" dxfId="1924">
      <formula>0.03</formula>
    </cfRule>
    <cfRule type="cellIs" priority="13" operator="lessThan" aboveAverage="0" equalAverage="0" bottom="0" percent="0" rank="0" text="" dxfId="1925">
      <formula>-0.03</formula>
    </cfRule>
  </conditionalFormatting>
  <conditionalFormatting sqref="X7">
    <cfRule type="cellIs" priority="14" operator="greaterThan" aboveAverage="0" equalAverage="0" bottom="0" percent="0" rank="0" text="" dxfId="1926">
      <formula>0.03</formula>
    </cfRule>
    <cfRule type="cellIs" priority="15" operator="lessThan" aboveAverage="0" equalAverage="0" bottom="0" percent="0" rank="0" text="" dxfId="1927">
      <formula>-0.03</formula>
    </cfRule>
  </conditionalFormatting>
  <conditionalFormatting sqref="Y7">
    <cfRule type="cellIs" priority="16" operator="greaterThan" aboveAverage="0" equalAverage="0" bottom="0" percent="0" rank="0" text="" dxfId="1928">
      <formula>0.03</formula>
    </cfRule>
    <cfRule type="cellIs" priority="17" operator="lessThan" aboveAverage="0" equalAverage="0" bottom="0" percent="0" rank="0" text="" dxfId="1929">
      <formula>-0.03</formula>
    </cfRule>
  </conditionalFormatting>
  <conditionalFormatting sqref="W11">
    <cfRule type="cellIs" priority="18" operator="greaterThan" aboveAverage="0" equalAverage="0" bottom="0" percent="0" rank="0" text="" dxfId="1930">
      <formula>0.03</formula>
    </cfRule>
    <cfRule type="cellIs" priority="19" operator="lessThan" aboveAverage="0" equalAverage="0" bottom="0" percent="0" rank="0" text="" dxfId="1931">
      <formula>-0.03</formula>
    </cfRule>
  </conditionalFormatting>
  <conditionalFormatting sqref="X11">
    <cfRule type="cellIs" priority="20" operator="greaterThan" aboveAverage="0" equalAverage="0" bottom="0" percent="0" rank="0" text="" dxfId="1932">
      <formula>0.03</formula>
    </cfRule>
    <cfRule type="cellIs" priority="21" operator="lessThan" aboveAverage="0" equalAverage="0" bottom="0" percent="0" rank="0" text="" dxfId="1933">
      <formula>-0.03</formula>
    </cfRule>
  </conditionalFormatting>
  <conditionalFormatting sqref="Y11">
    <cfRule type="cellIs" priority="22" operator="greaterThan" aboveAverage="0" equalAverage="0" bottom="0" percent="0" rank="0" text="" dxfId="1934">
      <formula>0.03</formula>
    </cfRule>
    <cfRule type="cellIs" priority="23" operator="lessThan" aboveAverage="0" equalAverage="0" bottom="0" percent="0" rank="0" text="" dxfId="1935">
      <formula>-0.03</formula>
    </cfRule>
  </conditionalFormatting>
  <conditionalFormatting sqref="W15">
    <cfRule type="cellIs" priority="24" operator="greaterThan" aboveAverage="0" equalAverage="0" bottom="0" percent="0" rank="0" text="" dxfId="1936">
      <formula>0.03</formula>
    </cfRule>
    <cfRule type="cellIs" priority="25" operator="lessThan" aboveAverage="0" equalAverage="0" bottom="0" percent="0" rank="0" text="" dxfId="1937">
      <formula>-0.03</formula>
    </cfRule>
  </conditionalFormatting>
  <conditionalFormatting sqref="X15">
    <cfRule type="cellIs" priority="26" operator="greaterThan" aboveAverage="0" equalAverage="0" bottom="0" percent="0" rank="0" text="" dxfId="1938">
      <formula>0.03</formula>
    </cfRule>
    <cfRule type="cellIs" priority="27" operator="lessThan" aboveAverage="0" equalAverage="0" bottom="0" percent="0" rank="0" text="" dxfId="1939">
      <formula>-0.03</formula>
    </cfRule>
  </conditionalFormatting>
  <conditionalFormatting sqref="Y15">
    <cfRule type="cellIs" priority="28" operator="greaterThan" aboveAverage="0" equalAverage="0" bottom="0" percent="0" rank="0" text="" dxfId="1940">
      <formula>0.03</formula>
    </cfRule>
    <cfRule type="cellIs" priority="29" operator="lessThan" aboveAverage="0" equalAverage="0" bottom="0" percent="0" rank="0" text="" dxfId="1941">
      <formula>-0.03</formula>
    </cfRule>
  </conditionalFormatting>
  <conditionalFormatting sqref="W19">
    <cfRule type="cellIs" priority="30" operator="greaterThan" aboveAverage="0" equalAverage="0" bottom="0" percent="0" rank="0" text="" dxfId="1942">
      <formula>0.03</formula>
    </cfRule>
    <cfRule type="cellIs" priority="31" operator="lessThan" aboveAverage="0" equalAverage="0" bottom="0" percent="0" rank="0" text="" dxfId="1943">
      <formula>-0.03</formula>
    </cfRule>
  </conditionalFormatting>
  <conditionalFormatting sqref="X19">
    <cfRule type="cellIs" priority="32" operator="greaterThan" aboveAverage="0" equalAverage="0" bottom="0" percent="0" rank="0" text="" dxfId="1944">
      <formula>0.03</formula>
    </cfRule>
    <cfRule type="cellIs" priority="33" operator="lessThan" aboveAverage="0" equalAverage="0" bottom="0" percent="0" rank="0" text="" dxfId="1945">
      <formula>-0.03</formula>
    </cfRule>
  </conditionalFormatting>
  <conditionalFormatting sqref="Y19">
    <cfRule type="cellIs" priority="34" operator="greaterThan" aboveAverage="0" equalAverage="0" bottom="0" percent="0" rank="0" text="" dxfId="1946">
      <formula>0.03</formula>
    </cfRule>
    <cfRule type="cellIs" priority="35" operator="lessThan" aboveAverage="0" equalAverage="0" bottom="0" percent="0" rank="0" text="" dxfId="1947">
      <formula>-0.03</formula>
    </cfRule>
  </conditionalFormatting>
  <conditionalFormatting sqref="W23">
    <cfRule type="cellIs" priority="36" operator="greaterThan" aboveAverage="0" equalAverage="0" bottom="0" percent="0" rank="0" text="" dxfId="1948">
      <formula>0.03</formula>
    </cfRule>
    <cfRule type="cellIs" priority="37" operator="lessThan" aboveAverage="0" equalAverage="0" bottom="0" percent="0" rank="0" text="" dxfId="1949">
      <formula>-0.03</formula>
    </cfRule>
  </conditionalFormatting>
  <conditionalFormatting sqref="X23">
    <cfRule type="cellIs" priority="38" operator="greaterThan" aboveAverage="0" equalAverage="0" bottom="0" percent="0" rank="0" text="" dxfId="1950">
      <formula>0.03</formula>
    </cfRule>
    <cfRule type="cellIs" priority="39" operator="lessThan" aboveAverage="0" equalAverage="0" bottom="0" percent="0" rank="0" text="" dxfId="1951">
      <formula>-0.03</formula>
    </cfRule>
  </conditionalFormatting>
  <conditionalFormatting sqref="Y23">
    <cfRule type="cellIs" priority="40" operator="greaterThan" aboveAverage="0" equalAverage="0" bottom="0" percent="0" rank="0" text="" dxfId="1952">
      <formula>0.03</formula>
    </cfRule>
    <cfRule type="cellIs" priority="41" operator="lessThan" aboveAverage="0" equalAverage="0" bottom="0" percent="0" rank="0" text="" dxfId="1953">
      <formula>-0.03</formula>
    </cfRule>
  </conditionalFormatting>
  <conditionalFormatting sqref="W27">
    <cfRule type="cellIs" priority="42" operator="greaterThan" aboveAverage="0" equalAverage="0" bottom="0" percent="0" rank="0" text="" dxfId="1954">
      <formula>0.03</formula>
    </cfRule>
    <cfRule type="cellIs" priority="43" operator="lessThan" aboveAverage="0" equalAverage="0" bottom="0" percent="0" rank="0" text="" dxfId="1955">
      <formula>-0.03</formula>
    </cfRule>
  </conditionalFormatting>
  <conditionalFormatting sqref="X27">
    <cfRule type="cellIs" priority="44" operator="greaterThan" aboveAverage="0" equalAverage="0" bottom="0" percent="0" rank="0" text="" dxfId="1956">
      <formula>0.03</formula>
    </cfRule>
    <cfRule type="cellIs" priority="45" operator="lessThan" aboveAverage="0" equalAverage="0" bottom="0" percent="0" rank="0" text="" dxfId="1957">
      <formula>-0.03</formula>
    </cfRule>
  </conditionalFormatting>
  <conditionalFormatting sqref="Y27">
    <cfRule type="cellIs" priority="46" operator="greaterThan" aboveAverage="0" equalAverage="0" bottom="0" percent="0" rank="0" text="" dxfId="1958">
      <formula>0.03</formula>
    </cfRule>
    <cfRule type="cellIs" priority="47" operator="lessThan" aboveAverage="0" equalAverage="0" bottom="0" percent="0" rank="0" text="" dxfId="1959">
      <formula>-0.03</formula>
    </cfRule>
  </conditionalFormatting>
  <conditionalFormatting sqref="W31">
    <cfRule type="cellIs" priority="48" operator="greaterThan" aboveAverage="0" equalAverage="0" bottom="0" percent="0" rank="0" text="" dxfId="1960">
      <formula>0.03</formula>
    </cfRule>
    <cfRule type="cellIs" priority="49" operator="lessThan" aboveAverage="0" equalAverage="0" bottom="0" percent="0" rank="0" text="" dxfId="1961">
      <formula>-0.03</formula>
    </cfRule>
  </conditionalFormatting>
  <conditionalFormatting sqref="X31">
    <cfRule type="cellIs" priority="50" operator="greaterThan" aboveAverage="0" equalAverage="0" bottom="0" percent="0" rank="0" text="" dxfId="1962">
      <formula>0.03</formula>
    </cfRule>
    <cfRule type="cellIs" priority="51" operator="lessThan" aboveAverage="0" equalAverage="0" bottom="0" percent="0" rank="0" text="" dxfId="1963">
      <formula>-0.03</formula>
    </cfRule>
  </conditionalFormatting>
  <conditionalFormatting sqref="Y31">
    <cfRule type="cellIs" priority="52" operator="greaterThan" aboveAverage="0" equalAverage="0" bottom="0" percent="0" rank="0" text="" dxfId="1964">
      <formula>0.03</formula>
    </cfRule>
    <cfRule type="cellIs" priority="53" operator="lessThan" aboveAverage="0" equalAverage="0" bottom="0" percent="0" rank="0" text="" dxfId="1965">
      <formula>-0.03</formula>
    </cfRule>
  </conditionalFormatting>
  <conditionalFormatting sqref="W35">
    <cfRule type="cellIs" priority="54" operator="greaterThan" aboveAverage="0" equalAverage="0" bottom="0" percent="0" rank="0" text="" dxfId="1966">
      <formula>0.03</formula>
    </cfRule>
    <cfRule type="cellIs" priority="55" operator="lessThan" aboveAverage="0" equalAverage="0" bottom="0" percent="0" rank="0" text="" dxfId="1967">
      <formula>-0.03</formula>
    </cfRule>
  </conditionalFormatting>
  <conditionalFormatting sqref="X35">
    <cfRule type="cellIs" priority="56" operator="greaterThan" aboveAverage="0" equalAverage="0" bottom="0" percent="0" rank="0" text="" dxfId="1968">
      <formula>0.03</formula>
    </cfRule>
    <cfRule type="cellIs" priority="57" operator="lessThan" aboveAverage="0" equalAverage="0" bottom="0" percent="0" rank="0" text="" dxfId="1969">
      <formula>-0.03</formula>
    </cfRule>
  </conditionalFormatting>
  <conditionalFormatting sqref="Y35">
    <cfRule type="cellIs" priority="58" operator="greaterThan" aboveAverage="0" equalAverage="0" bottom="0" percent="0" rank="0" text="" dxfId="1970">
      <formula>0.03</formula>
    </cfRule>
    <cfRule type="cellIs" priority="59" operator="lessThan" aboveAverage="0" equalAverage="0" bottom="0" percent="0" rank="0" text="" dxfId="1971">
      <formula>-0.03</formula>
    </cfRule>
  </conditionalFormatting>
  <conditionalFormatting sqref="W39">
    <cfRule type="cellIs" priority="60" operator="greaterThan" aboveAverage="0" equalAverage="0" bottom="0" percent="0" rank="0" text="" dxfId="1972">
      <formula>0.03</formula>
    </cfRule>
    <cfRule type="cellIs" priority="61" operator="lessThan" aboveAverage="0" equalAverage="0" bottom="0" percent="0" rank="0" text="" dxfId="1973">
      <formula>-0.03</formula>
    </cfRule>
  </conditionalFormatting>
  <conditionalFormatting sqref="X39">
    <cfRule type="cellIs" priority="62" operator="greaterThan" aboveAverage="0" equalAverage="0" bottom="0" percent="0" rank="0" text="" dxfId="1974">
      <formula>0.03</formula>
    </cfRule>
    <cfRule type="cellIs" priority="63" operator="lessThan" aboveAverage="0" equalAverage="0" bottom="0" percent="0" rank="0" text="" dxfId="1975">
      <formula>-0.03</formula>
    </cfRule>
  </conditionalFormatting>
  <conditionalFormatting sqref="Y39">
    <cfRule type="cellIs" priority="64" operator="greaterThan" aboveAverage="0" equalAverage="0" bottom="0" percent="0" rank="0" text="" dxfId="1976">
      <formula>0.03</formula>
    </cfRule>
    <cfRule type="cellIs" priority="65" operator="lessThan" aboveAverage="0" equalAverage="0" bottom="0" percent="0" rank="0" text="" dxfId="1977">
      <formula>-0.03</formula>
    </cfRule>
  </conditionalFormatting>
  <conditionalFormatting sqref="W43">
    <cfRule type="cellIs" priority="66" operator="greaterThan" aboveAverage="0" equalAverage="0" bottom="0" percent="0" rank="0" text="" dxfId="1978">
      <formula>0.03</formula>
    </cfRule>
    <cfRule type="cellIs" priority="67" operator="lessThan" aboveAverage="0" equalAverage="0" bottom="0" percent="0" rank="0" text="" dxfId="1979">
      <formula>-0.03</formula>
    </cfRule>
  </conditionalFormatting>
  <conditionalFormatting sqref="X43">
    <cfRule type="cellIs" priority="68" operator="greaterThan" aboveAverage="0" equalAverage="0" bottom="0" percent="0" rank="0" text="" dxfId="1980">
      <formula>0.03</formula>
    </cfRule>
    <cfRule type="cellIs" priority="69" operator="lessThan" aboveAverage="0" equalAverage="0" bottom="0" percent="0" rank="0" text="" dxfId="1981">
      <formula>-0.03</formula>
    </cfRule>
  </conditionalFormatting>
  <conditionalFormatting sqref="Y43">
    <cfRule type="cellIs" priority="70" operator="greaterThan" aboveAverage="0" equalAverage="0" bottom="0" percent="0" rank="0" text="" dxfId="1982">
      <formula>0.03</formula>
    </cfRule>
    <cfRule type="cellIs" priority="71" operator="lessThan" aboveAverage="0" equalAverage="0" bottom="0" percent="0" rank="0" text="" dxfId="1983">
      <formula>-0.03</formula>
    </cfRule>
  </conditionalFormatting>
  <conditionalFormatting sqref="W47">
    <cfRule type="cellIs" priority="72" operator="greaterThan" aboveAverage="0" equalAverage="0" bottom="0" percent="0" rank="0" text="" dxfId="1984">
      <formula>0.03</formula>
    </cfRule>
    <cfRule type="cellIs" priority="73" operator="lessThan" aboveAverage="0" equalAverage="0" bottom="0" percent="0" rank="0" text="" dxfId="1985">
      <formula>-0.03</formula>
    </cfRule>
  </conditionalFormatting>
  <conditionalFormatting sqref="X47">
    <cfRule type="cellIs" priority="74" operator="greaterThan" aboveAverage="0" equalAverage="0" bottom="0" percent="0" rank="0" text="" dxfId="1986">
      <formula>0.03</formula>
    </cfRule>
    <cfRule type="cellIs" priority="75" operator="lessThan" aboveAverage="0" equalAverage="0" bottom="0" percent="0" rank="0" text="" dxfId="1987">
      <formula>-0.03</formula>
    </cfRule>
  </conditionalFormatting>
  <conditionalFormatting sqref="Y47">
    <cfRule type="cellIs" priority="76" operator="greaterThan" aboveAverage="0" equalAverage="0" bottom="0" percent="0" rank="0" text="" dxfId="1988">
      <formula>0.03</formula>
    </cfRule>
    <cfRule type="cellIs" priority="77" operator="lessThan" aboveAverage="0" equalAverage="0" bottom="0" percent="0" rank="0" text="" dxfId="1989">
      <formula>-0.03</formula>
    </cfRule>
  </conditionalFormatting>
  <conditionalFormatting sqref="W51">
    <cfRule type="cellIs" priority="78" operator="greaterThan" aboveAverage="0" equalAverage="0" bottom="0" percent="0" rank="0" text="" dxfId="1990">
      <formula>0.03</formula>
    </cfRule>
    <cfRule type="cellIs" priority="79" operator="lessThan" aboveAverage="0" equalAverage="0" bottom="0" percent="0" rank="0" text="" dxfId="1991">
      <formula>-0.03</formula>
    </cfRule>
  </conditionalFormatting>
  <conditionalFormatting sqref="X51">
    <cfRule type="cellIs" priority="80" operator="greaterThan" aboveAverage="0" equalAverage="0" bottom="0" percent="0" rank="0" text="" dxfId="1992">
      <formula>0.03</formula>
    </cfRule>
    <cfRule type="cellIs" priority="81" operator="lessThan" aboveAverage="0" equalAverage="0" bottom="0" percent="0" rank="0" text="" dxfId="1993">
      <formula>-0.03</formula>
    </cfRule>
  </conditionalFormatting>
  <conditionalFormatting sqref="Y51">
    <cfRule type="cellIs" priority="82" operator="greaterThan" aboveAverage="0" equalAverage="0" bottom="0" percent="0" rank="0" text="" dxfId="1994">
      <formula>0.03</formula>
    </cfRule>
    <cfRule type="cellIs" priority="83" operator="lessThan" aboveAverage="0" equalAverage="0" bottom="0" percent="0" rank="0" text="" dxfId="1995">
      <formula>-0.03</formula>
    </cfRule>
  </conditionalFormatting>
  <conditionalFormatting sqref="W55">
    <cfRule type="cellIs" priority="84" operator="greaterThan" aboveAverage="0" equalAverage="0" bottom="0" percent="0" rank="0" text="" dxfId="1996">
      <formula>0.03</formula>
    </cfRule>
    <cfRule type="cellIs" priority="85" operator="lessThan" aboveAverage="0" equalAverage="0" bottom="0" percent="0" rank="0" text="" dxfId="1997">
      <formula>-0.03</formula>
    </cfRule>
  </conditionalFormatting>
  <conditionalFormatting sqref="X55">
    <cfRule type="cellIs" priority="86" operator="greaterThan" aboveAverage="0" equalAverage="0" bottom="0" percent="0" rank="0" text="" dxfId="1998">
      <formula>0.03</formula>
    </cfRule>
    <cfRule type="cellIs" priority="87" operator="lessThan" aboveAverage="0" equalAverage="0" bottom="0" percent="0" rank="0" text="" dxfId="1999">
      <formula>-0.03</formula>
    </cfRule>
  </conditionalFormatting>
  <conditionalFormatting sqref="Y55">
    <cfRule type="cellIs" priority="88" operator="greaterThan" aboveAverage="0" equalAverage="0" bottom="0" percent="0" rank="0" text="" dxfId="2000">
      <formula>0.03</formula>
    </cfRule>
    <cfRule type="cellIs" priority="89" operator="lessThan" aboveAverage="0" equalAverage="0" bottom="0" percent="0" rank="0" text="" dxfId="2001">
      <formula>-0.03</formula>
    </cfRule>
  </conditionalFormatting>
  <conditionalFormatting sqref="W59">
    <cfRule type="cellIs" priority="90" operator="greaterThan" aboveAverage="0" equalAverage="0" bottom="0" percent="0" rank="0" text="" dxfId="2002">
      <formula>0.03</formula>
    </cfRule>
    <cfRule type="cellIs" priority="91" operator="lessThan" aboveAverage="0" equalAverage="0" bottom="0" percent="0" rank="0" text="" dxfId="2003">
      <formula>-0.03</formula>
    </cfRule>
  </conditionalFormatting>
  <conditionalFormatting sqref="X59">
    <cfRule type="cellIs" priority="92" operator="greaterThan" aboveAverage="0" equalAverage="0" bottom="0" percent="0" rank="0" text="" dxfId="2004">
      <formula>0.03</formula>
    </cfRule>
    <cfRule type="cellIs" priority="93" operator="lessThan" aboveAverage="0" equalAverage="0" bottom="0" percent="0" rank="0" text="" dxfId="2005">
      <formula>-0.03</formula>
    </cfRule>
  </conditionalFormatting>
  <conditionalFormatting sqref="Y59">
    <cfRule type="cellIs" priority="94" operator="greaterThan" aboveAverage="0" equalAverage="0" bottom="0" percent="0" rank="0" text="" dxfId="2006">
      <formula>0.03</formula>
    </cfRule>
    <cfRule type="cellIs" priority="95" operator="lessThan" aboveAverage="0" equalAverage="0" bottom="0" percent="0" rank="0" text="" dxfId="2007">
      <formula>-0.03</formula>
    </cfRule>
  </conditionalFormatting>
  <conditionalFormatting sqref="W63">
    <cfRule type="cellIs" priority="96" operator="greaterThan" aboveAverage="0" equalAverage="0" bottom="0" percent="0" rank="0" text="" dxfId="2008">
      <formula>0.03</formula>
    </cfRule>
    <cfRule type="cellIs" priority="97" operator="lessThan" aboveAverage="0" equalAverage="0" bottom="0" percent="0" rank="0" text="" dxfId="2009">
      <formula>-0.03</formula>
    </cfRule>
  </conditionalFormatting>
  <conditionalFormatting sqref="X63">
    <cfRule type="cellIs" priority="98" operator="greaterThan" aboveAverage="0" equalAverage="0" bottom="0" percent="0" rank="0" text="" dxfId="2010">
      <formula>0.03</formula>
    </cfRule>
    <cfRule type="cellIs" priority="99" operator="lessThan" aboveAverage="0" equalAverage="0" bottom="0" percent="0" rank="0" text="" dxfId="2011">
      <formula>-0.03</formula>
    </cfRule>
  </conditionalFormatting>
  <conditionalFormatting sqref="Y63">
    <cfRule type="cellIs" priority="100" operator="greaterThan" aboveAverage="0" equalAverage="0" bottom="0" percent="0" rank="0" text="" dxfId="2012">
      <formula>0.03</formula>
    </cfRule>
    <cfRule type="cellIs" priority="101" operator="lessThan" aboveAverage="0" equalAverage="0" bottom="0" percent="0" rank="0" text="" dxfId="2013">
      <formula>-0.03</formula>
    </cfRule>
  </conditionalFormatting>
  <conditionalFormatting sqref="W67">
    <cfRule type="cellIs" priority="102" operator="greaterThan" aboveAverage="0" equalAverage="0" bottom="0" percent="0" rank="0" text="" dxfId="2014">
      <formula>0.03</formula>
    </cfRule>
    <cfRule type="cellIs" priority="103" operator="lessThan" aboveAverage="0" equalAverage="0" bottom="0" percent="0" rank="0" text="" dxfId="2015">
      <formula>-0.03</formula>
    </cfRule>
  </conditionalFormatting>
  <conditionalFormatting sqref="X67">
    <cfRule type="cellIs" priority="104" operator="greaterThan" aboveAverage="0" equalAverage="0" bottom="0" percent="0" rank="0" text="" dxfId="2016">
      <formula>0.03</formula>
    </cfRule>
    <cfRule type="cellIs" priority="105" operator="lessThan" aboveAverage="0" equalAverage="0" bottom="0" percent="0" rank="0" text="" dxfId="2017">
      <formula>-0.03</formula>
    </cfRule>
  </conditionalFormatting>
  <conditionalFormatting sqref="Y67">
    <cfRule type="cellIs" priority="106" operator="greaterThan" aboveAverage="0" equalAverage="0" bottom="0" percent="0" rank="0" text="" dxfId="2018">
      <formula>0.03</formula>
    </cfRule>
    <cfRule type="cellIs" priority="107" operator="lessThan" aboveAverage="0" equalAverage="0" bottom="0" percent="0" rank="0" text="" dxfId="2019">
      <formula>-0.03</formula>
    </cfRule>
  </conditionalFormatting>
  <conditionalFormatting sqref="W71">
    <cfRule type="cellIs" priority="108" operator="greaterThan" aboveAverage="0" equalAverage="0" bottom="0" percent="0" rank="0" text="" dxfId="2020">
      <formula>0.03</formula>
    </cfRule>
    <cfRule type="cellIs" priority="109" operator="lessThan" aboveAverage="0" equalAverage="0" bottom="0" percent="0" rank="0" text="" dxfId="2021">
      <formula>-0.03</formula>
    </cfRule>
  </conditionalFormatting>
  <conditionalFormatting sqref="X71">
    <cfRule type="cellIs" priority="110" operator="greaterThan" aboveAverage="0" equalAverage="0" bottom="0" percent="0" rank="0" text="" dxfId="2022">
      <formula>0.03</formula>
    </cfRule>
    <cfRule type="cellIs" priority="111" operator="lessThan" aboveAverage="0" equalAverage="0" bottom="0" percent="0" rank="0" text="" dxfId="2023">
      <formula>-0.03</formula>
    </cfRule>
  </conditionalFormatting>
  <conditionalFormatting sqref="Y71">
    <cfRule type="cellIs" priority="112" operator="greaterThan" aboveAverage="0" equalAverage="0" bottom="0" percent="0" rank="0" text="" dxfId="2024">
      <formula>0.03</formula>
    </cfRule>
    <cfRule type="cellIs" priority="113" operator="lessThan" aboveAverage="0" equalAverage="0" bottom="0" percent="0" rank="0" text="" dxfId="2025">
      <formula>-0.03</formula>
    </cfRule>
  </conditionalFormatting>
  <conditionalFormatting sqref="W75">
    <cfRule type="cellIs" priority="114" operator="greaterThan" aboveAverage="0" equalAverage="0" bottom="0" percent="0" rank="0" text="" dxfId="2026">
      <formula>0.03</formula>
    </cfRule>
    <cfRule type="cellIs" priority="115" operator="lessThan" aboveAverage="0" equalAverage="0" bottom="0" percent="0" rank="0" text="" dxfId="2027">
      <formula>-0.03</formula>
    </cfRule>
  </conditionalFormatting>
  <conditionalFormatting sqref="X75">
    <cfRule type="cellIs" priority="116" operator="greaterThan" aboveAverage="0" equalAverage="0" bottom="0" percent="0" rank="0" text="" dxfId="2028">
      <formula>0.03</formula>
    </cfRule>
    <cfRule type="cellIs" priority="117" operator="lessThan" aboveAverage="0" equalAverage="0" bottom="0" percent="0" rank="0" text="" dxfId="2029">
      <formula>-0.03</formula>
    </cfRule>
  </conditionalFormatting>
  <conditionalFormatting sqref="Y75">
    <cfRule type="cellIs" priority="118" operator="greaterThan" aboveAverage="0" equalAverage="0" bottom="0" percent="0" rank="0" text="" dxfId="2030">
      <formula>0.03</formula>
    </cfRule>
    <cfRule type="cellIs" priority="119" operator="lessThan" aboveAverage="0" equalAverage="0" bottom="0" percent="0" rank="0" text="" dxfId="2031">
      <formula>-0.03</formula>
    </cfRule>
  </conditionalFormatting>
  <conditionalFormatting sqref="W79">
    <cfRule type="cellIs" priority="120" operator="greaterThan" aboveAverage="0" equalAverage="0" bottom="0" percent="0" rank="0" text="" dxfId="2032">
      <formula>0.03</formula>
    </cfRule>
    <cfRule type="cellIs" priority="121" operator="lessThan" aboveAverage="0" equalAverage="0" bottom="0" percent="0" rank="0" text="" dxfId="2033">
      <formula>-0.03</formula>
    </cfRule>
  </conditionalFormatting>
  <conditionalFormatting sqref="X79">
    <cfRule type="cellIs" priority="122" operator="greaterThan" aboveAverage="0" equalAverage="0" bottom="0" percent="0" rank="0" text="" dxfId="2034">
      <formula>0.03</formula>
    </cfRule>
    <cfRule type="cellIs" priority="123" operator="lessThan" aboveAverage="0" equalAverage="0" bottom="0" percent="0" rank="0" text="" dxfId="2035">
      <formula>-0.03</formula>
    </cfRule>
  </conditionalFormatting>
  <conditionalFormatting sqref="Y79">
    <cfRule type="cellIs" priority="124" operator="greaterThan" aboveAverage="0" equalAverage="0" bottom="0" percent="0" rank="0" text="" dxfId="2036">
      <formula>0.03</formula>
    </cfRule>
    <cfRule type="cellIs" priority="125" operator="lessThan" aboveAverage="0" equalAverage="0" bottom="0" percent="0" rank="0" text="" dxfId="2037">
      <formula>-0.03</formula>
    </cfRule>
  </conditionalFormatting>
  <conditionalFormatting sqref="T83:V98">
    <cfRule type="cellIs" priority="126" operator="greaterThan" aboveAverage="0" equalAverage="0" bottom="0" percent="0" rank="0" text="" dxfId="2038">
      <formula>0.03</formula>
    </cfRule>
    <cfRule type="cellIs" priority="127" operator="lessThan" aboveAverage="0" equalAverage="0" bottom="0" percent="0" rank="0" text="" dxfId="2039">
      <formula>-0.03</formula>
    </cfRule>
  </conditionalFormatting>
  <conditionalFormatting sqref="W6:X6">
    <cfRule type="cellIs" priority="128" operator="greaterThan" aboveAverage="0" equalAverage="0" bottom="0" percent="0" rank="0" text="" dxfId="2040">
      <formula>0.03</formula>
    </cfRule>
    <cfRule type="cellIs" priority="129" operator="lessThan" aboveAverage="0" equalAverage="0" bottom="0" percent="0" rank="0" text="" dxfId="2041">
      <formula>-0.03</formula>
    </cfRule>
  </conditionalFormatting>
  <conditionalFormatting sqref="W10:X10">
    <cfRule type="cellIs" priority="130" operator="greaterThan" aboveAverage="0" equalAverage="0" bottom="0" percent="0" rank="0" text="" dxfId="2042">
      <formula>0.03</formula>
    </cfRule>
    <cfRule type="cellIs" priority="131" operator="lessThan" aboveAverage="0" equalAverage="0" bottom="0" percent="0" rank="0" text="" dxfId="2043">
      <formula>-0.03</formula>
    </cfRule>
  </conditionalFormatting>
  <conditionalFormatting sqref="W14:X14">
    <cfRule type="cellIs" priority="132" operator="greaterThan" aboveAverage="0" equalAverage="0" bottom="0" percent="0" rank="0" text="" dxfId="2044">
      <formula>0.03</formula>
    </cfRule>
    <cfRule type="cellIs" priority="133" operator="lessThan" aboveAverage="0" equalAverage="0" bottom="0" percent="0" rank="0" text="" dxfId="2045">
      <formula>-0.03</formula>
    </cfRule>
  </conditionalFormatting>
  <conditionalFormatting sqref="W18:X18">
    <cfRule type="cellIs" priority="134" operator="greaterThan" aboveAverage="0" equalAverage="0" bottom="0" percent="0" rank="0" text="" dxfId="2046">
      <formula>0.03</formula>
    </cfRule>
    <cfRule type="cellIs" priority="135" operator="lessThan" aboveAverage="0" equalAverage="0" bottom="0" percent="0" rank="0" text="" dxfId="2047">
      <formula>-0.03</formula>
    </cfRule>
  </conditionalFormatting>
  <conditionalFormatting sqref="W22:X22">
    <cfRule type="cellIs" priority="136" operator="greaterThan" aboveAverage="0" equalAverage="0" bottom="0" percent="0" rank="0" text="" dxfId="2048">
      <formula>0.03</formula>
    </cfRule>
    <cfRule type="cellIs" priority="137" operator="lessThan" aboveAverage="0" equalAverage="0" bottom="0" percent="0" rank="0" text="" dxfId="2049">
      <formula>-0.03</formula>
    </cfRule>
  </conditionalFormatting>
  <conditionalFormatting sqref="W26:X26">
    <cfRule type="cellIs" priority="138" operator="greaterThan" aboveAverage="0" equalAverage="0" bottom="0" percent="0" rank="0" text="" dxfId="2050">
      <formula>0.03</formula>
    </cfRule>
    <cfRule type="cellIs" priority="139" operator="lessThan" aboveAverage="0" equalAverage="0" bottom="0" percent="0" rank="0" text="" dxfId="2051">
      <formula>-0.03</formula>
    </cfRule>
  </conditionalFormatting>
  <conditionalFormatting sqref="W30:X30">
    <cfRule type="cellIs" priority="140" operator="greaterThan" aboveAverage="0" equalAverage="0" bottom="0" percent="0" rank="0" text="" dxfId="2052">
      <formula>0.03</formula>
    </cfRule>
    <cfRule type="cellIs" priority="141" operator="lessThan" aboveAverage="0" equalAverage="0" bottom="0" percent="0" rank="0" text="" dxfId="2053">
      <formula>-0.03</formula>
    </cfRule>
  </conditionalFormatting>
  <conditionalFormatting sqref="W34:X34">
    <cfRule type="cellIs" priority="142" operator="greaterThan" aboveAverage="0" equalAverage="0" bottom="0" percent="0" rank="0" text="" dxfId="2054">
      <formula>0.03</formula>
    </cfRule>
    <cfRule type="cellIs" priority="143" operator="lessThan" aboveAverage="0" equalAverage="0" bottom="0" percent="0" rank="0" text="" dxfId="2055">
      <formula>-0.03</formula>
    </cfRule>
  </conditionalFormatting>
  <conditionalFormatting sqref="W38:X38">
    <cfRule type="cellIs" priority="144" operator="greaterThan" aboveAverage="0" equalAverage="0" bottom="0" percent="0" rank="0" text="" dxfId="2056">
      <formula>0.03</formula>
    </cfRule>
    <cfRule type="cellIs" priority="145" operator="lessThan" aboveAverage="0" equalAverage="0" bottom="0" percent="0" rank="0" text="" dxfId="2057">
      <formula>-0.03</formula>
    </cfRule>
  </conditionalFormatting>
  <conditionalFormatting sqref="W42:X42">
    <cfRule type="cellIs" priority="146" operator="greaterThan" aboveAverage="0" equalAverage="0" bottom="0" percent="0" rank="0" text="" dxfId="2058">
      <formula>0.03</formula>
    </cfRule>
    <cfRule type="cellIs" priority="147" operator="lessThan" aboveAverage="0" equalAverage="0" bottom="0" percent="0" rank="0" text="" dxfId="2059">
      <formula>-0.03</formula>
    </cfRule>
  </conditionalFormatting>
  <conditionalFormatting sqref="W46:X46">
    <cfRule type="cellIs" priority="148" operator="greaterThan" aboveAverage="0" equalAverage="0" bottom="0" percent="0" rank="0" text="" dxfId="2060">
      <formula>0.03</formula>
    </cfRule>
    <cfRule type="cellIs" priority="149" operator="lessThan" aboveAverage="0" equalAverage="0" bottom="0" percent="0" rank="0" text="" dxfId="2061">
      <formula>-0.03</formula>
    </cfRule>
  </conditionalFormatting>
  <conditionalFormatting sqref="W50:X50">
    <cfRule type="cellIs" priority="150" operator="greaterThan" aboveAverage="0" equalAverage="0" bottom="0" percent="0" rank="0" text="" dxfId="2062">
      <formula>0.03</formula>
    </cfRule>
    <cfRule type="cellIs" priority="151" operator="lessThan" aboveAverage="0" equalAverage="0" bottom="0" percent="0" rank="0" text="" dxfId="2063">
      <formula>-0.03</formula>
    </cfRule>
  </conditionalFormatting>
  <conditionalFormatting sqref="W54:X54">
    <cfRule type="cellIs" priority="152" operator="greaterThan" aboveAverage="0" equalAverage="0" bottom="0" percent="0" rank="0" text="" dxfId="2064">
      <formula>0.03</formula>
    </cfRule>
    <cfRule type="cellIs" priority="153" operator="lessThan" aboveAverage="0" equalAverage="0" bottom="0" percent="0" rank="0" text="" dxfId="2065">
      <formula>-0.03</formula>
    </cfRule>
  </conditionalFormatting>
  <conditionalFormatting sqref="W58:X58">
    <cfRule type="cellIs" priority="154" operator="greaterThan" aboveAverage="0" equalAverage="0" bottom="0" percent="0" rank="0" text="" dxfId="2066">
      <formula>0.03</formula>
    </cfRule>
    <cfRule type="cellIs" priority="155" operator="lessThan" aboveAverage="0" equalAverage="0" bottom="0" percent="0" rank="0" text="" dxfId="2067">
      <formula>-0.03</formula>
    </cfRule>
  </conditionalFormatting>
  <conditionalFormatting sqref="W62:X62">
    <cfRule type="cellIs" priority="156" operator="greaterThan" aboveAverage="0" equalAverage="0" bottom="0" percent="0" rank="0" text="" dxfId="2068">
      <formula>0.03</formula>
    </cfRule>
    <cfRule type="cellIs" priority="157" operator="lessThan" aboveAverage="0" equalAverage="0" bottom="0" percent="0" rank="0" text="" dxfId="2069">
      <formula>-0.03</formula>
    </cfRule>
  </conditionalFormatting>
  <conditionalFormatting sqref="W66:X66">
    <cfRule type="cellIs" priority="158" operator="greaterThan" aboveAverage="0" equalAverage="0" bottom="0" percent="0" rank="0" text="" dxfId="2070">
      <formula>0.03</formula>
    </cfRule>
    <cfRule type="cellIs" priority="159" operator="lessThan" aboveAverage="0" equalAverage="0" bottom="0" percent="0" rank="0" text="" dxfId="2071">
      <formula>-0.03</formula>
    </cfRule>
  </conditionalFormatting>
  <conditionalFormatting sqref="W70:X70">
    <cfRule type="cellIs" priority="160" operator="greaterThan" aboveAverage="0" equalAverage="0" bottom="0" percent="0" rank="0" text="" dxfId="2072">
      <formula>0.03</formula>
    </cfRule>
    <cfRule type="cellIs" priority="161" operator="lessThan" aboveAverage="0" equalAverage="0" bottom="0" percent="0" rank="0" text="" dxfId="2073">
      <formula>-0.03</formula>
    </cfRule>
  </conditionalFormatting>
  <conditionalFormatting sqref="W74:X74">
    <cfRule type="cellIs" priority="162" operator="greaterThan" aboveAverage="0" equalAverage="0" bottom="0" percent="0" rank="0" text="" dxfId="2074">
      <formula>0.03</formula>
    </cfRule>
    <cfRule type="cellIs" priority="163" operator="lessThan" aboveAverage="0" equalAverage="0" bottom="0" percent="0" rank="0" text="" dxfId="2075">
      <formula>-0.03</formula>
    </cfRule>
  </conditionalFormatting>
  <conditionalFormatting sqref="T99:V105">
    <cfRule type="cellIs" priority="164" operator="greaterThan" aboveAverage="0" equalAverage="0" bottom="0" percent="0" rank="0" text="" dxfId="2076">
      <formula>0.03</formula>
    </cfRule>
    <cfRule type="cellIs" priority="165" operator="lessThan" aboveAverage="0" equalAverage="0" bottom="0" percent="0" rank="0" text="" dxfId="2077">
      <formula>-0.03</formula>
    </cfRule>
  </conditionalFormatting>
  <conditionalFormatting sqref="W99:Y103 W105:Y105">
    <cfRule type="cellIs" priority="166" operator="greaterThan" aboveAverage="0" equalAverage="0" bottom="0" percent="0" rank="0" text="" dxfId="2078">
      <formula>0.03</formula>
    </cfRule>
    <cfRule type="cellIs" priority="167" operator="lessThan" aboveAverage="0" equalAverage="0" bottom="0" percent="0" rank="0" text="" dxfId="2079">
      <formula>-0.03</formula>
    </cfRule>
  </conditionalFormatting>
  <conditionalFormatting sqref="W83">
    <cfRule type="cellIs" priority="168" operator="greaterThan" aboveAverage="0" equalAverage="0" bottom="0" percent="0" rank="0" text="" dxfId="2080">
      <formula>0.03</formula>
    </cfRule>
    <cfRule type="cellIs" priority="169" operator="lessThan" aboveAverage="0" equalAverage="0" bottom="0" percent="0" rank="0" text="" dxfId="2081">
      <formula>-0.03</formula>
    </cfRule>
  </conditionalFormatting>
  <conditionalFormatting sqref="X83">
    <cfRule type="cellIs" priority="170" operator="greaterThan" aboveAverage="0" equalAverage="0" bottom="0" percent="0" rank="0" text="" dxfId="2082">
      <formula>0.03</formula>
    </cfRule>
    <cfRule type="cellIs" priority="171" operator="lessThan" aboveAverage="0" equalAverage="0" bottom="0" percent="0" rank="0" text="" dxfId="2083">
      <formula>-0.03</formula>
    </cfRule>
  </conditionalFormatting>
  <conditionalFormatting sqref="Y83">
    <cfRule type="cellIs" priority="172" operator="greaterThan" aboveAverage="0" equalAverage="0" bottom="0" percent="0" rank="0" text="" dxfId="2084">
      <formula>0.03</formula>
    </cfRule>
    <cfRule type="cellIs" priority="173" operator="lessThan" aboveAverage="0" equalAverage="0" bottom="0" percent="0" rank="0" text="" dxfId="2085">
      <formula>-0.03</formula>
    </cfRule>
  </conditionalFormatting>
  <conditionalFormatting sqref="W87">
    <cfRule type="cellIs" priority="174" operator="greaterThan" aboveAverage="0" equalAverage="0" bottom="0" percent="0" rank="0" text="" dxfId="2086">
      <formula>0.03</formula>
    </cfRule>
    <cfRule type="cellIs" priority="175" operator="lessThan" aboveAverage="0" equalAverage="0" bottom="0" percent="0" rank="0" text="" dxfId="2087">
      <formula>-0.03</formula>
    </cfRule>
  </conditionalFormatting>
  <conditionalFormatting sqref="X87">
    <cfRule type="cellIs" priority="176" operator="greaterThan" aboveAverage="0" equalAverage="0" bottom="0" percent="0" rank="0" text="" dxfId="2088">
      <formula>0.03</formula>
    </cfRule>
    <cfRule type="cellIs" priority="177" operator="lessThan" aboveAverage="0" equalAverage="0" bottom="0" percent="0" rank="0" text="" dxfId="2089">
      <formula>-0.03</formula>
    </cfRule>
  </conditionalFormatting>
  <conditionalFormatting sqref="Y87">
    <cfRule type="cellIs" priority="178" operator="greaterThan" aboveAverage="0" equalAverage="0" bottom="0" percent="0" rank="0" text="" dxfId="2090">
      <formula>0.03</formula>
    </cfRule>
    <cfRule type="cellIs" priority="179" operator="lessThan" aboveAverage="0" equalAverage="0" bottom="0" percent="0" rank="0" text="" dxfId="2091">
      <formula>-0.03</formula>
    </cfRule>
  </conditionalFormatting>
  <conditionalFormatting sqref="W91">
    <cfRule type="cellIs" priority="180" operator="greaterThan" aboveAverage="0" equalAverage="0" bottom="0" percent="0" rank="0" text="" dxfId="2092">
      <formula>0.03</formula>
    </cfRule>
    <cfRule type="cellIs" priority="181" operator="lessThan" aboveAverage="0" equalAverage="0" bottom="0" percent="0" rank="0" text="" dxfId="2093">
      <formula>-0.03</formula>
    </cfRule>
  </conditionalFormatting>
  <conditionalFormatting sqref="X91">
    <cfRule type="cellIs" priority="182" operator="greaterThan" aboveAverage="0" equalAverage="0" bottom="0" percent="0" rank="0" text="" dxfId="2094">
      <formula>0.03</formula>
    </cfRule>
    <cfRule type="cellIs" priority="183" operator="lessThan" aboveAverage="0" equalAverage="0" bottom="0" percent="0" rank="0" text="" dxfId="2095">
      <formula>-0.03</formula>
    </cfRule>
  </conditionalFormatting>
  <conditionalFormatting sqref="Y91">
    <cfRule type="cellIs" priority="184" operator="greaterThan" aboveAverage="0" equalAverage="0" bottom="0" percent="0" rank="0" text="" dxfId="2096">
      <formula>0.03</formula>
    </cfRule>
    <cfRule type="cellIs" priority="185" operator="lessThan" aboveAverage="0" equalAverage="0" bottom="0" percent="0" rank="0" text="" dxfId="2097">
      <formula>-0.03</formula>
    </cfRule>
  </conditionalFormatting>
  <conditionalFormatting sqref="W95">
    <cfRule type="cellIs" priority="186" operator="greaterThan" aboveAverage="0" equalAverage="0" bottom="0" percent="0" rank="0" text="" dxfId="2098">
      <formula>0.03</formula>
    </cfRule>
    <cfRule type="cellIs" priority="187" operator="lessThan" aboveAverage="0" equalAverage="0" bottom="0" percent="0" rank="0" text="" dxfId="2099">
      <formula>-0.03</formula>
    </cfRule>
  </conditionalFormatting>
  <conditionalFormatting sqref="X95">
    <cfRule type="cellIs" priority="188" operator="greaterThan" aboveAverage="0" equalAverage="0" bottom="0" percent="0" rank="0" text="" dxfId="2100">
      <formula>0.03</formula>
    </cfRule>
    <cfRule type="cellIs" priority="189" operator="lessThan" aboveAverage="0" equalAverage="0" bottom="0" percent="0" rank="0" text="" dxfId="2101">
      <formula>-0.03</formula>
    </cfRule>
  </conditionalFormatting>
  <conditionalFormatting sqref="Y95">
    <cfRule type="cellIs" priority="190" operator="greaterThan" aboveAverage="0" equalAverage="0" bottom="0" percent="0" rank="0" text="" dxfId="2102">
      <formula>0.03</formula>
    </cfRule>
    <cfRule type="cellIs" priority="191" operator="lessThan" aboveAverage="0" equalAverage="0" bottom="0" percent="0" rank="0" text="" dxfId="2103">
      <formula>-0.03</formula>
    </cfRule>
  </conditionalFormatting>
  <conditionalFormatting sqref="W86:X86">
    <cfRule type="cellIs" priority="192" operator="greaterThan" aboveAverage="0" equalAverage="0" bottom="0" percent="0" rank="0" text="" dxfId="2104">
      <formula>0.03</formula>
    </cfRule>
    <cfRule type="cellIs" priority="193" operator="lessThan" aboveAverage="0" equalAverage="0" bottom="0" percent="0" rank="0" text="" dxfId="2105">
      <formula>-0.03</formula>
    </cfRule>
  </conditionalFormatting>
  <conditionalFormatting sqref="W90:X90">
    <cfRule type="cellIs" priority="194" operator="greaterThan" aboveAverage="0" equalAverage="0" bottom="0" percent="0" rank="0" text="" dxfId="2106">
      <formula>0.03</formula>
    </cfRule>
    <cfRule type="cellIs" priority="195" operator="lessThan" aboveAverage="0" equalAverage="0" bottom="0" percent="0" rank="0" text="" dxfId="2107">
      <formula>-0.03</formula>
    </cfRule>
  </conditionalFormatting>
  <conditionalFormatting sqref="W94:X94">
    <cfRule type="cellIs" priority="196" operator="greaterThan" aboveAverage="0" equalAverage="0" bottom="0" percent="0" rank="0" text="" dxfId="2108">
      <formula>0.03</formula>
    </cfRule>
    <cfRule type="cellIs" priority="197" operator="lessThan" aboveAverage="0" equalAverage="0" bottom="0" percent="0" rank="0" text="" dxfId="2109">
      <formula>-0.03</formula>
    </cfRule>
  </conditionalFormatting>
  <conditionalFormatting sqref="W98:X98">
    <cfRule type="cellIs" priority="198" operator="greaterThan" aboveAverage="0" equalAverage="0" bottom="0" percent="0" rank="0" text="" dxfId="2110">
      <formula>0.03</formula>
    </cfRule>
    <cfRule type="cellIs" priority="199" operator="lessThan" aboveAverage="0" equalAverage="0" bottom="0" percent="0" rank="0" text="" dxfId="2111">
      <formula>-0.03</formula>
    </cfRule>
  </conditionalFormatting>
  <conditionalFormatting sqref="W104">
    <cfRule type="cellIs" priority="200" operator="greaterThan" aboveAverage="0" equalAverage="0" bottom="0" percent="0" rank="0" text="" dxfId="2112">
      <formula>0.03</formula>
    </cfRule>
    <cfRule type="cellIs" priority="201" operator="lessThan" aboveAverage="0" equalAverage="0" bottom="0" percent="0" rank="0" text="" dxfId="2113">
      <formula>-0.03</formula>
    </cfRule>
  </conditionalFormatting>
  <conditionalFormatting sqref="X104">
    <cfRule type="cellIs" priority="202" operator="greaterThan" aboveAverage="0" equalAverage="0" bottom="0" percent="0" rank="0" text="" dxfId="2114">
      <formula>0.03</formula>
    </cfRule>
    <cfRule type="cellIs" priority="203" operator="lessThan" aboveAverage="0" equalAverage="0" bottom="0" percent="0" rank="0" text="" dxfId="2115">
      <formula>-0.03</formula>
    </cfRule>
  </conditionalFormatting>
  <conditionalFormatting sqref="Y104">
    <cfRule type="cellIs" priority="204" operator="greaterThan" aboveAverage="0" equalAverage="0" bottom="0" percent="0" rank="0" text="" dxfId="2116">
      <formula>0.03</formula>
    </cfRule>
    <cfRule type="cellIs" priority="205" operator="lessThan" aboveAverage="0" equalAverage="0" bottom="0" percent="0" rank="0" text="" dxfId="21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 t="n">
        <v>5560.82</v>
      </c>
      <c r="E19" s="68" t="n">
        <v>45.14</v>
      </c>
      <c r="F19" s="68" t="n">
        <v>45.92</v>
      </c>
      <c r="G19" s="68" t="n">
        <v>47.43</v>
      </c>
      <c r="H19" s="68" t="n">
        <v>5258.53</v>
      </c>
      <c r="I19" s="68" t="n">
        <v>7.92</v>
      </c>
      <c r="J19" s="47" t="n">
        <v>5.00452222222222</v>
      </c>
      <c r="L19" s="67" t="n">
        <v>4527.25</v>
      </c>
      <c r="M19" s="68" t="n">
        <v>45.18</v>
      </c>
      <c r="N19" s="68" t="n">
        <v>45.98</v>
      </c>
      <c r="O19" s="68" t="n">
        <v>47.55</v>
      </c>
      <c r="P19" s="68" t="n">
        <v>6672.61</v>
      </c>
      <c r="Q19" s="68" t="n">
        <v>7.63</v>
      </c>
      <c r="R19" s="47" t="n">
        <v>5.0045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 t="n">
        <v>2825.49</v>
      </c>
      <c r="E20" s="70" t="n">
        <v>42.53</v>
      </c>
      <c r="F20" s="70" t="n">
        <v>44.14</v>
      </c>
      <c r="G20" s="70" t="n">
        <v>45.82</v>
      </c>
      <c r="H20" s="70" t="n">
        <v>4756.22</v>
      </c>
      <c r="I20" s="70" t="n">
        <v>7.58</v>
      </c>
      <c r="J20" s="52" t="n">
        <v>4.22442222222222</v>
      </c>
      <c r="L20" s="69" t="n">
        <v>2234.87</v>
      </c>
      <c r="M20" s="70" t="n">
        <v>42.64</v>
      </c>
      <c r="N20" s="70" t="n">
        <v>44.27</v>
      </c>
      <c r="O20" s="70" t="n">
        <v>46.07</v>
      </c>
      <c r="P20" s="70" t="n">
        <v>5736.1</v>
      </c>
      <c r="Q20" s="70" t="n">
        <v>6.48</v>
      </c>
      <c r="R20" s="52" t="n">
        <v>4.2244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385.83</v>
      </c>
      <c r="E21" s="70" t="n">
        <v>39.59</v>
      </c>
      <c r="F21" s="70" t="n">
        <v>42.86</v>
      </c>
      <c r="G21" s="70" t="n">
        <v>44.76</v>
      </c>
      <c r="H21" s="70" t="n">
        <v>4053.7</v>
      </c>
      <c r="I21" s="70" t="n">
        <v>6.54</v>
      </c>
      <c r="J21" s="52" t="n">
        <v>3.49631388888889</v>
      </c>
      <c r="L21" s="69" t="n">
        <v>1094.27</v>
      </c>
      <c r="M21" s="70" t="n">
        <v>39.7</v>
      </c>
      <c r="N21" s="70" t="n">
        <v>43.12</v>
      </c>
      <c r="O21" s="70" t="n">
        <v>45.08</v>
      </c>
      <c r="P21" s="70" t="n">
        <v>4940.56</v>
      </c>
      <c r="Q21" s="70" t="n">
        <v>5.51</v>
      </c>
      <c r="R21" s="52" t="n">
        <v>3.496313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708.91</v>
      </c>
      <c r="E22" s="72" t="n">
        <v>36.93</v>
      </c>
      <c r="F22" s="72" t="n">
        <v>41.99</v>
      </c>
      <c r="G22" s="72" t="n">
        <v>44.06</v>
      </c>
      <c r="H22" s="72" t="n">
        <v>3315.23</v>
      </c>
      <c r="I22" s="72" t="n">
        <v>6.25</v>
      </c>
      <c r="J22" s="58" t="n">
        <v>3.07396944444444</v>
      </c>
      <c r="L22" s="71" t="n">
        <v>547.11</v>
      </c>
      <c r="M22" s="72" t="n">
        <v>37.02</v>
      </c>
      <c r="N22" s="72" t="n">
        <v>42.18</v>
      </c>
      <c r="O22" s="72" t="n">
        <v>44.47</v>
      </c>
      <c r="P22" s="72" t="n">
        <v>4251.94</v>
      </c>
      <c r="Q22" s="72" t="n">
        <v>5.3</v>
      </c>
      <c r="R22" s="58" t="n">
        <v>3.073969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7434.02</v>
      </c>
      <c r="E23" s="68" t="n">
        <v>41.94</v>
      </c>
      <c r="F23" s="68" t="n">
        <v>44.49</v>
      </c>
      <c r="G23" s="68" t="n">
        <v>45.94</v>
      </c>
      <c r="H23" s="68" t="n">
        <v>5220.37</v>
      </c>
      <c r="I23" s="68" t="n">
        <v>8.16</v>
      </c>
      <c r="J23" s="47" t="n">
        <v>4.53513611111111</v>
      </c>
      <c r="L23" s="67" t="n">
        <v>5794.98</v>
      </c>
      <c r="M23" s="68" t="n">
        <v>42.4</v>
      </c>
      <c r="N23" s="68" t="n">
        <v>44.82</v>
      </c>
      <c r="O23" s="68" t="n">
        <v>46.25</v>
      </c>
      <c r="P23" s="68" t="n">
        <v>4278.94</v>
      </c>
      <c r="Q23" s="68" t="n">
        <v>7.41</v>
      </c>
      <c r="R23" s="47" t="n">
        <v>4.53513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240.5</v>
      </c>
      <c r="E24" s="70" t="n">
        <v>39.21</v>
      </c>
      <c r="F24" s="70" t="n">
        <v>42.61</v>
      </c>
      <c r="G24" s="70" t="n">
        <v>44.25</v>
      </c>
      <c r="H24" s="70" t="n">
        <v>4524.58</v>
      </c>
      <c r="I24" s="70" t="n">
        <v>8.04</v>
      </c>
      <c r="J24" s="52" t="n">
        <v>3.63328611111111</v>
      </c>
      <c r="L24" s="69" t="n">
        <v>2486.11</v>
      </c>
      <c r="M24" s="70" t="n">
        <v>39.76</v>
      </c>
      <c r="N24" s="70" t="n">
        <v>43</v>
      </c>
      <c r="O24" s="70" t="n">
        <v>44.57</v>
      </c>
      <c r="P24" s="70" t="n">
        <v>3577.15</v>
      </c>
      <c r="Q24" s="70" t="n">
        <v>5.98</v>
      </c>
      <c r="R24" s="52" t="n">
        <v>3.63328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500.79</v>
      </c>
      <c r="E25" s="70" t="n">
        <v>36.68</v>
      </c>
      <c r="F25" s="70" t="n">
        <v>41.22</v>
      </c>
      <c r="G25" s="70" t="n">
        <v>42.8</v>
      </c>
      <c r="H25" s="70" t="n">
        <v>3724.3</v>
      </c>
      <c r="I25" s="70" t="n">
        <v>6.55</v>
      </c>
      <c r="J25" s="52" t="n">
        <v>3.08006111111111</v>
      </c>
      <c r="L25" s="69" t="n">
        <v>1111.62</v>
      </c>
      <c r="M25" s="70" t="n">
        <v>37.24</v>
      </c>
      <c r="N25" s="70" t="n">
        <v>41.54</v>
      </c>
      <c r="O25" s="70" t="n">
        <v>43.34</v>
      </c>
      <c r="P25" s="70" t="n">
        <v>3063.82</v>
      </c>
      <c r="Q25" s="70" t="n">
        <v>5.12</v>
      </c>
      <c r="R25" s="52" t="n">
        <v>3.08006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717.12</v>
      </c>
      <c r="E26" s="72" t="n">
        <v>34.39</v>
      </c>
      <c r="F26" s="72" t="n">
        <v>40.22</v>
      </c>
      <c r="G26" s="72" t="n">
        <v>42.37</v>
      </c>
      <c r="H26" s="72" t="n">
        <v>3060.39</v>
      </c>
      <c r="I26" s="72" t="n">
        <v>6.53</v>
      </c>
      <c r="J26" s="58" t="n">
        <v>2.72604722222222</v>
      </c>
      <c r="L26" s="71" t="n">
        <v>504.27</v>
      </c>
      <c r="M26" s="72" t="n">
        <v>34.9</v>
      </c>
      <c r="N26" s="72" t="n">
        <v>40.64</v>
      </c>
      <c r="O26" s="72" t="n">
        <v>42.81</v>
      </c>
      <c r="P26" s="72" t="n">
        <v>2864.83</v>
      </c>
      <c r="Q26" s="72" t="n">
        <v>4.66</v>
      </c>
      <c r="R26" s="58" t="n">
        <v>2.72604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13003.07</v>
      </c>
      <c r="E27" s="68" t="n">
        <v>41.37</v>
      </c>
      <c r="F27" s="68" t="n">
        <v>43.32</v>
      </c>
      <c r="G27" s="68" t="n">
        <v>45.66</v>
      </c>
      <c r="H27" s="68" t="n">
        <v>9017.87</v>
      </c>
      <c r="I27" s="68" t="n">
        <v>14.31</v>
      </c>
      <c r="J27" s="47" t="n">
        <v>9.26639722222222</v>
      </c>
      <c r="L27" s="67" t="n">
        <v>11149.77</v>
      </c>
      <c r="M27" s="68" t="n">
        <v>41.67</v>
      </c>
      <c r="N27" s="68" t="n">
        <v>43.52</v>
      </c>
      <c r="O27" s="68" t="n">
        <v>46.05</v>
      </c>
      <c r="P27" s="68" t="n">
        <v>8829.75</v>
      </c>
      <c r="Q27" s="68" t="n">
        <v>13.11</v>
      </c>
      <c r="R27" s="47" t="n">
        <v>9.266397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5016.06</v>
      </c>
      <c r="E28" s="70" t="n">
        <v>39.23</v>
      </c>
      <c r="F28" s="70" t="n">
        <v>42.07</v>
      </c>
      <c r="G28" s="70" t="n">
        <v>43.71</v>
      </c>
      <c r="H28" s="70" t="n">
        <v>7358.64</v>
      </c>
      <c r="I28" s="70" t="n">
        <v>12.33</v>
      </c>
      <c r="J28" s="52" t="n">
        <v>7.27580833333333</v>
      </c>
      <c r="L28" s="69" t="n">
        <v>4058.63</v>
      </c>
      <c r="M28" s="70" t="n">
        <v>39.69</v>
      </c>
      <c r="N28" s="70" t="n">
        <v>42.41</v>
      </c>
      <c r="O28" s="70" t="n">
        <v>44.29</v>
      </c>
      <c r="P28" s="70" t="n">
        <v>7419.99</v>
      </c>
      <c r="Q28" s="70" t="n">
        <v>10.55</v>
      </c>
      <c r="R28" s="52" t="n">
        <v>7.2758083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440.21</v>
      </c>
      <c r="E29" s="70" t="n">
        <v>36.91</v>
      </c>
      <c r="F29" s="70" t="n">
        <v>40.89</v>
      </c>
      <c r="G29" s="70" t="n">
        <v>42.02</v>
      </c>
      <c r="H29" s="70" t="n">
        <v>5979.26</v>
      </c>
      <c r="I29" s="70" t="n">
        <v>11.06</v>
      </c>
      <c r="J29" s="52" t="n">
        <v>6.10019722222222</v>
      </c>
      <c r="L29" s="69" t="n">
        <v>1913.23</v>
      </c>
      <c r="M29" s="70" t="n">
        <v>37.45</v>
      </c>
      <c r="N29" s="70" t="n">
        <v>41.37</v>
      </c>
      <c r="O29" s="70" t="n">
        <v>42.76</v>
      </c>
      <c r="P29" s="70" t="n">
        <v>6527.7</v>
      </c>
      <c r="Q29" s="70" t="n">
        <v>9.66</v>
      </c>
      <c r="R29" s="52" t="n">
        <v>6.10019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261.13</v>
      </c>
      <c r="E30" s="72" t="n">
        <v>34.58</v>
      </c>
      <c r="F30" s="72" t="n">
        <v>40.06</v>
      </c>
      <c r="G30" s="72" t="n">
        <v>40.75</v>
      </c>
      <c r="H30" s="72" t="n">
        <v>5028.36</v>
      </c>
      <c r="I30" s="72" t="n">
        <v>10.35</v>
      </c>
      <c r="J30" s="58" t="n">
        <v>5.58273333333333</v>
      </c>
      <c r="L30" s="71" t="n">
        <v>950.61</v>
      </c>
      <c r="M30" s="72" t="n">
        <v>35.1</v>
      </c>
      <c r="N30" s="72" t="n">
        <v>40.51</v>
      </c>
      <c r="O30" s="72" t="n">
        <v>41.49</v>
      </c>
      <c r="P30" s="72" t="n">
        <v>5907.82</v>
      </c>
      <c r="Q30" s="72" t="n">
        <v>8.21</v>
      </c>
      <c r="R30" s="58" t="n">
        <v>5.582733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10900.68</v>
      </c>
      <c r="E31" s="68" t="n">
        <v>42.58</v>
      </c>
      <c r="F31" s="68" t="n">
        <v>46.79</v>
      </c>
      <c r="G31" s="68" t="n">
        <v>47.39</v>
      </c>
      <c r="H31" s="68" t="n">
        <v>9922.11</v>
      </c>
      <c r="I31" s="68" t="n">
        <v>15.42</v>
      </c>
      <c r="J31" s="47" t="n">
        <v>12.1659111111111</v>
      </c>
      <c r="L31" s="67" t="n">
        <v>9894.71</v>
      </c>
      <c r="M31" s="68" t="n">
        <v>42.65</v>
      </c>
      <c r="N31" s="68" t="n">
        <v>46.94</v>
      </c>
      <c r="O31" s="68" t="n">
        <v>47.49</v>
      </c>
      <c r="P31" s="68" t="n">
        <v>14158.59</v>
      </c>
      <c r="Q31" s="68" t="n">
        <v>14.69</v>
      </c>
      <c r="R31" s="47" t="n">
        <v>12.1659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4735.19</v>
      </c>
      <c r="E32" s="70" t="n">
        <v>40.68</v>
      </c>
      <c r="F32" s="70" t="n">
        <v>44.95</v>
      </c>
      <c r="G32" s="70" t="n">
        <v>44.99</v>
      </c>
      <c r="H32" s="70" t="n">
        <v>8043.9</v>
      </c>
      <c r="I32" s="70" t="n">
        <v>13.31</v>
      </c>
      <c r="J32" s="52" t="n">
        <v>9.62947777777778</v>
      </c>
      <c r="L32" s="69" t="n">
        <v>4165.25</v>
      </c>
      <c r="M32" s="70" t="n">
        <v>40.83</v>
      </c>
      <c r="N32" s="70" t="n">
        <v>45.34</v>
      </c>
      <c r="O32" s="70" t="n">
        <v>45.13</v>
      </c>
      <c r="P32" s="70" t="n">
        <v>11773.88</v>
      </c>
      <c r="Q32" s="70" t="n">
        <v>12.08</v>
      </c>
      <c r="R32" s="52" t="n">
        <v>9.6294777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2351.25</v>
      </c>
      <c r="E33" s="70" t="n">
        <v>38.54</v>
      </c>
      <c r="F33" s="70" t="n">
        <v>43.24</v>
      </c>
      <c r="G33" s="70" t="n">
        <v>42.81</v>
      </c>
      <c r="H33" s="70" t="n">
        <v>6509.3</v>
      </c>
      <c r="I33" s="70" t="n">
        <v>13.02</v>
      </c>
      <c r="J33" s="52" t="n">
        <v>8.093275</v>
      </c>
      <c r="L33" s="69" t="n">
        <v>2032.4</v>
      </c>
      <c r="M33" s="70" t="n">
        <v>38.72</v>
      </c>
      <c r="N33" s="70" t="n">
        <v>43.9</v>
      </c>
      <c r="O33" s="70" t="n">
        <v>43.09</v>
      </c>
      <c r="P33" s="70" t="n">
        <v>9972.8</v>
      </c>
      <c r="Q33" s="70" t="n">
        <v>10.54</v>
      </c>
      <c r="R33" s="52" t="n">
        <v>8.09327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272.06</v>
      </c>
      <c r="E34" s="72" t="n">
        <v>36.28</v>
      </c>
      <c r="F34" s="72" t="n">
        <v>42.16</v>
      </c>
      <c r="G34" s="72" t="n">
        <v>41.43</v>
      </c>
      <c r="H34" s="72" t="n">
        <v>5429.71</v>
      </c>
      <c r="I34" s="72" t="n">
        <v>11.46</v>
      </c>
      <c r="J34" s="58" t="n">
        <v>6.85282222222222</v>
      </c>
      <c r="L34" s="71" t="n">
        <v>1062.94</v>
      </c>
      <c r="M34" s="72" t="n">
        <v>36.51</v>
      </c>
      <c r="N34" s="72" t="n">
        <v>42.67</v>
      </c>
      <c r="O34" s="72" t="n">
        <v>41.6</v>
      </c>
      <c r="P34" s="72" t="n">
        <v>8367.04</v>
      </c>
      <c r="Q34" s="72" t="n">
        <v>9.43</v>
      </c>
      <c r="R34" s="58" t="n">
        <v>6.852822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26522.3</v>
      </c>
      <c r="E35" s="68" t="n">
        <v>40.65</v>
      </c>
      <c r="F35" s="68" t="n">
        <v>44.89</v>
      </c>
      <c r="G35" s="68" t="n">
        <v>46.87</v>
      </c>
      <c r="H35" s="68" t="n">
        <v>10777.48</v>
      </c>
      <c r="I35" s="68" t="n">
        <v>20.91</v>
      </c>
      <c r="J35" s="47" t="n">
        <v>13.5193694444444</v>
      </c>
      <c r="L35" s="67" t="n">
        <v>23242.8</v>
      </c>
      <c r="M35" s="68" t="n">
        <v>40.92</v>
      </c>
      <c r="N35" s="68" t="n">
        <v>45.32</v>
      </c>
      <c r="O35" s="68" t="n">
        <v>47.34</v>
      </c>
      <c r="P35" s="68" t="n">
        <v>11040.88</v>
      </c>
      <c r="Q35" s="68" t="n">
        <v>21.19</v>
      </c>
      <c r="R35" s="47" t="n">
        <v>13.51936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6489.18</v>
      </c>
      <c r="E36" s="70" t="n">
        <v>38.06</v>
      </c>
      <c r="F36" s="70" t="n">
        <v>43.38</v>
      </c>
      <c r="G36" s="70" t="n">
        <v>45.45</v>
      </c>
      <c r="H36" s="70" t="n">
        <v>8326.08</v>
      </c>
      <c r="I36" s="70" t="n">
        <v>16.94</v>
      </c>
      <c r="J36" s="52" t="n">
        <v>9.09320833333333</v>
      </c>
      <c r="L36" s="69" t="n">
        <v>5079.13</v>
      </c>
      <c r="M36" s="70" t="n">
        <v>38.75</v>
      </c>
      <c r="N36" s="70" t="n">
        <v>44.06</v>
      </c>
      <c r="O36" s="70" t="n">
        <v>45.9</v>
      </c>
      <c r="P36" s="70" t="n">
        <v>8459.76</v>
      </c>
      <c r="Q36" s="70" t="n">
        <v>14.2</v>
      </c>
      <c r="R36" s="52" t="n">
        <v>9.093208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344.42</v>
      </c>
      <c r="E37" s="70" t="n">
        <v>35.96</v>
      </c>
      <c r="F37" s="70" t="n">
        <v>41.89</v>
      </c>
      <c r="G37" s="70" t="n">
        <v>44.15</v>
      </c>
      <c r="H37" s="70" t="n">
        <v>6710.63</v>
      </c>
      <c r="I37" s="70" t="n">
        <v>14.61</v>
      </c>
      <c r="J37" s="52" t="n">
        <v>7.159325</v>
      </c>
      <c r="L37" s="69" t="n">
        <v>1681.32</v>
      </c>
      <c r="M37" s="70" t="n">
        <v>36.91</v>
      </c>
      <c r="N37" s="70" t="n">
        <v>42.74</v>
      </c>
      <c r="O37" s="70" t="n">
        <v>44.82</v>
      </c>
      <c r="P37" s="70" t="n">
        <v>7231.32</v>
      </c>
      <c r="Q37" s="70" t="n">
        <v>11.73</v>
      </c>
      <c r="R37" s="52" t="n">
        <v>7.15932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1011.34</v>
      </c>
      <c r="E38" s="72" t="n">
        <v>33.78</v>
      </c>
      <c r="F38" s="72" t="n">
        <v>40.85</v>
      </c>
      <c r="G38" s="72" t="n">
        <v>43.06</v>
      </c>
      <c r="H38" s="72" t="n">
        <v>5722.5</v>
      </c>
      <c r="I38" s="72" t="n">
        <v>13.33</v>
      </c>
      <c r="J38" s="58" t="n">
        <v>6.57636666666667</v>
      </c>
      <c r="L38" s="71" t="n">
        <v>682</v>
      </c>
      <c r="M38" s="72" t="n">
        <v>34.93</v>
      </c>
      <c r="N38" s="72" t="n">
        <v>41.95</v>
      </c>
      <c r="O38" s="72" t="n">
        <v>43.97</v>
      </c>
      <c r="P38" s="72" t="n">
        <v>6475.4</v>
      </c>
      <c r="Q38" s="72" t="n">
        <v>11.69</v>
      </c>
      <c r="R38" s="58" t="n">
        <v>6.5763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2746.65</v>
      </c>
      <c r="E39" s="68" t="n">
        <v>42.26</v>
      </c>
      <c r="F39" s="68" t="n">
        <v>44.99</v>
      </c>
      <c r="G39" s="68" t="n">
        <v>44.99</v>
      </c>
      <c r="H39" s="68" t="n">
        <v>1876.34</v>
      </c>
      <c r="I39" s="68" t="n">
        <v>3.16</v>
      </c>
      <c r="J39" s="47" t="n">
        <v>1.93954722222222</v>
      </c>
      <c r="L39" s="67" t="n">
        <v>2313.56</v>
      </c>
      <c r="M39" s="68" t="n">
        <v>42.8</v>
      </c>
      <c r="N39" s="68" t="n">
        <v>45.53</v>
      </c>
      <c r="O39" s="68" t="n">
        <v>45.47</v>
      </c>
      <c r="P39" s="68" t="n">
        <v>2011.26</v>
      </c>
      <c r="Q39" s="68" t="n">
        <v>3.67</v>
      </c>
      <c r="R39" s="47" t="n">
        <v>1.93954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 t="n">
        <v>1271.46</v>
      </c>
      <c r="E40" s="70" t="n">
        <v>39.34</v>
      </c>
      <c r="F40" s="70" t="n">
        <v>42.47</v>
      </c>
      <c r="G40" s="70" t="n">
        <v>42.18</v>
      </c>
      <c r="H40" s="70" t="n">
        <v>1519.54</v>
      </c>
      <c r="I40" s="70" t="n">
        <v>3.25</v>
      </c>
      <c r="J40" s="52" t="n">
        <v>1.62734722222222</v>
      </c>
      <c r="L40" s="69" t="n">
        <v>1068.92</v>
      </c>
      <c r="M40" s="70" t="n">
        <v>39.97</v>
      </c>
      <c r="N40" s="70" t="n">
        <v>43.15</v>
      </c>
      <c r="O40" s="70" t="n">
        <v>42.73</v>
      </c>
      <c r="P40" s="70" t="n">
        <v>1714.3</v>
      </c>
      <c r="Q40" s="70" t="n">
        <v>3.04</v>
      </c>
      <c r="R40" s="52" t="n">
        <v>1.6273472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618.2</v>
      </c>
      <c r="E41" s="70" t="n">
        <v>36.66</v>
      </c>
      <c r="F41" s="70" t="n">
        <v>40.26</v>
      </c>
      <c r="G41" s="70" t="n">
        <v>39.95</v>
      </c>
      <c r="H41" s="70" t="n">
        <v>1200.49</v>
      </c>
      <c r="I41" s="70" t="n">
        <v>2.45</v>
      </c>
      <c r="J41" s="52" t="n">
        <v>1.33325833333333</v>
      </c>
      <c r="L41" s="69" t="n">
        <v>514.01</v>
      </c>
      <c r="M41" s="70" t="n">
        <v>37.3</v>
      </c>
      <c r="N41" s="70" t="n">
        <v>41.25</v>
      </c>
      <c r="O41" s="70" t="n">
        <v>40.48</v>
      </c>
      <c r="P41" s="70" t="n">
        <v>1487.86</v>
      </c>
      <c r="Q41" s="70" t="n">
        <v>2.62</v>
      </c>
      <c r="R41" s="52" t="n">
        <v>1.333258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329.07</v>
      </c>
      <c r="E42" s="72" t="n">
        <v>34.3</v>
      </c>
      <c r="F42" s="72" t="n">
        <v>38.97</v>
      </c>
      <c r="G42" s="72" t="n">
        <v>38.42</v>
      </c>
      <c r="H42" s="72" t="n">
        <v>1007.44</v>
      </c>
      <c r="I42" s="72" t="n">
        <v>2.67</v>
      </c>
      <c r="J42" s="58" t="n">
        <v>1.20516111111111</v>
      </c>
      <c r="L42" s="71" t="n">
        <v>272.33</v>
      </c>
      <c r="M42" s="72" t="n">
        <v>34.88</v>
      </c>
      <c r="N42" s="72" t="n">
        <v>39.92</v>
      </c>
      <c r="O42" s="72" t="n">
        <v>39</v>
      </c>
      <c r="P42" s="72" t="n">
        <v>1310.1</v>
      </c>
      <c r="Q42" s="72" t="n">
        <v>2.4</v>
      </c>
      <c r="R42" s="58" t="n">
        <v>1.20516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007.74</v>
      </c>
      <c r="E43" s="68" t="n">
        <v>41.55</v>
      </c>
      <c r="F43" s="68" t="n">
        <v>45.26</v>
      </c>
      <c r="G43" s="68" t="n">
        <v>45.65</v>
      </c>
      <c r="H43" s="68" t="n">
        <v>2374.59</v>
      </c>
      <c r="I43" s="68" t="n">
        <v>4.08</v>
      </c>
      <c r="J43" s="47" t="n">
        <v>2.42718888888889</v>
      </c>
      <c r="L43" s="67" t="n">
        <v>3599.87</v>
      </c>
      <c r="M43" s="68" t="n">
        <v>41.75</v>
      </c>
      <c r="N43" s="68" t="n">
        <v>45.37</v>
      </c>
      <c r="O43" s="68" t="n">
        <v>45.75</v>
      </c>
      <c r="P43" s="68" t="n">
        <v>2808.03</v>
      </c>
      <c r="Q43" s="68" t="n">
        <v>4.54</v>
      </c>
      <c r="R43" s="47" t="n">
        <v>2.4271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879.38</v>
      </c>
      <c r="E44" s="70" t="n">
        <v>38.48</v>
      </c>
      <c r="F44" s="70" t="n">
        <v>43.19</v>
      </c>
      <c r="G44" s="70" t="n">
        <v>43.17</v>
      </c>
      <c r="H44" s="70" t="n">
        <v>1942.6</v>
      </c>
      <c r="I44" s="70" t="n">
        <v>3.5</v>
      </c>
      <c r="J44" s="52" t="n">
        <v>2.08280555555556</v>
      </c>
      <c r="L44" s="69" t="n">
        <v>1664.84</v>
      </c>
      <c r="M44" s="70" t="n">
        <v>38.74</v>
      </c>
      <c r="N44" s="70" t="n">
        <v>43.34</v>
      </c>
      <c r="O44" s="70" t="n">
        <v>43.33</v>
      </c>
      <c r="P44" s="70" t="n">
        <v>2399.58</v>
      </c>
      <c r="Q44" s="70" t="n">
        <v>3.66</v>
      </c>
      <c r="R44" s="52" t="n">
        <v>2.0828055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32</v>
      </c>
      <c r="E45" s="70" t="n">
        <v>35.54</v>
      </c>
      <c r="F45" s="70" t="n">
        <v>41.35</v>
      </c>
      <c r="G45" s="70" t="n">
        <v>41.15</v>
      </c>
      <c r="H45" s="70" t="n">
        <v>1568.05</v>
      </c>
      <c r="I45" s="70" t="n">
        <v>3.12</v>
      </c>
      <c r="J45" s="52" t="n">
        <v>1.73390555555556</v>
      </c>
      <c r="L45" s="69" t="n">
        <v>824.04</v>
      </c>
      <c r="M45" s="70" t="n">
        <v>35.81</v>
      </c>
      <c r="N45" s="70" t="n">
        <v>41.79</v>
      </c>
      <c r="O45" s="70" t="n">
        <v>41.27</v>
      </c>
      <c r="P45" s="70" t="n">
        <v>2072.46</v>
      </c>
      <c r="Q45" s="70" t="n">
        <v>3.09</v>
      </c>
      <c r="R45" s="52" t="n">
        <v>1.73390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6.97</v>
      </c>
      <c r="E46" s="72" t="n">
        <v>32.75</v>
      </c>
      <c r="F46" s="72" t="n">
        <v>40.15</v>
      </c>
      <c r="G46" s="72" t="n">
        <v>39.64</v>
      </c>
      <c r="H46" s="72" t="n">
        <v>1295.34</v>
      </c>
      <c r="I46" s="72" t="n">
        <v>3</v>
      </c>
      <c r="J46" s="58" t="n">
        <v>1.59288055555556</v>
      </c>
      <c r="L46" s="71" t="n">
        <v>423.13</v>
      </c>
      <c r="M46" s="72" t="n">
        <v>33.05</v>
      </c>
      <c r="N46" s="72" t="n">
        <v>40.7</v>
      </c>
      <c r="O46" s="72" t="n">
        <v>39.87</v>
      </c>
      <c r="P46" s="72" t="n">
        <v>1811.44</v>
      </c>
      <c r="Q46" s="72" t="n">
        <v>2.36</v>
      </c>
      <c r="R46" s="58" t="n">
        <v>1.592880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7863</v>
      </c>
      <c r="E47" s="68" t="n">
        <v>39.17</v>
      </c>
      <c r="F47" s="68" t="n">
        <v>42.78</v>
      </c>
      <c r="G47" s="68" t="n">
        <v>43.17</v>
      </c>
      <c r="H47" s="68" t="n">
        <v>2001.88</v>
      </c>
      <c r="I47" s="68" t="n">
        <v>3.64</v>
      </c>
      <c r="J47" s="47" t="n">
        <v>2.28329166666667</v>
      </c>
      <c r="L47" s="67" t="n">
        <v>6762.99</v>
      </c>
      <c r="M47" s="68" t="n">
        <v>39.66</v>
      </c>
      <c r="N47" s="68" t="n">
        <v>43.15</v>
      </c>
      <c r="O47" s="68" t="n">
        <v>43.57</v>
      </c>
      <c r="P47" s="68" t="n">
        <v>2113.09</v>
      </c>
      <c r="Q47" s="68" t="n">
        <v>3.6</v>
      </c>
      <c r="R47" s="47" t="n">
        <v>2.28329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405.33</v>
      </c>
      <c r="E48" s="70" t="n">
        <v>35.49</v>
      </c>
      <c r="F48" s="70" t="n">
        <v>40.39</v>
      </c>
      <c r="G48" s="70" t="n">
        <v>40.6</v>
      </c>
      <c r="H48" s="70" t="n">
        <v>1629.6</v>
      </c>
      <c r="I48" s="70" t="n">
        <v>3.57</v>
      </c>
      <c r="J48" s="52" t="n">
        <v>1.70616666666667</v>
      </c>
      <c r="L48" s="69" t="n">
        <v>2919.84</v>
      </c>
      <c r="M48" s="70" t="n">
        <v>36.15</v>
      </c>
      <c r="N48" s="70" t="n">
        <v>40.83</v>
      </c>
      <c r="O48" s="70" t="n">
        <v>41.16</v>
      </c>
      <c r="P48" s="70" t="n">
        <v>1742.57</v>
      </c>
      <c r="Q48" s="70" t="n">
        <v>3.27</v>
      </c>
      <c r="R48" s="52" t="n">
        <v>1.7061666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516.6</v>
      </c>
      <c r="E49" s="70" t="n">
        <v>32.33</v>
      </c>
      <c r="F49" s="70" t="n">
        <v>38.55</v>
      </c>
      <c r="G49" s="70" t="n">
        <v>38.65</v>
      </c>
      <c r="H49" s="70" t="n">
        <v>1274.8</v>
      </c>
      <c r="I49" s="70" t="n">
        <v>2.66</v>
      </c>
      <c r="J49" s="52" t="n">
        <v>1.42371111111111</v>
      </c>
      <c r="L49" s="69" t="n">
        <v>1296.32</v>
      </c>
      <c r="M49" s="70" t="n">
        <v>33.09</v>
      </c>
      <c r="N49" s="70" t="n">
        <v>39.16</v>
      </c>
      <c r="O49" s="70" t="n">
        <v>39.33</v>
      </c>
      <c r="P49" s="70" t="n">
        <v>1457.21</v>
      </c>
      <c r="Q49" s="70" t="n">
        <v>2.36</v>
      </c>
      <c r="R49" s="52" t="n">
        <v>1.423711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75.81</v>
      </c>
      <c r="E50" s="72" t="n">
        <v>29.7</v>
      </c>
      <c r="F50" s="72" t="n">
        <v>37.45</v>
      </c>
      <c r="G50" s="72" t="n">
        <v>37.41</v>
      </c>
      <c r="H50" s="72" t="n">
        <v>1042.92</v>
      </c>
      <c r="I50" s="72" t="n">
        <v>2.74</v>
      </c>
      <c r="J50" s="58" t="n">
        <v>1.20063333333333</v>
      </c>
      <c r="L50" s="71" t="n">
        <v>577.28</v>
      </c>
      <c r="M50" s="72" t="n">
        <v>30.37</v>
      </c>
      <c r="N50" s="72" t="n">
        <v>38.08</v>
      </c>
      <c r="O50" s="72" t="n">
        <v>38.11</v>
      </c>
      <c r="P50" s="72" t="n">
        <v>1244.6</v>
      </c>
      <c r="Q50" s="72" t="n">
        <v>1.93</v>
      </c>
      <c r="R50" s="58" t="n">
        <v>1.20063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4529.18</v>
      </c>
      <c r="E51" s="68" t="n">
        <v>40.89</v>
      </c>
      <c r="F51" s="68" t="n">
        <v>43.54</v>
      </c>
      <c r="G51" s="68" t="n">
        <v>44.47</v>
      </c>
      <c r="H51" s="68" t="n">
        <v>1508.01</v>
      </c>
      <c r="I51" s="68" t="n">
        <v>2.77</v>
      </c>
      <c r="J51" s="47" t="n">
        <v>1.80345277777778</v>
      </c>
      <c r="L51" s="67" t="n">
        <v>4057.46</v>
      </c>
      <c r="M51" s="68" t="n">
        <v>40.99</v>
      </c>
      <c r="N51" s="68" t="n">
        <v>43.66</v>
      </c>
      <c r="O51" s="68" t="n">
        <v>44.57</v>
      </c>
      <c r="P51" s="68" t="n">
        <v>2320.33</v>
      </c>
      <c r="Q51" s="68" t="n">
        <v>2.72</v>
      </c>
      <c r="R51" s="47" t="n">
        <v>1.80345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1902.1</v>
      </c>
      <c r="E52" s="70" t="n">
        <v>37.12</v>
      </c>
      <c r="F52" s="70" t="n">
        <v>41.13</v>
      </c>
      <c r="G52" s="70" t="n">
        <v>41.97</v>
      </c>
      <c r="H52" s="70" t="n">
        <v>1287.11</v>
      </c>
      <c r="I52" s="70" t="n">
        <v>2.26</v>
      </c>
      <c r="J52" s="52" t="n">
        <v>1.40425</v>
      </c>
      <c r="L52" s="69" t="n">
        <v>1687.62</v>
      </c>
      <c r="M52" s="70" t="n">
        <v>37.33</v>
      </c>
      <c r="N52" s="70" t="n">
        <v>41.37</v>
      </c>
      <c r="O52" s="70" t="n">
        <v>42.24</v>
      </c>
      <c r="P52" s="70" t="n">
        <v>1970.51</v>
      </c>
      <c r="Q52" s="70" t="n">
        <v>2.54</v>
      </c>
      <c r="R52" s="52" t="n">
        <v>1.4042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861.44</v>
      </c>
      <c r="E53" s="70" t="n">
        <v>34.03</v>
      </c>
      <c r="F53" s="70" t="n">
        <v>39.37</v>
      </c>
      <c r="G53" s="70" t="n">
        <v>40.01</v>
      </c>
      <c r="H53" s="70" t="n">
        <v>1046.1</v>
      </c>
      <c r="I53" s="70" t="n">
        <v>1.94</v>
      </c>
      <c r="J53" s="52" t="n">
        <v>1.20759444444444</v>
      </c>
      <c r="L53" s="69" t="n">
        <v>762.66</v>
      </c>
      <c r="M53" s="70" t="n">
        <v>34.27</v>
      </c>
      <c r="N53" s="70" t="n">
        <v>39.8</v>
      </c>
      <c r="O53" s="70" t="n">
        <v>40.37</v>
      </c>
      <c r="P53" s="70" t="n">
        <v>1673.57</v>
      </c>
      <c r="Q53" s="70" t="n">
        <v>1.75</v>
      </c>
      <c r="R53" s="52" t="n">
        <v>1.207594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395.02</v>
      </c>
      <c r="E54" s="72" t="n">
        <v>31.62</v>
      </c>
      <c r="F54" s="72" t="n">
        <v>38.14</v>
      </c>
      <c r="G54" s="72" t="n">
        <v>38.67</v>
      </c>
      <c r="H54" s="72" t="n">
        <v>848.23</v>
      </c>
      <c r="I54" s="72" t="n">
        <v>1.7</v>
      </c>
      <c r="J54" s="58" t="n">
        <v>0.973833333333333</v>
      </c>
      <c r="L54" s="71" t="n">
        <v>349.51</v>
      </c>
      <c r="M54" s="72" t="n">
        <v>31.83</v>
      </c>
      <c r="N54" s="72" t="n">
        <v>38.63</v>
      </c>
      <c r="O54" s="72" t="n">
        <v>39.02</v>
      </c>
      <c r="P54" s="72" t="n">
        <v>1414.78</v>
      </c>
      <c r="Q54" s="72" t="n">
        <v>1.43</v>
      </c>
      <c r="R54" s="58" t="n">
        <v>0.973833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935.02</v>
      </c>
      <c r="E55" s="68" t="n">
        <v>43.06</v>
      </c>
      <c r="F55" s="68" t="n">
        <v>45.8</v>
      </c>
      <c r="G55" s="68" t="n">
        <v>45.24</v>
      </c>
      <c r="H55" s="68" t="n">
        <v>446.61</v>
      </c>
      <c r="I55" s="68" t="n">
        <v>1.18</v>
      </c>
      <c r="J55" s="47" t="n">
        <v>0.537972222222222</v>
      </c>
      <c r="L55" s="67" t="n">
        <v>830.56</v>
      </c>
      <c r="M55" s="68" t="n">
        <v>43.44</v>
      </c>
      <c r="N55" s="68" t="n">
        <v>46.29</v>
      </c>
      <c r="O55" s="68" t="n">
        <v>45.42</v>
      </c>
      <c r="P55" s="68" t="n">
        <v>475.01</v>
      </c>
      <c r="Q55" s="68" t="n">
        <v>0.9</v>
      </c>
      <c r="R55" s="47" t="n">
        <v>0.63337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 t="n">
        <v>462.69</v>
      </c>
      <c r="E56" s="70" t="n">
        <v>39.5</v>
      </c>
      <c r="F56" s="70" t="n">
        <v>43.08</v>
      </c>
      <c r="G56" s="70" t="n">
        <v>42.29</v>
      </c>
      <c r="H56" s="70" t="n">
        <v>362.05</v>
      </c>
      <c r="I56" s="70" t="n">
        <v>0.76</v>
      </c>
      <c r="J56" s="52" t="n">
        <v>0.478422222222222</v>
      </c>
      <c r="L56" s="69" t="n">
        <v>409.22</v>
      </c>
      <c r="M56" s="70" t="n">
        <v>39.9</v>
      </c>
      <c r="N56" s="70" t="n">
        <v>43.44</v>
      </c>
      <c r="O56" s="70" t="n">
        <v>42.51</v>
      </c>
      <c r="P56" s="70" t="n">
        <v>412.25</v>
      </c>
      <c r="Q56" s="70" t="n">
        <v>1.03</v>
      </c>
      <c r="R56" s="52" t="n">
        <v>0.5260138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230.07</v>
      </c>
      <c r="E57" s="70" t="n">
        <v>36.33</v>
      </c>
      <c r="F57" s="70" t="n">
        <v>40.71</v>
      </c>
      <c r="G57" s="70" t="n">
        <v>40.01</v>
      </c>
      <c r="H57" s="70" t="n">
        <v>288.86</v>
      </c>
      <c r="I57" s="70" t="n">
        <v>0.95</v>
      </c>
      <c r="J57" s="52" t="n">
        <v>0.405566666666667</v>
      </c>
      <c r="L57" s="69" t="n">
        <v>201.17</v>
      </c>
      <c r="M57" s="70" t="n">
        <v>36.72</v>
      </c>
      <c r="N57" s="70" t="n">
        <v>41.71</v>
      </c>
      <c r="O57" s="70" t="n">
        <v>40.49</v>
      </c>
      <c r="P57" s="70" t="n">
        <v>358.04</v>
      </c>
      <c r="Q57" s="70" t="n">
        <v>0.56</v>
      </c>
      <c r="R57" s="52" t="n">
        <v>0.444538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19.85</v>
      </c>
      <c r="E58" s="72" t="n">
        <v>33.51</v>
      </c>
      <c r="F58" s="72" t="n">
        <v>39.55</v>
      </c>
      <c r="G58" s="72" t="n">
        <v>38.48</v>
      </c>
      <c r="H58" s="72" t="n">
        <v>235.15</v>
      </c>
      <c r="I58" s="72" t="n">
        <v>1.14</v>
      </c>
      <c r="J58" s="58" t="n">
        <v>0.351188888888889</v>
      </c>
      <c r="L58" s="71" t="n">
        <v>103.69</v>
      </c>
      <c r="M58" s="72" t="n">
        <v>33.92</v>
      </c>
      <c r="N58" s="72" t="n">
        <v>40.3</v>
      </c>
      <c r="O58" s="72" t="n">
        <v>38.82</v>
      </c>
      <c r="P58" s="72" t="n">
        <v>312.05</v>
      </c>
      <c r="Q58" s="72" t="n">
        <v>0.52</v>
      </c>
      <c r="R58" s="58" t="n">
        <v>0.39557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1961.6</v>
      </c>
      <c r="E59" s="68" t="n">
        <v>39.46</v>
      </c>
      <c r="F59" s="68" t="n">
        <v>45.15</v>
      </c>
      <c r="G59" s="68" t="n">
        <v>45.76</v>
      </c>
      <c r="H59" s="68" t="n">
        <v>492.81</v>
      </c>
      <c r="I59" s="68" t="n">
        <v>2.06</v>
      </c>
      <c r="J59" s="47" t="n">
        <v>0.608419444444444</v>
      </c>
      <c r="L59" s="67" t="n">
        <v>1509.98</v>
      </c>
      <c r="M59" s="68" t="n">
        <v>40.06</v>
      </c>
      <c r="N59" s="68" t="n">
        <v>45.82</v>
      </c>
      <c r="O59" s="68" t="n">
        <v>46.67</v>
      </c>
      <c r="P59" s="68" t="n">
        <v>449.53</v>
      </c>
      <c r="Q59" s="68" t="n">
        <v>1.15</v>
      </c>
      <c r="R59" s="47" t="n">
        <v>0.684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733.58</v>
      </c>
      <c r="E60" s="70" t="n">
        <v>35.69</v>
      </c>
      <c r="F60" s="70" t="n">
        <v>43.07</v>
      </c>
      <c r="G60" s="70" t="n">
        <v>43.57</v>
      </c>
      <c r="H60" s="70" t="n">
        <v>389.17</v>
      </c>
      <c r="I60" s="70" t="n">
        <v>1.18</v>
      </c>
      <c r="J60" s="52" t="n">
        <v>0.457358333333333</v>
      </c>
      <c r="L60" s="69" t="n">
        <v>556.24</v>
      </c>
      <c r="M60" s="70" t="n">
        <v>36.53</v>
      </c>
      <c r="N60" s="70" t="n">
        <v>43.92</v>
      </c>
      <c r="O60" s="70" t="n">
        <v>44.48</v>
      </c>
      <c r="P60" s="70" t="n">
        <v>353.79</v>
      </c>
      <c r="Q60" s="70" t="n">
        <v>1.28</v>
      </c>
      <c r="R60" s="52" t="n">
        <v>0.51184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21.23</v>
      </c>
      <c r="E61" s="70" t="n">
        <v>32.68</v>
      </c>
      <c r="F61" s="70" t="n">
        <v>41.58</v>
      </c>
      <c r="G61" s="70" t="n">
        <v>41.58</v>
      </c>
      <c r="H61" s="70" t="n">
        <v>307.15</v>
      </c>
      <c r="I61" s="70" t="n">
        <v>1.64</v>
      </c>
      <c r="J61" s="52" t="n">
        <v>0.365405555555556</v>
      </c>
      <c r="L61" s="69" t="n">
        <v>242.43</v>
      </c>
      <c r="M61" s="70" t="n">
        <v>33.62</v>
      </c>
      <c r="N61" s="70" t="n">
        <v>42.33</v>
      </c>
      <c r="O61" s="70" t="n">
        <v>42.76</v>
      </c>
      <c r="P61" s="70" t="n">
        <v>301.96</v>
      </c>
      <c r="Q61" s="70" t="n">
        <v>0.75</v>
      </c>
      <c r="R61" s="52" t="n">
        <v>0.41272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48.32</v>
      </c>
      <c r="E62" s="72" t="n">
        <v>29.82</v>
      </c>
      <c r="F62" s="72" t="n">
        <v>40.64</v>
      </c>
      <c r="G62" s="72" t="n">
        <v>40.23</v>
      </c>
      <c r="H62" s="72" t="n">
        <v>251.95</v>
      </c>
      <c r="I62" s="72" t="n">
        <v>1.37</v>
      </c>
      <c r="J62" s="58" t="n">
        <v>0.312861111111111</v>
      </c>
      <c r="L62" s="71" t="n">
        <v>115.85</v>
      </c>
      <c r="M62" s="72" t="n">
        <v>30.82</v>
      </c>
      <c r="N62" s="72" t="n">
        <v>40.91</v>
      </c>
      <c r="O62" s="72" t="n">
        <v>41.07</v>
      </c>
      <c r="P62" s="72" t="n">
        <v>271.77</v>
      </c>
      <c r="Q62" s="72" t="n">
        <v>0.69</v>
      </c>
      <c r="R62" s="58" t="n">
        <v>0.350447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1330.4</v>
      </c>
      <c r="E63" s="68" t="n">
        <v>39.68</v>
      </c>
      <c r="F63" s="68" t="n">
        <v>43.17</v>
      </c>
      <c r="G63" s="68" t="n">
        <v>43.98</v>
      </c>
      <c r="H63" s="68" t="n">
        <v>487.85</v>
      </c>
      <c r="I63" s="68" t="n">
        <v>1.08</v>
      </c>
      <c r="J63" s="47" t="n">
        <v>0.500222222222222</v>
      </c>
      <c r="L63" s="67" t="n">
        <v>1156.83</v>
      </c>
      <c r="M63" s="68" t="n">
        <v>39.94</v>
      </c>
      <c r="N63" s="68" t="n">
        <v>43.31</v>
      </c>
      <c r="O63" s="68" t="n">
        <v>44.33</v>
      </c>
      <c r="P63" s="68" t="n">
        <v>473.75</v>
      </c>
      <c r="Q63" s="68" t="n">
        <v>0.83</v>
      </c>
      <c r="R63" s="47" t="n">
        <v>0.5680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571.65</v>
      </c>
      <c r="E64" s="70" t="n">
        <v>36.4</v>
      </c>
      <c r="F64" s="70" t="n">
        <v>40.76</v>
      </c>
      <c r="G64" s="70" t="n">
        <v>41.24</v>
      </c>
      <c r="H64" s="70" t="n">
        <v>399.07</v>
      </c>
      <c r="I64" s="70" t="n">
        <v>0.75</v>
      </c>
      <c r="J64" s="52" t="n">
        <v>0.374116666666667</v>
      </c>
      <c r="L64" s="69" t="n">
        <v>490.78</v>
      </c>
      <c r="M64" s="70" t="n">
        <v>36.71</v>
      </c>
      <c r="N64" s="70" t="n">
        <v>40.96</v>
      </c>
      <c r="O64" s="70" t="n">
        <v>41.85</v>
      </c>
      <c r="P64" s="70" t="n">
        <v>386.54</v>
      </c>
      <c r="Q64" s="70" t="n">
        <v>1.09</v>
      </c>
      <c r="R64" s="52" t="n">
        <v>0.469908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261.92</v>
      </c>
      <c r="E65" s="70" t="n">
        <v>33.55</v>
      </c>
      <c r="F65" s="70" t="n">
        <v>38.82</v>
      </c>
      <c r="G65" s="70" t="n">
        <v>39.26</v>
      </c>
      <c r="H65" s="70" t="n">
        <v>315.19</v>
      </c>
      <c r="I65" s="70" t="n">
        <v>1</v>
      </c>
      <c r="J65" s="52" t="n">
        <v>0.304527777777778</v>
      </c>
      <c r="L65" s="69" t="n">
        <v>219.4</v>
      </c>
      <c r="M65" s="70" t="n">
        <v>33.9</v>
      </c>
      <c r="N65" s="70" t="n">
        <v>39.16</v>
      </c>
      <c r="O65" s="70" t="n">
        <v>39.89</v>
      </c>
      <c r="P65" s="70" t="n">
        <v>323.77</v>
      </c>
      <c r="Q65" s="70" t="n">
        <v>0.57</v>
      </c>
      <c r="R65" s="52" t="n">
        <v>0.3605472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24.88</v>
      </c>
      <c r="E66" s="72" t="n">
        <v>31.13</v>
      </c>
      <c r="F66" s="72" t="n">
        <v>37.52</v>
      </c>
      <c r="G66" s="72" t="n">
        <v>37.88</v>
      </c>
      <c r="H66" s="72" t="n">
        <v>255.94</v>
      </c>
      <c r="I66" s="72" t="n">
        <v>0.83</v>
      </c>
      <c r="J66" s="58" t="n">
        <v>0.265386111111111</v>
      </c>
      <c r="L66" s="71" t="n">
        <v>102.12</v>
      </c>
      <c r="M66" s="72" t="n">
        <v>31.43</v>
      </c>
      <c r="N66" s="72" t="n">
        <v>37.87</v>
      </c>
      <c r="O66" s="72" t="n">
        <v>38.69</v>
      </c>
      <c r="P66" s="72" t="n">
        <v>288.67</v>
      </c>
      <c r="Q66" s="72" t="n">
        <v>0.54</v>
      </c>
      <c r="R66" s="58" t="n">
        <v>0.303047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148.48</v>
      </c>
      <c r="E67" s="68" t="n">
        <v>40.69</v>
      </c>
      <c r="F67" s="68" t="n">
        <v>43.33</v>
      </c>
      <c r="G67" s="68" t="n">
        <v>43.63</v>
      </c>
      <c r="H67" s="68" t="n">
        <v>366.5</v>
      </c>
      <c r="I67" s="68" t="n">
        <v>1.45</v>
      </c>
      <c r="J67" s="47" t="n">
        <v>0.420783333333333</v>
      </c>
      <c r="L67" s="67" t="n">
        <v>1008.53</v>
      </c>
      <c r="M67" s="68" t="n">
        <v>40.87</v>
      </c>
      <c r="N67" s="68" t="n">
        <v>43.45</v>
      </c>
      <c r="O67" s="68" t="n">
        <v>43.75</v>
      </c>
      <c r="P67" s="68" t="n">
        <v>516.23</v>
      </c>
      <c r="Q67" s="68" t="n">
        <v>0.83</v>
      </c>
      <c r="R67" s="47" t="n">
        <v>0.45771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541.51</v>
      </c>
      <c r="E68" s="70" t="n">
        <v>36.87</v>
      </c>
      <c r="F68" s="70" t="n">
        <v>40.67</v>
      </c>
      <c r="G68" s="70" t="n">
        <v>40.72</v>
      </c>
      <c r="H68" s="70" t="n">
        <v>316.02</v>
      </c>
      <c r="I68" s="70" t="n">
        <v>0.63</v>
      </c>
      <c r="J68" s="52" t="n">
        <v>0.335444444444444</v>
      </c>
      <c r="L68" s="69" t="n">
        <v>479.57</v>
      </c>
      <c r="M68" s="70" t="n">
        <v>37.11</v>
      </c>
      <c r="N68" s="70" t="n">
        <v>41.03</v>
      </c>
      <c r="O68" s="70" t="n">
        <v>40.96</v>
      </c>
      <c r="P68" s="70" t="n">
        <v>448.63</v>
      </c>
      <c r="Q68" s="70" t="n">
        <v>0.6</v>
      </c>
      <c r="R68" s="52" t="n">
        <v>0.395397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260.57</v>
      </c>
      <c r="E69" s="70" t="n">
        <v>33.77</v>
      </c>
      <c r="F69" s="70" t="n">
        <v>38.7</v>
      </c>
      <c r="G69" s="70" t="n">
        <v>38.58</v>
      </c>
      <c r="H69" s="70" t="n">
        <v>253.4</v>
      </c>
      <c r="I69" s="70" t="n">
        <v>0.83</v>
      </c>
      <c r="J69" s="52" t="n">
        <v>0.279027777777778</v>
      </c>
      <c r="L69" s="69" t="n">
        <v>231.64</v>
      </c>
      <c r="M69" s="70" t="n">
        <v>33.99</v>
      </c>
      <c r="N69" s="70" t="n">
        <v>39.16</v>
      </c>
      <c r="O69" s="70" t="n">
        <v>38.92</v>
      </c>
      <c r="P69" s="70" t="n">
        <v>379.13</v>
      </c>
      <c r="Q69" s="70" t="n">
        <v>0.48</v>
      </c>
      <c r="R69" s="52" t="n">
        <v>0.326722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31.18</v>
      </c>
      <c r="E70" s="72" t="n">
        <v>31.24</v>
      </c>
      <c r="F70" s="72" t="n">
        <v>37.23</v>
      </c>
      <c r="G70" s="72" t="n">
        <v>37</v>
      </c>
      <c r="H70" s="72" t="n">
        <v>205.67</v>
      </c>
      <c r="I70" s="72" t="n">
        <v>0.95</v>
      </c>
      <c r="J70" s="58" t="n">
        <v>0.2423</v>
      </c>
      <c r="L70" s="71" t="n">
        <v>115.24</v>
      </c>
      <c r="M70" s="72" t="n">
        <v>31.45</v>
      </c>
      <c r="N70" s="72" t="n">
        <v>37.83</v>
      </c>
      <c r="O70" s="72" t="n">
        <v>37.3</v>
      </c>
      <c r="P70" s="72" t="n">
        <v>314.77</v>
      </c>
      <c r="Q70" s="72" t="n">
        <v>0.4</v>
      </c>
      <c r="R70" s="58" t="n">
        <v>0.272213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67" t="n">
        <v>2286.34</v>
      </c>
      <c r="E71" s="68" t="n">
        <v>44.85</v>
      </c>
      <c r="F71" s="68" t="n">
        <v>48.74</v>
      </c>
      <c r="G71" s="68" t="n">
        <v>49.8</v>
      </c>
      <c r="H71" s="68" t="n">
        <v>4586.59</v>
      </c>
      <c r="I71" s="68" t="n">
        <v>8.22</v>
      </c>
      <c r="J71" s="47" t="n">
        <v>2.9</v>
      </c>
      <c r="L71" s="67" t="n">
        <v>1550.17</v>
      </c>
      <c r="M71" s="68" t="n">
        <v>45.62</v>
      </c>
      <c r="N71" s="68" t="n">
        <v>49.39</v>
      </c>
      <c r="O71" s="68" t="n">
        <v>50.35</v>
      </c>
      <c r="P71" s="68" t="n">
        <v>3275.43</v>
      </c>
      <c r="Q71" s="68" t="n">
        <v>6.02</v>
      </c>
      <c r="R71" s="47" t="n">
        <v>2.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69" t="n">
        <v>1120.23</v>
      </c>
      <c r="E72" s="70" t="n">
        <v>42.35</v>
      </c>
      <c r="F72" s="70" t="n">
        <v>46.59</v>
      </c>
      <c r="G72" s="70" t="n">
        <v>47.58</v>
      </c>
      <c r="H72" s="70" t="n">
        <v>3697.36</v>
      </c>
      <c r="I72" s="70" t="n">
        <v>6.64</v>
      </c>
      <c r="J72" s="52" t="n">
        <v>2.5672</v>
      </c>
      <c r="L72" s="69" t="n">
        <v>702.03</v>
      </c>
      <c r="M72" s="70" t="n">
        <v>43.48</v>
      </c>
      <c r="N72" s="70" t="n">
        <v>47.21</v>
      </c>
      <c r="O72" s="70" t="n">
        <v>48.23</v>
      </c>
      <c r="P72" s="70" t="n">
        <v>2888.22</v>
      </c>
      <c r="Q72" s="70" t="n">
        <v>5.12</v>
      </c>
      <c r="R72" s="52" t="n">
        <v>2.5672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629.66</v>
      </c>
      <c r="E73" s="70" t="n">
        <v>39.59</v>
      </c>
      <c r="F73" s="70" t="n">
        <v>44.76</v>
      </c>
      <c r="G73" s="70" t="n">
        <v>45.65</v>
      </c>
      <c r="H73" s="70" t="n">
        <v>3071.66</v>
      </c>
      <c r="I73" s="70" t="n">
        <v>6.79</v>
      </c>
      <c r="J73" s="52" t="n">
        <v>2.3376</v>
      </c>
      <c r="L73" s="69" t="n">
        <v>372.54</v>
      </c>
      <c r="M73" s="70" t="n">
        <v>40.94</v>
      </c>
      <c r="N73" s="70" t="n">
        <v>45.65</v>
      </c>
      <c r="O73" s="70" t="n">
        <v>46.48</v>
      </c>
      <c r="P73" s="70" t="n">
        <v>2657.56</v>
      </c>
      <c r="Q73" s="70" t="n">
        <v>4.64</v>
      </c>
      <c r="R73" s="52" t="n">
        <v>2.337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358.78</v>
      </c>
      <c r="E74" s="72" t="n">
        <v>36.59</v>
      </c>
      <c r="F74" s="72" t="n">
        <v>43.32</v>
      </c>
      <c r="G74" s="72" t="n">
        <v>43.94</v>
      </c>
      <c r="H74" s="72" t="n">
        <v>2577.88</v>
      </c>
      <c r="I74" s="72" t="n">
        <v>5.79</v>
      </c>
      <c r="J74" s="58" t="n">
        <v>2.25110833333333</v>
      </c>
      <c r="L74" s="71" t="n">
        <v>208.9</v>
      </c>
      <c r="M74" s="72" t="n">
        <v>38.12</v>
      </c>
      <c r="N74" s="72" t="n">
        <v>44.3</v>
      </c>
      <c r="O74" s="72" t="n">
        <v>44.95</v>
      </c>
      <c r="P74" s="72" t="n">
        <v>2571.03</v>
      </c>
      <c r="Q74" s="72" t="n">
        <v>4.46</v>
      </c>
      <c r="R74" s="58" t="n">
        <v>2.251108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67" t="n">
        <v>1750.46</v>
      </c>
      <c r="E75" s="68" t="n">
        <v>45.48</v>
      </c>
      <c r="F75" s="68" t="n">
        <v>49.86</v>
      </c>
      <c r="G75" s="68" t="n">
        <v>50.32</v>
      </c>
      <c r="H75" s="68" t="n">
        <v>4203.02</v>
      </c>
      <c r="I75" s="68" t="n">
        <v>7.19</v>
      </c>
      <c r="J75" s="47" t="n">
        <v>3.03885</v>
      </c>
      <c r="L75" s="67" t="n">
        <v>1150.46</v>
      </c>
      <c r="M75" s="68" t="n">
        <v>45.96</v>
      </c>
      <c r="N75" s="68" t="n">
        <v>50.68</v>
      </c>
      <c r="O75" s="68" t="n">
        <v>50.79</v>
      </c>
      <c r="P75" s="68" t="n">
        <v>3710.48</v>
      </c>
      <c r="Q75" s="68" t="n">
        <v>5.94</v>
      </c>
      <c r="R75" s="47" t="n">
        <v>3.0388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796.41</v>
      </c>
      <c r="E76" s="70" t="n">
        <v>43.38</v>
      </c>
      <c r="F76" s="70" t="n">
        <v>47.64</v>
      </c>
      <c r="G76" s="70" t="n">
        <v>48.21</v>
      </c>
      <c r="H76" s="70" t="n">
        <v>3351.16</v>
      </c>
      <c r="I76" s="70" t="n">
        <v>6.59</v>
      </c>
      <c r="J76" s="52" t="n">
        <v>2.56024166666667</v>
      </c>
      <c r="L76" s="69" t="n">
        <v>425.97</v>
      </c>
      <c r="M76" s="70" t="n">
        <v>44.17</v>
      </c>
      <c r="N76" s="70" t="n">
        <v>48.94</v>
      </c>
      <c r="O76" s="70" t="n">
        <v>48.8</v>
      </c>
      <c r="P76" s="70" t="n">
        <v>3118.4</v>
      </c>
      <c r="Q76" s="70" t="n">
        <v>5.08</v>
      </c>
      <c r="R76" s="52" t="n">
        <v>2.56024166666667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4.18</v>
      </c>
      <c r="E77" s="70" t="n">
        <v>40.92</v>
      </c>
      <c r="F77" s="70" t="n">
        <v>45.21</v>
      </c>
      <c r="G77" s="70" t="n">
        <v>46.25</v>
      </c>
      <c r="H77" s="70" t="n">
        <v>2792.01</v>
      </c>
      <c r="I77" s="70" t="n">
        <v>6.06</v>
      </c>
      <c r="J77" s="52" t="n">
        <v>2.40237777777778</v>
      </c>
      <c r="L77" s="69" t="n">
        <v>217.21</v>
      </c>
      <c r="M77" s="70" t="n">
        <v>42.05</v>
      </c>
      <c r="N77" s="70" t="n">
        <v>46.88</v>
      </c>
      <c r="O77" s="70" t="n">
        <v>47.24</v>
      </c>
      <c r="P77" s="70" t="n">
        <v>2778.43</v>
      </c>
      <c r="Q77" s="70" t="n">
        <v>4.58</v>
      </c>
      <c r="R77" s="52" t="n">
        <v>2.402377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56.19</v>
      </c>
      <c r="E78" s="72" t="n">
        <v>38.17</v>
      </c>
      <c r="F78" s="72" t="n">
        <v>43.93</v>
      </c>
      <c r="G78" s="72" t="n">
        <v>44.61</v>
      </c>
      <c r="H78" s="72" t="n">
        <v>2388.89</v>
      </c>
      <c r="I78" s="72" t="n">
        <v>5.7</v>
      </c>
      <c r="J78" s="58" t="n">
        <v>2.23654444444444</v>
      </c>
      <c r="L78" s="71" t="n">
        <v>122.14</v>
      </c>
      <c r="M78" s="72" t="n">
        <v>39.62</v>
      </c>
      <c r="N78" s="72" t="n">
        <v>45.35</v>
      </c>
      <c r="O78" s="72" t="n">
        <v>45.7</v>
      </c>
      <c r="P78" s="72" t="n">
        <v>2567.38</v>
      </c>
      <c r="Q78" s="72" t="n">
        <v>4.34</v>
      </c>
      <c r="R78" s="58" t="n">
        <v>2.23654444444444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67" t="n">
        <v>1974.9</v>
      </c>
      <c r="E79" s="68" t="n">
        <v>45.57</v>
      </c>
      <c r="F79" s="68" t="n">
        <v>49.32</v>
      </c>
      <c r="G79" s="68" t="n">
        <v>50.09</v>
      </c>
      <c r="H79" s="68" t="n">
        <v>4575.99</v>
      </c>
      <c r="I79" s="68" t="n">
        <v>7.54</v>
      </c>
      <c r="J79" s="47" t="n">
        <v>3.07461388888889</v>
      </c>
      <c r="L79" s="67" t="n">
        <v>1292.21</v>
      </c>
      <c r="M79" s="68" t="n">
        <v>46.28</v>
      </c>
      <c r="N79" s="68" t="n">
        <v>49.97</v>
      </c>
      <c r="O79" s="68" t="n">
        <v>50.52</v>
      </c>
      <c r="P79" s="68" t="n">
        <v>3832.25</v>
      </c>
      <c r="Q79" s="68" t="n">
        <v>5.65</v>
      </c>
      <c r="R79" s="47" t="n">
        <v>3.07461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933.96</v>
      </c>
      <c r="E80" s="70" t="n">
        <v>43.22</v>
      </c>
      <c r="F80" s="70" t="n">
        <v>46.98</v>
      </c>
      <c r="G80" s="70" t="n">
        <v>47.94</v>
      </c>
      <c r="H80" s="70" t="n">
        <v>3692.87</v>
      </c>
      <c r="I80" s="70" t="n">
        <v>6.76</v>
      </c>
      <c r="J80" s="52" t="n">
        <v>2.58904444444444</v>
      </c>
      <c r="L80" s="69" t="n">
        <v>550.53</v>
      </c>
      <c r="M80" s="70" t="n">
        <v>44.22</v>
      </c>
      <c r="N80" s="70" t="n">
        <v>48.03</v>
      </c>
      <c r="O80" s="70" t="n">
        <v>48.58</v>
      </c>
      <c r="P80" s="70" t="n">
        <v>3341.85</v>
      </c>
      <c r="Q80" s="70" t="n">
        <v>4.77</v>
      </c>
      <c r="R80" s="52" t="n">
        <v>2.589044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513.48</v>
      </c>
      <c r="E81" s="70" t="n">
        <v>40.56</v>
      </c>
      <c r="F81" s="70" t="n">
        <v>44.93</v>
      </c>
      <c r="G81" s="70" t="n">
        <v>45.74</v>
      </c>
      <c r="H81" s="70" t="n">
        <v>3069.74</v>
      </c>
      <c r="I81" s="70" t="n">
        <v>6.76</v>
      </c>
      <c r="J81" s="52" t="n">
        <v>2.43065833333333</v>
      </c>
      <c r="L81" s="69" t="n">
        <v>279.85</v>
      </c>
      <c r="M81" s="70" t="n">
        <v>41.86</v>
      </c>
      <c r="N81" s="70" t="n">
        <v>46.26</v>
      </c>
      <c r="O81" s="70" t="n">
        <v>46.94</v>
      </c>
      <c r="P81" s="70" t="n">
        <v>3009</v>
      </c>
      <c r="Q81" s="70" t="n">
        <v>4.74</v>
      </c>
      <c r="R81" s="52" t="n">
        <v>2.430658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304.48</v>
      </c>
      <c r="E82" s="72" t="n">
        <v>37.76</v>
      </c>
      <c r="F82" s="72" t="n">
        <v>43.53</v>
      </c>
      <c r="G82" s="72" t="n">
        <v>44.53</v>
      </c>
      <c r="H82" s="72" t="n">
        <v>2593.4</v>
      </c>
      <c r="I82" s="72" t="n">
        <v>6.28</v>
      </c>
      <c r="J82" s="58" t="n">
        <v>2.28821944444444</v>
      </c>
      <c r="L82" s="71" t="n">
        <v>161.44</v>
      </c>
      <c r="M82" s="72" t="n">
        <v>39.16</v>
      </c>
      <c r="N82" s="72" t="n">
        <v>44.86</v>
      </c>
      <c r="O82" s="72" t="n">
        <v>45.57</v>
      </c>
      <c r="P82" s="72" t="n">
        <v>2840.39</v>
      </c>
      <c r="Q82" s="72" t="n">
        <v>4.02</v>
      </c>
      <c r="R82" s="58" t="n">
        <v>2.28821944444444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v>1.9288</v>
      </c>
      <c r="L83" s="67"/>
      <c r="M83" s="68"/>
      <c r="N83" s="68"/>
      <c r="O83" s="68"/>
      <c r="P83" s="68"/>
      <c r="Q83" s="68"/>
      <c r="R83" s="47" t="n">
        <v>1.928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v>1.55646944444444</v>
      </c>
      <c r="L84" s="69"/>
      <c r="M84" s="70"/>
      <c r="N84" s="70"/>
      <c r="O84" s="70"/>
      <c r="P84" s="70"/>
      <c r="Q84" s="70"/>
      <c r="R84" s="52" t="n">
        <v>1.556469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v>1.31431388888889</v>
      </c>
      <c r="L85" s="69"/>
      <c r="M85" s="70"/>
      <c r="N85" s="70"/>
      <c r="O85" s="70"/>
      <c r="P85" s="70"/>
      <c r="Q85" s="70"/>
      <c r="R85" s="52" t="n">
        <v>1.314313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v>1.15290277777778</v>
      </c>
      <c r="L86" s="71"/>
      <c r="M86" s="72"/>
      <c r="N86" s="72"/>
      <c r="O86" s="72"/>
      <c r="P86" s="72"/>
      <c r="Q86" s="72"/>
      <c r="R86" s="58" t="n">
        <v>1.152902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v>4.24240833333333</v>
      </c>
      <c r="L87" s="67"/>
      <c r="M87" s="68"/>
      <c r="N87" s="68"/>
      <c r="O87" s="68"/>
      <c r="P87" s="68"/>
      <c r="Q87" s="68"/>
      <c r="R87" s="47" t="n">
        <v>4.242408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v>3.70485555555556</v>
      </c>
      <c r="L88" s="69"/>
      <c r="M88" s="70"/>
      <c r="N88" s="70"/>
      <c r="O88" s="70"/>
      <c r="P88" s="70"/>
      <c r="Q88" s="70"/>
      <c r="R88" s="52" t="n">
        <v>3.704855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v>3.02149722222222</v>
      </c>
      <c r="L89" s="69"/>
      <c r="M89" s="70"/>
      <c r="N89" s="70"/>
      <c r="O89" s="70"/>
      <c r="P89" s="70"/>
      <c r="Q89" s="70"/>
      <c r="R89" s="52" t="n">
        <v>3.021497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v>2.43507777777778</v>
      </c>
      <c r="L90" s="71"/>
      <c r="M90" s="72"/>
      <c r="N90" s="72"/>
      <c r="O90" s="72"/>
      <c r="P90" s="72"/>
      <c r="Q90" s="72"/>
      <c r="R90" s="58" t="n">
        <v>2.4350777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v>1.142075</v>
      </c>
      <c r="L91" s="67"/>
      <c r="M91" s="68"/>
      <c r="N91" s="68"/>
      <c r="O91" s="68"/>
      <c r="P91" s="68"/>
      <c r="Q91" s="68"/>
      <c r="R91" s="47" t="n">
        <v>1.14207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v>1.12143611111111</v>
      </c>
      <c r="L92" s="69"/>
      <c r="M92" s="70"/>
      <c r="N92" s="70"/>
      <c r="O92" s="70"/>
      <c r="P92" s="70"/>
      <c r="Q92" s="70"/>
      <c r="R92" s="52" t="n">
        <v>1.121436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v>1.09190555555556</v>
      </c>
      <c r="L93" s="69"/>
      <c r="M93" s="70"/>
      <c r="N93" s="70"/>
      <c r="O93" s="70"/>
      <c r="P93" s="70"/>
      <c r="Q93" s="70"/>
      <c r="R93" s="52" t="n">
        <v>1.09190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v>1.0661</v>
      </c>
      <c r="L94" s="71"/>
      <c r="M94" s="72"/>
      <c r="N94" s="72"/>
      <c r="O94" s="72"/>
      <c r="P94" s="72"/>
      <c r="Q94" s="72"/>
      <c r="R94" s="58" t="n">
        <v>1.066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v>2.39543888888889</v>
      </c>
      <c r="L95" s="67"/>
      <c r="M95" s="68"/>
      <c r="N95" s="68"/>
      <c r="O95" s="68"/>
      <c r="P95" s="68"/>
      <c r="Q95" s="68"/>
      <c r="R95" s="47" t="n">
        <v>2.395438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v>2.28150277777778</v>
      </c>
      <c r="L96" s="69"/>
      <c r="M96" s="70"/>
      <c r="N96" s="70"/>
      <c r="O96" s="70"/>
      <c r="P96" s="70"/>
      <c r="Q96" s="70"/>
      <c r="R96" s="52" t="n">
        <v>2.281502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v>2.10242222222222</v>
      </c>
      <c r="L97" s="69"/>
      <c r="M97" s="70"/>
      <c r="N97" s="70"/>
      <c r="O97" s="70"/>
      <c r="P97" s="70"/>
      <c r="Q97" s="70"/>
      <c r="R97" s="52" t="n">
        <v>2.1024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v>2.05182222222222</v>
      </c>
      <c r="L98" s="71"/>
      <c r="M98" s="72"/>
      <c r="N98" s="72"/>
      <c r="O98" s="72"/>
      <c r="P98" s="72"/>
      <c r="Q98" s="72"/>
      <c r="R98" s="58" t="n">
        <v>2.051822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3.92461825142511</v>
      </c>
      <c r="J106" s="73" t="n">
        <f aca="false">GEOMEAN(J3:J98)</f>
        <v>1.82676456977187</v>
      </c>
      <c r="Q106" s="73" t="n">
        <f aca="false">GEOMEAN(Q3:Q98)</f>
        <v>3.16388172679156</v>
      </c>
      <c r="R106" s="73" t="n">
        <f aca="false">GEOMEAN(R3:R98)</f>
        <v>1.87568902892391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806162924417602</v>
      </c>
      <c r="R107" s="74" t="n">
        <f aca="false">R106/J106</f>
        <v>1.02678202761408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102569444444444</v>
      </c>
      <c r="J108" s="73" t="n">
        <f aca="false">SUM(J3:J98)</f>
        <v>226.558166666667</v>
      </c>
      <c r="Q108" s="73" t="n">
        <f aca="false">SUM(Q3:Q98)/3600</f>
        <v>0.0865916666666667</v>
      </c>
      <c r="R108" s="73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18">
      <formula>0.03</formula>
    </cfRule>
    <cfRule type="cellIs" priority="3" operator="lessThan" aboveAverage="0" equalAverage="0" bottom="0" percent="0" rank="0" text="" dxfId="2119">
      <formula>-0.03</formula>
    </cfRule>
  </conditionalFormatting>
  <conditionalFormatting sqref="T3:V82">
    <cfRule type="cellIs" priority="4" operator="greaterThan" aboveAverage="0" equalAverage="0" bottom="0" percent="0" rank="0" text="" dxfId="2120">
      <formula>0.03</formula>
    </cfRule>
    <cfRule type="cellIs" priority="5" operator="lessThan" aboveAverage="0" equalAverage="0" bottom="0" percent="0" rank="0" text="" dxfId="2121">
      <formula>-0.03</formula>
    </cfRule>
  </conditionalFormatting>
  <conditionalFormatting sqref="W3">
    <cfRule type="cellIs" priority="6" operator="greaterThan" aboveAverage="0" equalAverage="0" bottom="0" percent="0" rank="0" text="" dxfId="2122">
      <formula>0.03</formula>
    </cfRule>
    <cfRule type="cellIs" priority="7" operator="lessThan" aboveAverage="0" equalAverage="0" bottom="0" percent="0" rank="0" text="" dxfId="2123">
      <formula>-0.03</formula>
    </cfRule>
  </conditionalFormatting>
  <conditionalFormatting sqref="X3">
    <cfRule type="cellIs" priority="8" operator="greaterThan" aboveAverage="0" equalAverage="0" bottom="0" percent="0" rank="0" text="" dxfId="2124">
      <formula>0.03</formula>
    </cfRule>
    <cfRule type="cellIs" priority="9" operator="lessThan" aboveAverage="0" equalAverage="0" bottom="0" percent="0" rank="0" text="" dxfId="2125">
      <formula>-0.03</formula>
    </cfRule>
  </conditionalFormatting>
  <conditionalFormatting sqref="Y3">
    <cfRule type="cellIs" priority="10" operator="greaterThan" aboveAverage="0" equalAverage="0" bottom="0" percent="0" rank="0" text="" dxfId="2126">
      <formula>0.03</formula>
    </cfRule>
    <cfRule type="cellIs" priority="11" operator="lessThan" aboveAverage="0" equalAverage="0" bottom="0" percent="0" rank="0" text="" dxfId="2127">
      <formula>-0.03</formula>
    </cfRule>
  </conditionalFormatting>
  <conditionalFormatting sqref="W7">
    <cfRule type="cellIs" priority="12" operator="greaterThan" aboveAverage="0" equalAverage="0" bottom="0" percent="0" rank="0" text="" dxfId="2128">
      <formula>0.03</formula>
    </cfRule>
    <cfRule type="cellIs" priority="13" operator="lessThan" aboveAverage="0" equalAverage="0" bottom="0" percent="0" rank="0" text="" dxfId="2129">
      <formula>-0.03</formula>
    </cfRule>
  </conditionalFormatting>
  <conditionalFormatting sqref="X7">
    <cfRule type="cellIs" priority="14" operator="greaterThan" aboveAverage="0" equalAverage="0" bottom="0" percent="0" rank="0" text="" dxfId="2130">
      <formula>0.03</formula>
    </cfRule>
    <cfRule type="cellIs" priority="15" operator="lessThan" aboveAverage="0" equalAverage="0" bottom="0" percent="0" rank="0" text="" dxfId="2131">
      <formula>-0.03</formula>
    </cfRule>
  </conditionalFormatting>
  <conditionalFormatting sqref="Y7">
    <cfRule type="cellIs" priority="16" operator="greaterThan" aboveAverage="0" equalAverage="0" bottom="0" percent="0" rank="0" text="" dxfId="2132">
      <formula>0.03</formula>
    </cfRule>
    <cfRule type="cellIs" priority="17" operator="lessThan" aboveAverage="0" equalAverage="0" bottom="0" percent="0" rank="0" text="" dxfId="2133">
      <formula>-0.03</formula>
    </cfRule>
  </conditionalFormatting>
  <conditionalFormatting sqref="W11">
    <cfRule type="cellIs" priority="18" operator="greaterThan" aboveAverage="0" equalAverage="0" bottom="0" percent="0" rank="0" text="" dxfId="2134">
      <formula>0.03</formula>
    </cfRule>
    <cfRule type="cellIs" priority="19" operator="lessThan" aboveAverage="0" equalAverage="0" bottom="0" percent="0" rank="0" text="" dxfId="2135">
      <formula>-0.03</formula>
    </cfRule>
  </conditionalFormatting>
  <conditionalFormatting sqref="X11">
    <cfRule type="cellIs" priority="20" operator="greaterThan" aboveAverage="0" equalAverage="0" bottom="0" percent="0" rank="0" text="" dxfId="2136">
      <formula>0.03</formula>
    </cfRule>
    <cfRule type="cellIs" priority="21" operator="lessThan" aboveAverage="0" equalAverage="0" bottom="0" percent="0" rank="0" text="" dxfId="2137">
      <formula>-0.03</formula>
    </cfRule>
  </conditionalFormatting>
  <conditionalFormatting sqref="Y11">
    <cfRule type="cellIs" priority="22" operator="greaterThan" aboveAverage="0" equalAverage="0" bottom="0" percent="0" rank="0" text="" dxfId="2138">
      <formula>0.03</formula>
    </cfRule>
    <cfRule type="cellIs" priority="23" operator="lessThan" aboveAverage="0" equalAverage="0" bottom="0" percent="0" rank="0" text="" dxfId="2139">
      <formula>-0.03</formula>
    </cfRule>
  </conditionalFormatting>
  <conditionalFormatting sqref="W15">
    <cfRule type="cellIs" priority="24" operator="greaterThan" aboveAverage="0" equalAverage="0" bottom="0" percent="0" rank="0" text="" dxfId="2140">
      <formula>0.03</formula>
    </cfRule>
    <cfRule type="cellIs" priority="25" operator="lessThan" aboveAverage="0" equalAverage="0" bottom="0" percent="0" rank="0" text="" dxfId="2141">
      <formula>-0.03</formula>
    </cfRule>
  </conditionalFormatting>
  <conditionalFormatting sqref="X15">
    <cfRule type="cellIs" priority="26" operator="greaterThan" aboveAverage="0" equalAverage="0" bottom="0" percent="0" rank="0" text="" dxfId="2142">
      <formula>0.03</formula>
    </cfRule>
    <cfRule type="cellIs" priority="27" operator="lessThan" aboveAverage="0" equalAverage="0" bottom="0" percent="0" rank="0" text="" dxfId="2143">
      <formula>-0.03</formula>
    </cfRule>
  </conditionalFormatting>
  <conditionalFormatting sqref="Y15">
    <cfRule type="cellIs" priority="28" operator="greaterThan" aboveAverage="0" equalAverage="0" bottom="0" percent="0" rank="0" text="" dxfId="2144">
      <formula>0.03</formula>
    </cfRule>
    <cfRule type="cellIs" priority="29" operator="lessThan" aboveAverage="0" equalAverage="0" bottom="0" percent="0" rank="0" text="" dxfId="2145">
      <formula>-0.03</formula>
    </cfRule>
  </conditionalFormatting>
  <conditionalFormatting sqref="W19">
    <cfRule type="cellIs" priority="30" operator="greaterThan" aboveAverage="0" equalAverage="0" bottom="0" percent="0" rank="0" text="" dxfId="2146">
      <formula>0.03</formula>
    </cfRule>
    <cfRule type="cellIs" priority="31" operator="lessThan" aboveAverage="0" equalAverage="0" bottom="0" percent="0" rank="0" text="" dxfId="2147">
      <formula>-0.03</formula>
    </cfRule>
  </conditionalFormatting>
  <conditionalFormatting sqref="X19">
    <cfRule type="cellIs" priority="32" operator="greaterThan" aboveAverage="0" equalAverage="0" bottom="0" percent="0" rank="0" text="" dxfId="2148">
      <formula>0.03</formula>
    </cfRule>
    <cfRule type="cellIs" priority="33" operator="lessThan" aboveAverage="0" equalAverage="0" bottom="0" percent="0" rank="0" text="" dxfId="2149">
      <formula>-0.03</formula>
    </cfRule>
  </conditionalFormatting>
  <conditionalFormatting sqref="Y19">
    <cfRule type="cellIs" priority="34" operator="greaterThan" aboveAverage="0" equalAverage="0" bottom="0" percent="0" rank="0" text="" dxfId="2150">
      <formula>0.03</formula>
    </cfRule>
    <cfRule type="cellIs" priority="35" operator="lessThan" aboveAverage="0" equalAverage="0" bottom="0" percent="0" rank="0" text="" dxfId="2151">
      <formula>-0.03</formula>
    </cfRule>
  </conditionalFormatting>
  <conditionalFormatting sqref="W23">
    <cfRule type="cellIs" priority="36" operator="greaterThan" aboveAverage="0" equalAverage="0" bottom="0" percent="0" rank="0" text="" dxfId="2152">
      <formula>0.03</formula>
    </cfRule>
    <cfRule type="cellIs" priority="37" operator="lessThan" aboveAverage="0" equalAverage="0" bottom="0" percent="0" rank="0" text="" dxfId="2153">
      <formula>-0.03</formula>
    </cfRule>
  </conditionalFormatting>
  <conditionalFormatting sqref="X23">
    <cfRule type="cellIs" priority="38" operator="greaterThan" aboveAverage="0" equalAverage="0" bottom="0" percent="0" rank="0" text="" dxfId="2154">
      <formula>0.03</formula>
    </cfRule>
    <cfRule type="cellIs" priority="39" operator="lessThan" aboveAverage="0" equalAverage="0" bottom="0" percent="0" rank="0" text="" dxfId="2155">
      <formula>-0.03</formula>
    </cfRule>
  </conditionalFormatting>
  <conditionalFormatting sqref="Y23">
    <cfRule type="cellIs" priority="40" operator="greaterThan" aboveAverage="0" equalAverage="0" bottom="0" percent="0" rank="0" text="" dxfId="2156">
      <formula>0.03</formula>
    </cfRule>
    <cfRule type="cellIs" priority="41" operator="lessThan" aboveAverage="0" equalAverage="0" bottom="0" percent="0" rank="0" text="" dxfId="2157">
      <formula>-0.03</formula>
    </cfRule>
  </conditionalFormatting>
  <conditionalFormatting sqref="W27">
    <cfRule type="cellIs" priority="42" operator="greaterThan" aboveAverage="0" equalAverage="0" bottom="0" percent="0" rank="0" text="" dxfId="2158">
      <formula>0.03</formula>
    </cfRule>
    <cfRule type="cellIs" priority="43" operator="lessThan" aboveAverage="0" equalAverage="0" bottom="0" percent="0" rank="0" text="" dxfId="2159">
      <formula>-0.03</formula>
    </cfRule>
  </conditionalFormatting>
  <conditionalFormatting sqref="X27">
    <cfRule type="cellIs" priority="44" operator="greaterThan" aboveAverage="0" equalAverage="0" bottom="0" percent="0" rank="0" text="" dxfId="2160">
      <formula>0.03</formula>
    </cfRule>
    <cfRule type="cellIs" priority="45" operator="lessThan" aboveAverage="0" equalAverage="0" bottom="0" percent="0" rank="0" text="" dxfId="2161">
      <formula>-0.03</formula>
    </cfRule>
  </conditionalFormatting>
  <conditionalFormatting sqref="Y27">
    <cfRule type="cellIs" priority="46" operator="greaterThan" aboveAverage="0" equalAverage="0" bottom="0" percent="0" rank="0" text="" dxfId="2162">
      <formula>0.03</formula>
    </cfRule>
    <cfRule type="cellIs" priority="47" operator="lessThan" aboveAverage="0" equalAverage="0" bottom="0" percent="0" rank="0" text="" dxfId="2163">
      <formula>-0.03</formula>
    </cfRule>
  </conditionalFormatting>
  <conditionalFormatting sqref="W31">
    <cfRule type="cellIs" priority="48" operator="greaterThan" aboveAverage="0" equalAverage="0" bottom="0" percent="0" rank="0" text="" dxfId="2164">
      <formula>0.03</formula>
    </cfRule>
    <cfRule type="cellIs" priority="49" operator="lessThan" aboveAverage="0" equalAverage="0" bottom="0" percent="0" rank="0" text="" dxfId="2165">
      <formula>-0.03</formula>
    </cfRule>
  </conditionalFormatting>
  <conditionalFormatting sqref="X31">
    <cfRule type="cellIs" priority="50" operator="greaterThan" aboveAverage="0" equalAverage="0" bottom="0" percent="0" rank="0" text="" dxfId="2166">
      <formula>0.03</formula>
    </cfRule>
    <cfRule type="cellIs" priority="51" operator="lessThan" aboveAverage="0" equalAverage="0" bottom="0" percent="0" rank="0" text="" dxfId="2167">
      <formula>-0.03</formula>
    </cfRule>
  </conditionalFormatting>
  <conditionalFormatting sqref="Y31">
    <cfRule type="cellIs" priority="52" operator="greaterThan" aboveAverage="0" equalAverage="0" bottom="0" percent="0" rank="0" text="" dxfId="2168">
      <formula>0.03</formula>
    </cfRule>
    <cfRule type="cellIs" priority="53" operator="lessThan" aboveAverage="0" equalAverage="0" bottom="0" percent="0" rank="0" text="" dxfId="2169">
      <formula>-0.03</formula>
    </cfRule>
  </conditionalFormatting>
  <conditionalFormatting sqref="W35">
    <cfRule type="cellIs" priority="54" operator="greaterThan" aboveAverage="0" equalAverage="0" bottom="0" percent="0" rank="0" text="" dxfId="2170">
      <formula>0.03</formula>
    </cfRule>
    <cfRule type="cellIs" priority="55" operator="lessThan" aboveAverage="0" equalAverage="0" bottom="0" percent="0" rank="0" text="" dxfId="2171">
      <formula>-0.03</formula>
    </cfRule>
  </conditionalFormatting>
  <conditionalFormatting sqref="X35">
    <cfRule type="cellIs" priority="56" operator="greaterThan" aboveAverage="0" equalAverage="0" bottom="0" percent="0" rank="0" text="" dxfId="2172">
      <formula>0.03</formula>
    </cfRule>
    <cfRule type="cellIs" priority="57" operator="lessThan" aboveAverage="0" equalAverage="0" bottom="0" percent="0" rank="0" text="" dxfId="2173">
      <formula>-0.03</formula>
    </cfRule>
  </conditionalFormatting>
  <conditionalFormatting sqref="Y35">
    <cfRule type="cellIs" priority="58" operator="greaterThan" aboveAverage="0" equalAverage="0" bottom="0" percent="0" rank="0" text="" dxfId="2174">
      <formula>0.03</formula>
    </cfRule>
    <cfRule type="cellIs" priority="59" operator="lessThan" aboveAverage="0" equalAverage="0" bottom="0" percent="0" rank="0" text="" dxfId="2175">
      <formula>-0.03</formula>
    </cfRule>
  </conditionalFormatting>
  <conditionalFormatting sqref="W39">
    <cfRule type="cellIs" priority="60" operator="greaterThan" aboveAverage="0" equalAverage="0" bottom="0" percent="0" rank="0" text="" dxfId="2176">
      <formula>0.03</formula>
    </cfRule>
    <cfRule type="cellIs" priority="61" operator="lessThan" aboveAverage="0" equalAverage="0" bottom="0" percent="0" rank="0" text="" dxfId="2177">
      <formula>-0.03</formula>
    </cfRule>
  </conditionalFormatting>
  <conditionalFormatting sqref="X39">
    <cfRule type="cellIs" priority="62" operator="greaterThan" aboveAverage="0" equalAverage="0" bottom="0" percent="0" rank="0" text="" dxfId="2178">
      <formula>0.03</formula>
    </cfRule>
    <cfRule type="cellIs" priority="63" operator="lessThan" aboveAverage="0" equalAverage="0" bottom="0" percent="0" rank="0" text="" dxfId="2179">
      <formula>-0.03</formula>
    </cfRule>
  </conditionalFormatting>
  <conditionalFormatting sqref="Y39">
    <cfRule type="cellIs" priority="64" operator="greaterThan" aboveAverage="0" equalAverage="0" bottom="0" percent="0" rank="0" text="" dxfId="2180">
      <formula>0.03</formula>
    </cfRule>
    <cfRule type="cellIs" priority="65" operator="lessThan" aboveAverage="0" equalAverage="0" bottom="0" percent="0" rank="0" text="" dxfId="2181">
      <formula>-0.03</formula>
    </cfRule>
  </conditionalFormatting>
  <conditionalFormatting sqref="W43">
    <cfRule type="cellIs" priority="66" operator="greaterThan" aboveAverage="0" equalAverage="0" bottom="0" percent="0" rank="0" text="" dxfId="2182">
      <formula>0.03</formula>
    </cfRule>
    <cfRule type="cellIs" priority="67" operator="lessThan" aboveAverage="0" equalAverage="0" bottom="0" percent="0" rank="0" text="" dxfId="2183">
      <formula>-0.03</formula>
    </cfRule>
  </conditionalFormatting>
  <conditionalFormatting sqref="X43">
    <cfRule type="cellIs" priority="68" operator="greaterThan" aboveAverage="0" equalAverage="0" bottom="0" percent="0" rank="0" text="" dxfId="2184">
      <formula>0.03</formula>
    </cfRule>
    <cfRule type="cellIs" priority="69" operator="lessThan" aboveAverage="0" equalAverage="0" bottom="0" percent="0" rank="0" text="" dxfId="2185">
      <formula>-0.03</formula>
    </cfRule>
  </conditionalFormatting>
  <conditionalFormatting sqref="Y43">
    <cfRule type="cellIs" priority="70" operator="greaterThan" aboveAverage="0" equalAverage="0" bottom="0" percent="0" rank="0" text="" dxfId="2186">
      <formula>0.03</formula>
    </cfRule>
    <cfRule type="cellIs" priority="71" operator="lessThan" aboveAverage="0" equalAverage="0" bottom="0" percent="0" rank="0" text="" dxfId="2187">
      <formula>-0.03</formula>
    </cfRule>
  </conditionalFormatting>
  <conditionalFormatting sqref="W47">
    <cfRule type="cellIs" priority="72" operator="greaterThan" aboveAverage="0" equalAverage="0" bottom="0" percent="0" rank="0" text="" dxfId="2188">
      <formula>0.03</formula>
    </cfRule>
    <cfRule type="cellIs" priority="73" operator="lessThan" aboveAverage="0" equalAverage="0" bottom="0" percent="0" rank="0" text="" dxfId="2189">
      <formula>-0.03</formula>
    </cfRule>
  </conditionalFormatting>
  <conditionalFormatting sqref="X47">
    <cfRule type="cellIs" priority="74" operator="greaterThan" aboveAverage="0" equalAverage="0" bottom="0" percent="0" rank="0" text="" dxfId="2190">
      <formula>0.03</formula>
    </cfRule>
    <cfRule type="cellIs" priority="75" operator="lessThan" aboveAverage="0" equalAverage="0" bottom="0" percent="0" rank="0" text="" dxfId="2191">
      <formula>-0.03</formula>
    </cfRule>
  </conditionalFormatting>
  <conditionalFormatting sqref="Y47">
    <cfRule type="cellIs" priority="76" operator="greaterThan" aboveAverage="0" equalAverage="0" bottom="0" percent="0" rank="0" text="" dxfId="2192">
      <formula>0.03</formula>
    </cfRule>
    <cfRule type="cellIs" priority="77" operator="lessThan" aboveAverage="0" equalAverage="0" bottom="0" percent="0" rank="0" text="" dxfId="2193">
      <formula>-0.03</formula>
    </cfRule>
  </conditionalFormatting>
  <conditionalFormatting sqref="W51">
    <cfRule type="cellIs" priority="78" operator="greaterThan" aboveAverage="0" equalAverage="0" bottom="0" percent="0" rank="0" text="" dxfId="2194">
      <formula>0.03</formula>
    </cfRule>
    <cfRule type="cellIs" priority="79" operator="lessThan" aboveAverage="0" equalAverage="0" bottom="0" percent="0" rank="0" text="" dxfId="2195">
      <formula>-0.03</formula>
    </cfRule>
  </conditionalFormatting>
  <conditionalFormatting sqref="X51">
    <cfRule type="cellIs" priority="80" operator="greaterThan" aboveAverage="0" equalAverage="0" bottom="0" percent="0" rank="0" text="" dxfId="2196">
      <formula>0.03</formula>
    </cfRule>
    <cfRule type="cellIs" priority="81" operator="lessThan" aboveAverage="0" equalAverage="0" bottom="0" percent="0" rank="0" text="" dxfId="2197">
      <formula>-0.03</formula>
    </cfRule>
  </conditionalFormatting>
  <conditionalFormatting sqref="Y51">
    <cfRule type="cellIs" priority="82" operator="greaterThan" aboveAverage="0" equalAverage="0" bottom="0" percent="0" rank="0" text="" dxfId="2198">
      <formula>0.03</formula>
    </cfRule>
    <cfRule type="cellIs" priority="83" operator="lessThan" aboveAverage="0" equalAverage="0" bottom="0" percent="0" rank="0" text="" dxfId="2199">
      <formula>-0.03</formula>
    </cfRule>
  </conditionalFormatting>
  <conditionalFormatting sqref="W55">
    <cfRule type="cellIs" priority="84" operator="greaterThan" aboveAverage="0" equalAverage="0" bottom="0" percent="0" rank="0" text="" dxfId="2200">
      <formula>0.03</formula>
    </cfRule>
    <cfRule type="cellIs" priority="85" operator="lessThan" aboveAverage="0" equalAverage="0" bottom="0" percent="0" rank="0" text="" dxfId="2201">
      <formula>-0.03</formula>
    </cfRule>
  </conditionalFormatting>
  <conditionalFormatting sqref="X55">
    <cfRule type="cellIs" priority="86" operator="greaterThan" aboveAverage="0" equalAverage="0" bottom="0" percent="0" rank="0" text="" dxfId="2202">
      <formula>0.03</formula>
    </cfRule>
    <cfRule type="cellIs" priority="87" operator="lessThan" aboveAverage="0" equalAverage="0" bottom="0" percent="0" rank="0" text="" dxfId="2203">
      <formula>-0.03</formula>
    </cfRule>
  </conditionalFormatting>
  <conditionalFormatting sqref="Y55">
    <cfRule type="cellIs" priority="88" operator="greaterThan" aboveAverage="0" equalAverage="0" bottom="0" percent="0" rank="0" text="" dxfId="2204">
      <formula>0.03</formula>
    </cfRule>
    <cfRule type="cellIs" priority="89" operator="lessThan" aboveAverage="0" equalAverage="0" bottom="0" percent="0" rank="0" text="" dxfId="2205">
      <formula>-0.03</formula>
    </cfRule>
  </conditionalFormatting>
  <conditionalFormatting sqref="W59">
    <cfRule type="cellIs" priority="90" operator="greaterThan" aboveAverage="0" equalAverage="0" bottom="0" percent="0" rank="0" text="" dxfId="2206">
      <formula>0.03</formula>
    </cfRule>
    <cfRule type="cellIs" priority="91" operator="lessThan" aboveAverage="0" equalAverage="0" bottom="0" percent="0" rank="0" text="" dxfId="2207">
      <formula>-0.03</formula>
    </cfRule>
  </conditionalFormatting>
  <conditionalFormatting sqref="X59">
    <cfRule type="cellIs" priority="92" operator="greaterThan" aboveAverage="0" equalAverage="0" bottom="0" percent="0" rank="0" text="" dxfId="2208">
      <formula>0.03</formula>
    </cfRule>
    <cfRule type="cellIs" priority="93" operator="lessThan" aboveAverage="0" equalAverage="0" bottom="0" percent="0" rank="0" text="" dxfId="2209">
      <formula>-0.03</formula>
    </cfRule>
  </conditionalFormatting>
  <conditionalFormatting sqref="Y59">
    <cfRule type="cellIs" priority="94" operator="greaterThan" aboveAverage="0" equalAverage="0" bottom="0" percent="0" rank="0" text="" dxfId="2210">
      <formula>0.03</formula>
    </cfRule>
    <cfRule type="cellIs" priority="95" operator="lessThan" aboveAverage="0" equalAverage="0" bottom="0" percent="0" rank="0" text="" dxfId="2211">
      <formula>-0.03</formula>
    </cfRule>
  </conditionalFormatting>
  <conditionalFormatting sqref="W63">
    <cfRule type="cellIs" priority="96" operator="greaterThan" aboveAverage="0" equalAverage="0" bottom="0" percent="0" rank="0" text="" dxfId="2212">
      <formula>0.03</formula>
    </cfRule>
    <cfRule type="cellIs" priority="97" operator="lessThan" aboveAverage="0" equalAverage="0" bottom="0" percent="0" rank="0" text="" dxfId="2213">
      <formula>-0.03</formula>
    </cfRule>
  </conditionalFormatting>
  <conditionalFormatting sqref="X63">
    <cfRule type="cellIs" priority="98" operator="greaterThan" aboveAverage="0" equalAverage="0" bottom="0" percent="0" rank="0" text="" dxfId="2214">
      <formula>0.03</formula>
    </cfRule>
    <cfRule type="cellIs" priority="99" operator="lessThan" aboveAverage="0" equalAverage="0" bottom="0" percent="0" rank="0" text="" dxfId="2215">
      <formula>-0.03</formula>
    </cfRule>
  </conditionalFormatting>
  <conditionalFormatting sqref="Y63">
    <cfRule type="cellIs" priority="100" operator="greaterThan" aboveAverage="0" equalAverage="0" bottom="0" percent="0" rank="0" text="" dxfId="2216">
      <formula>0.03</formula>
    </cfRule>
    <cfRule type="cellIs" priority="101" operator="lessThan" aboveAverage="0" equalAverage="0" bottom="0" percent="0" rank="0" text="" dxfId="2217">
      <formula>-0.03</formula>
    </cfRule>
  </conditionalFormatting>
  <conditionalFormatting sqref="W67">
    <cfRule type="cellIs" priority="102" operator="greaterThan" aboveAverage="0" equalAverage="0" bottom="0" percent="0" rank="0" text="" dxfId="2218">
      <formula>0.03</formula>
    </cfRule>
    <cfRule type="cellIs" priority="103" operator="lessThan" aboveAverage="0" equalAverage="0" bottom="0" percent="0" rank="0" text="" dxfId="2219">
      <formula>-0.03</formula>
    </cfRule>
  </conditionalFormatting>
  <conditionalFormatting sqref="X67">
    <cfRule type="cellIs" priority="104" operator="greaterThan" aboveAverage="0" equalAverage="0" bottom="0" percent="0" rank="0" text="" dxfId="2220">
      <formula>0.03</formula>
    </cfRule>
    <cfRule type="cellIs" priority="105" operator="lessThan" aboveAverage="0" equalAverage="0" bottom="0" percent="0" rank="0" text="" dxfId="2221">
      <formula>-0.03</formula>
    </cfRule>
  </conditionalFormatting>
  <conditionalFormatting sqref="Y67">
    <cfRule type="cellIs" priority="106" operator="greaterThan" aboveAverage="0" equalAverage="0" bottom="0" percent="0" rank="0" text="" dxfId="2222">
      <formula>0.03</formula>
    </cfRule>
    <cfRule type="cellIs" priority="107" operator="lessThan" aboveAverage="0" equalAverage="0" bottom="0" percent="0" rank="0" text="" dxfId="2223">
      <formula>-0.03</formula>
    </cfRule>
  </conditionalFormatting>
  <conditionalFormatting sqref="W71">
    <cfRule type="cellIs" priority="108" operator="greaterThan" aboveAverage="0" equalAverage="0" bottom="0" percent="0" rank="0" text="" dxfId="2224">
      <formula>0.03</formula>
    </cfRule>
    <cfRule type="cellIs" priority="109" operator="lessThan" aboveAverage="0" equalAverage="0" bottom="0" percent="0" rank="0" text="" dxfId="2225">
      <formula>-0.03</formula>
    </cfRule>
  </conditionalFormatting>
  <conditionalFormatting sqref="X71">
    <cfRule type="cellIs" priority="110" operator="greaterThan" aboveAverage="0" equalAverage="0" bottom="0" percent="0" rank="0" text="" dxfId="2226">
      <formula>0.03</formula>
    </cfRule>
    <cfRule type="cellIs" priority="111" operator="lessThan" aboveAverage="0" equalAverage="0" bottom="0" percent="0" rank="0" text="" dxfId="2227">
      <formula>-0.03</formula>
    </cfRule>
  </conditionalFormatting>
  <conditionalFormatting sqref="Y71">
    <cfRule type="cellIs" priority="112" operator="greaterThan" aboveAverage="0" equalAverage="0" bottom="0" percent="0" rank="0" text="" dxfId="2228">
      <formula>0.03</formula>
    </cfRule>
    <cfRule type="cellIs" priority="113" operator="lessThan" aboveAverage="0" equalAverage="0" bottom="0" percent="0" rank="0" text="" dxfId="2229">
      <formula>-0.03</formula>
    </cfRule>
  </conditionalFormatting>
  <conditionalFormatting sqref="W75">
    <cfRule type="cellIs" priority="114" operator="greaterThan" aboveAverage="0" equalAverage="0" bottom="0" percent="0" rank="0" text="" dxfId="2230">
      <formula>0.03</formula>
    </cfRule>
    <cfRule type="cellIs" priority="115" operator="lessThan" aboveAverage="0" equalAverage="0" bottom="0" percent="0" rank="0" text="" dxfId="2231">
      <formula>-0.03</formula>
    </cfRule>
  </conditionalFormatting>
  <conditionalFormatting sqref="X75">
    <cfRule type="cellIs" priority="116" operator="greaterThan" aboveAverage="0" equalAverage="0" bottom="0" percent="0" rank="0" text="" dxfId="2232">
      <formula>0.03</formula>
    </cfRule>
    <cfRule type="cellIs" priority="117" operator="lessThan" aboveAverage="0" equalAverage="0" bottom="0" percent="0" rank="0" text="" dxfId="2233">
      <formula>-0.03</formula>
    </cfRule>
  </conditionalFormatting>
  <conditionalFormatting sqref="Y75">
    <cfRule type="cellIs" priority="118" operator="greaterThan" aboveAverage="0" equalAverage="0" bottom="0" percent="0" rank="0" text="" dxfId="2234">
      <formula>0.03</formula>
    </cfRule>
    <cfRule type="cellIs" priority="119" operator="lessThan" aboveAverage="0" equalAverage="0" bottom="0" percent="0" rank="0" text="" dxfId="2235">
      <formula>-0.03</formula>
    </cfRule>
  </conditionalFormatting>
  <conditionalFormatting sqref="W79">
    <cfRule type="cellIs" priority="120" operator="greaterThan" aboveAverage="0" equalAverage="0" bottom="0" percent="0" rank="0" text="" dxfId="2236">
      <formula>0.03</formula>
    </cfRule>
    <cfRule type="cellIs" priority="121" operator="lessThan" aboveAverage="0" equalAverage="0" bottom="0" percent="0" rank="0" text="" dxfId="2237">
      <formula>-0.03</formula>
    </cfRule>
  </conditionalFormatting>
  <conditionalFormatting sqref="X79">
    <cfRule type="cellIs" priority="122" operator="greaterThan" aboveAverage="0" equalAverage="0" bottom="0" percent="0" rank="0" text="" dxfId="2238">
      <formula>0.03</formula>
    </cfRule>
    <cfRule type="cellIs" priority="123" operator="lessThan" aboveAverage="0" equalAverage="0" bottom="0" percent="0" rank="0" text="" dxfId="2239">
      <formula>-0.03</formula>
    </cfRule>
  </conditionalFormatting>
  <conditionalFormatting sqref="Y79">
    <cfRule type="cellIs" priority="124" operator="greaterThan" aboveAverage="0" equalAverage="0" bottom="0" percent="0" rank="0" text="" dxfId="2240">
      <formula>0.03</formula>
    </cfRule>
    <cfRule type="cellIs" priority="125" operator="lessThan" aboveAverage="0" equalAverage="0" bottom="0" percent="0" rank="0" text="" dxfId="2241">
      <formula>-0.03</formula>
    </cfRule>
  </conditionalFormatting>
  <conditionalFormatting sqref="T83:V98">
    <cfRule type="cellIs" priority="126" operator="greaterThan" aboveAverage="0" equalAverage="0" bottom="0" percent="0" rank="0" text="" dxfId="2242">
      <formula>0.03</formula>
    </cfRule>
    <cfRule type="cellIs" priority="127" operator="lessThan" aboveAverage="0" equalAverage="0" bottom="0" percent="0" rank="0" text="" dxfId="2243">
      <formula>-0.03</formula>
    </cfRule>
  </conditionalFormatting>
  <conditionalFormatting sqref="W6:X6">
    <cfRule type="cellIs" priority="128" operator="greaterThan" aboveAverage="0" equalAverage="0" bottom="0" percent="0" rank="0" text="" dxfId="2244">
      <formula>0.03</formula>
    </cfRule>
    <cfRule type="cellIs" priority="129" operator="lessThan" aboveAverage="0" equalAverage="0" bottom="0" percent="0" rank="0" text="" dxfId="2245">
      <formula>-0.03</formula>
    </cfRule>
  </conditionalFormatting>
  <conditionalFormatting sqref="W10:X10">
    <cfRule type="cellIs" priority="130" operator="greaterThan" aboveAverage="0" equalAverage="0" bottom="0" percent="0" rank="0" text="" dxfId="2246">
      <formula>0.03</formula>
    </cfRule>
    <cfRule type="cellIs" priority="131" operator="lessThan" aboveAverage="0" equalAverage="0" bottom="0" percent="0" rank="0" text="" dxfId="2247">
      <formula>-0.03</formula>
    </cfRule>
  </conditionalFormatting>
  <conditionalFormatting sqref="W14:X14">
    <cfRule type="cellIs" priority="132" operator="greaterThan" aboveAverage="0" equalAverage="0" bottom="0" percent="0" rank="0" text="" dxfId="2248">
      <formula>0.03</formula>
    </cfRule>
    <cfRule type="cellIs" priority="133" operator="lessThan" aboveAverage="0" equalAverage="0" bottom="0" percent="0" rank="0" text="" dxfId="2249">
      <formula>-0.03</formula>
    </cfRule>
  </conditionalFormatting>
  <conditionalFormatting sqref="W18:X18">
    <cfRule type="cellIs" priority="134" operator="greaterThan" aboveAverage="0" equalAverage="0" bottom="0" percent="0" rank="0" text="" dxfId="2250">
      <formula>0.03</formula>
    </cfRule>
    <cfRule type="cellIs" priority="135" operator="lessThan" aboveAverage="0" equalAverage="0" bottom="0" percent="0" rank="0" text="" dxfId="2251">
      <formula>-0.03</formula>
    </cfRule>
  </conditionalFormatting>
  <conditionalFormatting sqref="W22:X22">
    <cfRule type="cellIs" priority="136" operator="greaterThan" aboveAverage="0" equalAverage="0" bottom="0" percent="0" rank="0" text="" dxfId="2252">
      <formula>0.03</formula>
    </cfRule>
    <cfRule type="cellIs" priority="137" operator="lessThan" aboveAverage="0" equalAverage="0" bottom="0" percent="0" rank="0" text="" dxfId="2253">
      <formula>-0.03</formula>
    </cfRule>
  </conditionalFormatting>
  <conditionalFormatting sqref="W26:X26">
    <cfRule type="cellIs" priority="138" operator="greaterThan" aboveAverage="0" equalAverage="0" bottom="0" percent="0" rank="0" text="" dxfId="2254">
      <formula>0.03</formula>
    </cfRule>
    <cfRule type="cellIs" priority="139" operator="lessThan" aboveAverage="0" equalAverage="0" bottom="0" percent="0" rank="0" text="" dxfId="2255">
      <formula>-0.03</formula>
    </cfRule>
  </conditionalFormatting>
  <conditionalFormatting sqref="W30:X30">
    <cfRule type="cellIs" priority="140" operator="greaterThan" aboveAverage="0" equalAverage="0" bottom="0" percent="0" rank="0" text="" dxfId="2256">
      <formula>0.03</formula>
    </cfRule>
    <cfRule type="cellIs" priority="141" operator="lessThan" aboveAverage="0" equalAverage="0" bottom="0" percent="0" rank="0" text="" dxfId="2257">
      <formula>-0.03</formula>
    </cfRule>
  </conditionalFormatting>
  <conditionalFormatting sqref="W34:X34">
    <cfRule type="cellIs" priority="142" operator="greaterThan" aboveAverage="0" equalAverage="0" bottom="0" percent="0" rank="0" text="" dxfId="2258">
      <formula>0.03</formula>
    </cfRule>
    <cfRule type="cellIs" priority="143" operator="lessThan" aboveAverage="0" equalAverage="0" bottom="0" percent="0" rank="0" text="" dxfId="2259">
      <formula>-0.03</formula>
    </cfRule>
  </conditionalFormatting>
  <conditionalFormatting sqref="W38:X38">
    <cfRule type="cellIs" priority="144" operator="greaterThan" aboveAverage="0" equalAverage="0" bottom="0" percent="0" rank="0" text="" dxfId="2260">
      <formula>0.03</formula>
    </cfRule>
    <cfRule type="cellIs" priority="145" operator="lessThan" aboveAverage="0" equalAverage="0" bottom="0" percent="0" rank="0" text="" dxfId="2261">
      <formula>-0.03</formula>
    </cfRule>
  </conditionalFormatting>
  <conditionalFormatting sqref="W42:X42">
    <cfRule type="cellIs" priority="146" operator="greaterThan" aboveAverage="0" equalAverage="0" bottom="0" percent="0" rank="0" text="" dxfId="2262">
      <formula>0.03</formula>
    </cfRule>
    <cfRule type="cellIs" priority="147" operator="lessThan" aboveAverage="0" equalAverage="0" bottom="0" percent="0" rank="0" text="" dxfId="2263">
      <formula>-0.03</formula>
    </cfRule>
  </conditionalFormatting>
  <conditionalFormatting sqref="W46:X46">
    <cfRule type="cellIs" priority="148" operator="greaterThan" aboveAverage="0" equalAverage="0" bottom="0" percent="0" rank="0" text="" dxfId="2264">
      <formula>0.03</formula>
    </cfRule>
    <cfRule type="cellIs" priority="149" operator="lessThan" aboveAverage="0" equalAverage="0" bottom="0" percent="0" rank="0" text="" dxfId="2265">
      <formula>-0.03</formula>
    </cfRule>
  </conditionalFormatting>
  <conditionalFormatting sqref="W50:X50">
    <cfRule type="cellIs" priority="150" operator="greaterThan" aboveAverage="0" equalAverage="0" bottom="0" percent="0" rank="0" text="" dxfId="2266">
      <formula>0.03</formula>
    </cfRule>
    <cfRule type="cellIs" priority="151" operator="lessThan" aboveAverage="0" equalAverage="0" bottom="0" percent="0" rank="0" text="" dxfId="2267">
      <formula>-0.03</formula>
    </cfRule>
  </conditionalFormatting>
  <conditionalFormatting sqref="W54:X54">
    <cfRule type="cellIs" priority="152" operator="greaterThan" aboveAverage="0" equalAverage="0" bottom="0" percent="0" rank="0" text="" dxfId="2268">
      <formula>0.03</formula>
    </cfRule>
    <cfRule type="cellIs" priority="153" operator="lessThan" aboveAverage="0" equalAverage="0" bottom="0" percent="0" rank="0" text="" dxfId="2269">
      <formula>-0.03</formula>
    </cfRule>
  </conditionalFormatting>
  <conditionalFormatting sqref="W58:X58">
    <cfRule type="cellIs" priority="154" operator="greaterThan" aboveAverage="0" equalAverage="0" bottom="0" percent="0" rank="0" text="" dxfId="2270">
      <formula>0.03</formula>
    </cfRule>
    <cfRule type="cellIs" priority="155" operator="lessThan" aboveAverage="0" equalAverage="0" bottom="0" percent="0" rank="0" text="" dxfId="2271">
      <formula>-0.03</formula>
    </cfRule>
  </conditionalFormatting>
  <conditionalFormatting sqref="W62:X62">
    <cfRule type="cellIs" priority="156" operator="greaterThan" aboveAverage="0" equalAverage="0" bottom="0" percent="0" rank="0" text="" dxfId="2272">
      <formula>0.03</formula>
    </cfRule>
    <cfRule type="cellIs" priority="157" operator="lessThan" aboveAverage="0" equalAverage="0" bottom="0" percent="0" rank="0" text="" dxfId="2273">
      <formula>-0.03</formula>
    </cfRule>
  </conditionalFormatting>
  <conditionalFormatting sqref="W66:X66">
    <cfRule type="cellIs" priority="158" operator="greaterThan" aboveAverage="0" equalAverage="0" bottom="0" percent="0" rank="0" text="" dxfId="2274">
      <formula>0.03</formula>
    </cfRule>
    <cfRule type="cellIs" priority="159" operator="lessThan" aboveAverage="0" equalAverage="0" bottom="0" percent="0" rank="0" text="" dxfId="2275">
      <formula>-0.03</formula>
    </cfRule>
  </conditionalFormatting>
  <conditionalFormatting sqref="W70:X70">
    <cfRule type="cellIs" priority="160" operator="greaterThan" aboveAverage="0" equalAverage="0" bottom="0" percent="0" rank="0" text="" dxfId="2276">
      <formula>0.03</formula>
    </cfRule>
    <cfRule type="cellIs" priority="161" operator="lessThan" aboveAverage="0" equalAverage="0" bottom="0" percent="0" rank="0" text="" dxfId="2277">
      <formula>-0.03</formula>
    </cfRule>
  </conditionalFormatting>
  <conditionalFormatting sqref="W74:X74">
    <cfRule type="cellIs" priority="162" operator="greaterThan" aboveAverage="0" equalAverage="0" bottom="0" percent="0" rank="0" text="" dxfId="2278">
      <formula>0.03</formula>
    </cfRule>
    <cfRule type="cellIs" priority="163" operator="lessThan" aboveAverage="0" equalAverage="0" bottom="0" percent="0" rank="0" text="" dxfId="2279">
      <formula>-0.03</formula>
    </cfRule>
  </conditionalFormatting>
  <conditionalFormatting sqref="T99:V105">
    <cfRule type="cellIs" priority="164" operator="greaterThan" aboveAverage="0" equalAverage="0" bottom="0" percent="0" rank="0" text="" dxfId="2280">
      <formula>0.03</formula>
    </cfRule>
    <cfRule type="cellIs" priority="165" operator="lessThan" aboveAverage="0" equalAverage="0" bottom="0" percent="0" rank="0" text="" dxfId="2281">
      <formula>-0.03</formula>
    </cfRule>
  </conditionalFormatting>
  <conditionalFormatting sqref="W99:Y103 W105:Y105">
    <cfRule type="cellIs" priority="166" operator="greaterThan" aboveAverage="0" equalAverage="0" bottom="0" percent="0" rank="0" text="" dxfId="2282">
      <formula>0.03</formula>
    </cfRule>
    <cfRule type="cellIs" priority="167" operator="lessThan" aboveAverage="0" equalAverage="0" bottom="0" percent="0" rank="0" text="" dxfId="2283">
      <formula>-0.03</formula>
    </cfRule>
  </conditionalFormatting>
  <conditionalFormatting sqref="W83">
    <cfRule type="cellIs" priority="168" operator="greaterThan" aboveAverage="0" equalAverage="0" bottom="0" percent="0" rank="0" text="" dxfId="2284">
      <formula>0.03</formula>
    </cfRule>
    <cfRule type="cellIs" priority="169" operator="lessThan" aboveAverage="0" equalAverage="0" bottom="0" percent="0" rank="0" text="" dxfId="2285">
      <formula>-0.03</formula>
    </cfRule>
  </conditionalFormatting>
  <conditionalFormatting sqref="X83">
    <cfRule type="cellIs" priority="170" operator="greaterThan" aboveAverage="0" equalAverage="0" bottom="0" percent="0" rank="0" text="" dxfId="2286">
      <formula>0.03</formula>
    </cfRule>
    <cfRule type="cellIs" priority="171" operator="lessThan" aboveAverage="0" equalAverage="0" bottom="0" percent="0" rank="0" text="" dxfId="2287">
      <formula>-0.03</formula>
    </cfRule>
  </conditionalFormatting>
  <conditionalFormatting sqref="Y83">
    <cfRule type="cellIs" priority="172" operator="greaterThan" aboveAverage="0" equalAverage="0" bottom="0" percent="0" rank="0" text="" dxfId="2288">
      <formula>0.03</formula>
    </cfRule>
    <cfRule type="cellIs" priority="173" operator="lessThan" aboveAverage="0" equalAverage="0" bottom="0" percent="0" rank="0" text="" dxfId="2289">
      <formula>-0.03</formula>
    </cfRule>
  </conditionalFormatting>
  <conditionalFormatting sqref="W87">
    <cfRule type="cellIs" priority="174" operator="greaterThan" aboveAverage="0" equalAverage="0" bottom="0" percent="0" rank="0" text="" dxfId="2290">
      <formula>0.03</formula>
    </cfRule>
    <cfRule type="cellIs" priority="175" operator="lessThan" aboveAverage="0" equalAverage="0" bottom="0" percent="0" rank="0" text="" dxfId="2291">
      <formula>-0.03</formula>
    </cfRule>
  </conditionalFormatting>
  <conditionalFormatting sqref="X87">
    <cfRule type="cellIs" priority="176" operator="greaterThan" aboveAverage="0" equalAverage="0" bottom="0" percent="0" rank="0" text="" dxfId="2292">
      <formula>0.03</formula>
    </cfRule>
    <cfRule type="cellIs" priority="177" operator="lessThan" aboveAverage="0" equalAverage="0" bottom="0" percent="0" rank="0" text="" dxfId="2293">
      <formula>-0.03</formula>
    </cfRule>
  </conditionalFormatting>
  <conditionalFormatting sqref="Y87">
    <cfRule type="cellIs" priority="178" operator="greaterThan" aboveAverage="0" equalAverage="0" bottom="0" percent="0" rank="0" text="" dxfId="2294">
      <formula>0.03</formula>
    </cfRule>
    <cfRule type="cellIs" priority="179" operator="lessThan" aboveAverage="0" equalAverage="0" bottom="0" percent="0" rank="0" text="" dxfId="2295">
      <formula>-0.03</formula>
    </cfRule>
  </conditionalFormatting>
  <conditionalFormatting sqref="W91">
    <cfRule type="cellIs" priority="180" operator="greaterThan" aboveAverage="0" equalAverage="0" bottom="0" percent="0" rank="0" text="" dxfId="2296">
      <formula>0.03</formula>
    </cfRule>
    <cfRule type="cellIs" priority="181" operator="lessThan" aboveAverage="0" equalAverage="0" bottom="0" percent="0" rank="0" text="" dxfId="2297">
      <formula>-0.03</formula>
    </cfRule>
  </conditionalFormatting>
  <conditionalFormatting sqref="X91">
    <cfRule type="cellIs" priority="182" operator="greaterThan" aboveAverage="0" equalAverage="0" bottom="0" percent="0" rank="0" text="" dxfId="2298">
      <formula>0.03</formula>
    </cfRule>
    <cfRule type="cellIs" priority="183" operator="lessThan" aboveAverage="0" equalAverage="0" bottom="0" percent="0" rank="0" text="" dxfId="2299">
      <formula>-0.03</formula>
    </cfRule>
  </conditionalFormatting>
  <conditionalFormatting sqref="Y91">
    <cfRule type="cellIs" priority="184" operator="greaterThan" aboveAverage="0" equalAverage="0" bottom="0" percent="0" rank="0" text="" dxfId="2300">
      <formula>0.03</formula>
    </cfRule>
    <cfRule type="cellIs" priority="185" operator="lessThan" aboveAverage="0" equalAverage="0" bottom="0" percent="0" rank="0" text="" dxfId="2301">
      <formula>-0.03</formula>
    </cfRule>
  </conditionalFormatting>
  <conditionalFormatting sqref="W95">
    <cfRule type="cellIs" priority="186" operator="greaterThan" aboveAverage="0" equalAverage="0" bottom="0" percent="0" rank="0" text="" dxfId="2302">
      <formula>0.03</formula>
    </cfRule>
    <cfRule type="cellIs" priority="187" operator="lessThan" aboveAverage="0" equalAverage="0" bottom="0" percent="0" rank="0" text="" dxfId="2303">
      <formula>-0.03</formula>
    </cfRule>
  </conditionalFormatting>
  <conditionalFormatting sqref="X95">
    <cfRule type="cellIs" priority="188" operator="greaterThan" aboveAverage="0" equalAverage="0" bottom="0" percent="0" rank="0" text="" dxfId="2304">
      <formula>0.03</formula>
    </cfRule>
    <cfRule type="cellIs" priority="189" operator="lessThan" aboveAverage="0" equalAverage="0" bottom="0" percent="0" rank="0" text="" dxfId="2305">
      <formula>-0.03</formula>
    </cfRule>
  </conditionalFormatting>
  <conditionalFormatting sqref="Y95">
    <cfRule type="cellIs" priority="190" operator="greaterThan" aboveAverage="0" equalAverage="0" bottom="0" percent="0" rank="0" text="" dxfId="2306">
      <formula>0.03</formula>
    </cfRule>
    <cfRule type="cellIs" priority="191" operator="lessThan" aboveAverage="0" equalAverage="0" bottom="0" percent="0" rank="0" text="" dxfId="2307">
      <formula>-0.03</formula>
    </cfRule>
  </conditionalFormatting>
  <conditionalFormatting sqref="W86:X86">
    <cfRule type="cellIs" priority="192" operator="greaterThan" aboveAverage="0" equalAverage="0" bottom="0" percent="0" rank="0" text="" dxfId="2308">
      <formula>0.03</formula>
    </cfRule>
    <cfRule type="cellIs" priority="193" operator="lessThan" aboveAverage="0" equalAverage="0" bottom="0" percent="0" rank="0" text="" dxfId="2309">
      <formula>-0.03</formula>
    </cfRule>
  </conditionalFormatting>
  <conditionalFormatting sqref="W90:X90">
    <cfRule type="cellIs" priority="194" operator="greaterThan" aboveAverage="0" equalAverage="0" bottom="0" percent="0" rank="0" text="" dxfId="2310">
      <formula>0.03</formula>
    </cfRule>
    <cfRule type="cellIs" priority="195" operator="lessThan" aboveAverage="0" equalAverage="0" bottom="0" percent="0" rank="0" text="" dxfId="2311">
      <formula>-0.03</formula>
    </cfRule>
  </conditionalFormatting>
  <conditionalFormatting sqref="W94:X94">
    <cfRule type="cellIs" priority="196" operator="greaterThan" aboveAverage="0" equalAverage="0" bottom="0" percent="0" rank="0" text="" dxfId="2312">
      <formula>0.03</formula>
    </cfRule>
    <cfRule type="cellIs" priority="197" operator="lessThan" aboveAverage="0" equalAverage="0" bottom="0" percent="0" rank="0" text="" dxfId="2313">
      <formula>-0.03</formula>
    </cfRule>
  </conditionalFormatting>
  <conditionalFormatting sqref="W98:X98">
    <cfRule type="cellIs" priority="198" operator="greaterThan" aboveAverage="0" equalAverage="0" bottom="0" percent="0" rank="0" text="" dxfId="2314">
      <formula>0.03</formula>
    </cfRule>
    <cfRule type="cellIs" priority="199" operator="lessThan" aboveAverage="0" equalAverage="0" bottom="0" percent="0" rank="0" text="" dxfId="2315">
      <formula>-0.03</formula>
    </cfRule>
  </conditionalFormatting>
  <conditionalFormatting sqref="W104">
    <cfRule type="cellIs" priority="200" operator="greaterThan" aboveAverage="0" equalAverage="0" bottom="0" percent="0" rank="0" text="" dxfId="2316">
      <formula>0.03</formula>
    </cfRule>
    <cfRule type="cellIs" priority="201" operator="lessThan" aboveAverage="0" equalAverage="0" bottom="0" percent="0" rank="0" text="" dxfId="2317">
      <formula>-0.03</formula>
    </cfRule>
  </conditionalFormatting>
  <conditionalFormatting sqref="X104">
    <cfRule type="cellIs" priority="202" operator="greaterThan" aboveAverage="0" equalAverage="0" bottom="0" percent="0" rank="0" text="" dxfId="2318">
      <formula>0.03</formula>
    </cfRule>
    <cfRule type="cellIs" priority="203" operator="lessThan" aboveAverage="0" equalAverage="0" bottom="0" percent="0" rank="0" text="" dxfId="2319">
      <formula>-0.03</formula>
    </cfRule>
  </conditionalFormatting>
  <conditionalFormatting sqref="Y104">
    <cfRule type="cellIs" priority="204" operator="greaterThan" aboveAverage="0" equalAverage="0" bottom="0" percent="0" rank="0" text="" dxfId="2320">
      <formula>0.03</formula>
    </cfRule>
    <cfRule type="cellIs" priority="205" operator="lessThan" aboveAverage="0" equalAverage="0" bottom="0" percent="0" rank="0" text="" dxfId="2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H25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2" t="s">
        <v>33</v>
      </c>
      <c r="B2" s="32" t="s">
        <v>34</v>
      </c>
      <c r="AD2" s="33" t="s">
        <v>35</v>
      </c>
      <c r="AE2" s="34" t="s">
        <v>36</v>
      </c>
      <c r="AF2" s="34" t="s">
        <v>37</v>
      </c>
      <c r="AG2" s="34" t="s">
        <v>38</v>
      </c>
      <c r="AI2" s="33" t="s">
        <v>35</v>
      </c>
      <c r="AJ2" s="34" t="s">
        <v>36</v>
      </c>
      <c r="AK2" s="34" t="s">
        <v>37</v>
      </c>
      <c r="AL2" s="34" t="s">
        <v>38</v>
      </c>
    </row>
    <row r="3" customFormat="false" ht="15.75" hidden="false" customHeight="false" outlineLevel="0" collapsed="false">
      <c r="Z3" s="0" t="s">
        <v>39</v>
      </c>
      <c r="AA3" s="35" t="s">
        <v>40</v>
      </c>
      <c r="AB3" s="0" t="n">
        <v>39</v>
      </c>
      <c r="AC3" s="0" t="n">
        <f aca="false">VLOOKUP(B2,AA3:AB26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35" t="s">
        <v>42</v>
      </c>
      <c r="AB4" s="0" t="n">
        <v>83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35" t="s">
        <v>44</v>
      </c>
      <c r="AB5" s="0" t="n">
        <v>31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35" t="s">
        <v>45</v>
      </c>
      <c r="AB6" s="0" t="n">
        <v>55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5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5" t="s">
        <v>49</v>
      </c>
      <c r="AB8" s="0" t="n">
        <v>43</v>
      </c>
      <c r="AD8" s="0" t="str">
        <f aca="false">"Sequence: "&amp;B2&amp;"     Coding Conditions: "&amp;A2</f>
        <v>Sequence: BQSquare     Coding Conditions: RA-LC</v>
      </c>
    </row>
    <row r="9" customFormat="false" ht="15.75" hidden="false" customHeight="false" outlineLevel="0" collapsed="false">
      <c r="Z9" s="0" t="s">
        <v>50</v>
      </c>
      <c r="AA9" s="35" t="s">
        <v>34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35" t="s">
        <v>52</v>
      </c>
      <c r="AB10" s="0" t="n">
        <v>35</v>
      </c>
    </row>
    <row r="11" customFormat="false" ht="15.75" hidden="false" customHeight="false" outlineLevel="0" collapsed="false">
      <c r="Z11" s="0" t="s">
        <v>53</v>
      </c>
      <c r="AA11" s="3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Z12" s="0" t="s">
        <v>59</v>
      </c>
      <c r="AA12" s="35" t="s">
        <v>6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Z13" s="0" t="s">
        <v>61</v>
      </c>
      <c r="AA13" s="35" t="s">
        <v>62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Z14" s="0" t="s">
        <v>63</v>
      </c>
      <c r="AA14" s="35" t="s">
        <v>64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65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66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7</v>
      </c>
      <c r="AB17" s="0" t="n">
        <v>7</v>
      </c>
    </row>
    <row r="18" customFormat="false" ht="15.75" hidden="false" customHeight="false" outlineLevel="0" collapsed="false">
      <c r="AA18" s="35" t="s">
        <v>68</v>
      </c>
      <c r="AB18" s="0" t="n">
        <v>51</v>
      </c>
    </row>
    <row r="19" customFormat="false" ht="15.75" hidden="false" customHeight="false" outlineLevel="0" collapsed="false">
      <c r="AA19" s="35" t="s">
        <v>69</v>
      </c>
      <c r="AB19" s="0" t="n">
        <v>67</v>
      </c>
    </row>
    <row r="20" customFormat="false" ht="15.75" hidden="false" customHeight="false" outlineLevel="0" collapsed="false">
      <c r="AA20" s="35" t="s">
        <v>70</v>
      </c>
      <c r="AB20" s="0" t="n">
        <v>91</v>
      </c>
    </row>
    <row r="21" customFormat="false" ht="15.75" hidden="false" customHeight="false" outlineLevel="0" collapsed="false">
      <c r="AA21" s="35" t="s">
        <v>71</v>
      </c>
      <c r="AB21" s="0" t="n">
        <v>95</v>
      </c>
    </row>
    <row r="22" customFormat="false" ht="15.75" hidden="false" customHeight="false" outlineLevel="0" collapsed="false">
      <c r="AA22" s="35" t="s">
        <v>72</v>
      </c>
      <c r="AB22" s="0" t="n">
        <v>15</v>
      </c>
    </row>
    <row r="23" customFormat="false" ht="15.75" hidden="false" customHeight="false" outlineLevel="0" collapsed="false">
      <c r="AA23" s="35" t="s">
        <v>73</v>
      </c>
      <c r="AB23" s="0" t="n">
        <v>3</v>
      </c>
    </row>
    <row r="24" customFormat="false" ht="15.75" hidden="false" customHeight="false" outlineLevel="0" collapsed="false">
      <c r="AA24" s="35" t="s">
        <v>74</v>
      </c>
      <c r="AB24" s="0" t="n">
        <v>71</v>
      </c>
    </row>
    <row r="25" customFormat="false" ht="15.75" hidden="false" customHeight="false" outlineLevel="0" collapsed="false">
      <c r="AA25" s="35" t="s">
        <v>75</v>
      </c>
      <c r="AB25" s="0" t="n">
        <v>75</v>
      </c>
    </row>
    <row r="26" customFormat="false" ht="15.75" hidden="false" customHeight="false" outlineLevel="0" collapsed="false">
      <c r="AA26" s="35" t="s">
        <v>76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1" activeCellId="0" sqref="B71:B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7</v>
      </c>
      <c r="B71" s="7" t="s">
        <v>88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90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91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e">
        <f aca="false">R113/J113</f>
        <v>#DIV/0!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75"/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B4" s="7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B5" s="7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  <c r="AB6" s="7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75"/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B8" s="7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  <c r="AB9" s="7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/>
      <c r="L11" s="45"/>
      <c r="M11" s="46"/>
      <c r="N11" s="46"/>
      <c r="O11" s="46"/>
      <c r="P11" s="46"/>
      <c r="Q11" s="46"/>
      <c r="R11" s="48"/>
      <c r="S11" s="49"/>
      <c r="T11" s="8"/>
      <c r="U11" s="9"/>
      <c r="V11" s="9"/>
      <c r="W11" s="12"/>
      <c r="X11" s="13"/>
      <c r="Y11" s="14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35"/>
      <c r="V12" s="35"/>
      <c r="W12" s="54"/>
      <c r="X12" s="35"/>
      <c r="Y12" s="55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35"/>
      <c r="V13" s="35"/>
      <c r="W13" s="54"/>
      <c r="X13" s="35"/>
      <c r="Y13" s="55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/>
      <c r="L14" s="56"/>
      <c r="M14" s="57"/>
      <c r="N14" s="57"/>
      <c r="O14" s="57"/>
      <c r="P14" s="57"/>
      <c r="Q14" s="57"/>
      <c r="R14" s="59"/>
      <c r="S14" s="49"/>
      <c r="T14" s="60"/>
      <c r="U14" s="61"/>
      <c r="V14" s="61"/>
      <c r="W14" s="60"/>
      <c r="X14" s="61"/>
      <c r="Y14" s="62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/>
      <c r="L15" s="45"/>
      <c r="M15" s="46"/>
      <c r="N15" s="46"/>
      <c r="O15" s="46"/>
      <c r="P15" s="46"/>
      <c r="Q15" s="46"/>
      <c r="R15" s="48"/>
      <c r="S15" s="49"/>
      <c r="T15" s="8"/>
      <c r="U15" s="9"/>
      <c r="V15" s="9"/>
      <c r="W15" s="12"/>
      <c r="X15" s="13"/>
      <c r="Y15" s="14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35"/>
      <c r="V16" s="35"/>
      <c r="W16" s="54"/>
      <c r="X16" s="35"/>
      <c r="Y16" s="55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35"/>
      <c r="V17" s="35"/>
      <c r="W17" s="54"/>
      <c r="X17" s="35"/>
      <c r="Y17" s="55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/>
      <c r="L18" s="56"/>
      <c r="M18" s="57"/>
      <c r="N18" s="57"/>
      <c r="O18" s="57"/>
      <c r="P18" s="57"/>
      <c r="Q18" s="57"/>
      <c r="R18" s="59"/>
      <c r="S18" s="49"/>
      <c r="T18" s="60"/>
      <c r="U18" s="61"/>
      <c r="V18" s="61"/>
      <c r="W18" s="60"/>
      <c r="X18" s="61"/>
      <c r="Y18" s="62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AB1:AB70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AB3" s="7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B4" s="75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B5" s="75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B6" s="75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AB7" s="75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B8" s="75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B9" s="75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7" t="s">
        <v>87</v>
      </c>
      <c r="B71" s="7" t="s">
        <v>88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75"/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  <c r="AB72" s="7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  <c r="AB73" s="7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  <c r="AB74" s="75"/>
    </row>
    <row r="75" customFormat="false" ht="12" hidden="false" customHeight="false" outlineLevel="0" collapsed="false">
      <c r="A75" s="11"/>
      <c r="B75" s="7" t="s">
        <v>90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75"/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  <c r="AB76" s="7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  <c r="AB77" s="7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  <c r="AB78" s="75"/>
    </row>
    <row r="79" customFormat="false" ht="12" hidden="false" customHeight="false" outlineLevel="0" collapsed="false">
      <c r="A79" s="11"/>
      <c r="B79" s="7" t="s">
        <v>91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75"/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  <c r="AB80" s="7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  <c r="AB81" s="7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  <c r="AB82" s="75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B83" s="75"/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  <c r="AB84" s="7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  <c r="AB85" s="7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  <c r="AB86" s="75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B87" s="75"/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  <c r="AB88" s="7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  <c r="AB89" s="7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  <c r="AB90" s="75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B91" s="75"/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  <c r="AB92" s="7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  <c r="AB93" s="7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  <c r="AB94" s="75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B95" s="75"/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  <c r="AB96" s="7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conditionalFormatting sqref="AB1:AB96">
    <cfRule type="cellIs" priority="216" operator="greaterThan" aboveAverage="0" equalAverage="0" bottom="0" percent="0" rank="0" text="" dxfId="662">
      <formula>0.03</formula>
    </cfRule>
    <cfRule type="cellIs" priority="217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7</v>
      </c>
      <c r="B71" s="7" t="s">
        <v>88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90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91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5" activeCellId="0" sqref="W15:Y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 t="n">
        <v>11390.69</v>
      </c>
      <c r="E3" s="46" t="n">
        <v>43.66</v>
      </c>
      <c r="F3" s="46" t="n">
        <v>44.1</v>
      </c>
      <c r="G3" s="46" t="n">
        <v>46.33</v>
      </c>
      <c r="H3" s="46" t="n">
        <v>8739.24</v>
      </c>
      <c r="I3" s="46" t="n">
        <v>13.99</v>
      </c>
      <c r="J3" s="47" t="n">
        <f aca="false">H3/3600</f>
        <v>2.42756666666667</v>
      </c>
      <c r="L3" s="45" t="n">
        <v>9692.64</v>
      </c>
      <c r="M3" s="46" t="n">
        <v>43.93</v>
      </c>
      <c r="N3" s="46" t="n">
        <v>44.33</v>
      </c>
      <c r="O3" s="46" t="n">
        <v>46.59</v>
      </c>
      <c r="P3" s="46" t="n">
        <v>8284.26</v>
      </c>
      <c r="Q3" s="46" t="n">
        <v>14.63</v>
      </c>
      <c r="R3" s="48" t="n">
        <f aca="false">P3/3600</f>
        <v>2.301183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75"/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 t="n">
        <v>5580.49</v>
      </c>
      <c r="E4" s="51" t="n">
        <v>41.16</v>
      </c>
      <c r="F4" s="51" t="n">
        <v>42.5</v>
      </c>
      <c r="G4" s="51" t="n">
        <v>44.69</v>
      </c>
      <c r="H4" s="51" t="n">
        <v>7549.76</v>
      </c>
      <c r="I4" s="51" t="n">
        <v>13.2</v>
      </c>
      <c r="J4" s="52" t="n">
        <f aca="false">H4/3600</f>
        <v>2.09715555555556</v>
      </c>
      <c r="L4" s="50" t="n">
        <v>4629.85</v>
      </c>
      <c r="M4" s="51" t="n">
        <v>41.52</v>
      </c>
      <c r="N4" s="51" t="n">
        <v>42.77</v>
      </c>
      <c r="O4" s="51" t="n">
        <v>44.98</v>
      </c>
      <c r="P4" s="51" t="n">
        <v>7801.53</v>
      </c>
      <c r="Q4" s="51" t="n">
        <v>13.01</v>
      </c>
      <c r="R4" s="53" t="n">
        <f aca="false">P4/3600</f>
        <v>2.16709166666667</v>
      </c>
      <c r="S4" s="49"/>
      <c r="T4" s="54"/>
      <c r="U4" s="35"/>
      <c r="V4" s="55"/>
      <c r="W4" s="54"/>
      <c r="X4" s="35"/>
      <c r="Y4" s="55"/>
      <c r="AB4" s="7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954.9</v>
      </c>
      <c r="E5" s="51" t="n">
        <v>38.51</v>
      </c>
      <c r="F5" s="51" t="n">
        <v>41.25</v>
      </c>
      <c r="G5" s="51" t="n">
        <v>43.43</v>
      </c>
      <c r="H5" s="51" t="n">
        <v>6656.88</v>
      </c>
      <c r="I5" s="51" t="n">
        <v>12</v>
      </c>
      <c r="J5" s="52" t="n">
        <f aca="false">H5/3600</f>
        <v>1.84913333333333</v>
      </c>
      <c r="L5" s="50" t="n">
        <v>2439.91</v>
      </c>
      <c r="M5" s="51" t="n">
        <v>38.98</v>
      </c>
      <c r="N5" s="51" t="n">
        <v>41.57</v>
      </c>
      <c r="O5" s="51" t="n">
        <v>43.74</v>
      </c>
      <c r="P5" s="51" t="n">
        <v>7552.32</v>
      </c>
      <c r="Q5" s="51" t="n">
        <v>11.98</v>
      </c>
      <c r="R5" s="53" t="n">
        <f aca="false">P5/3600</f>
        <v>2.09786666666667</v>
      </c>
      <c r="S5" s="49"/>
      <c r="T5" s="54"/>
      <c r="U5" s="35"/>
      <c r="V5" s="55"/>
      <c r="W5" s="54"/>
      <c r="X5" s="35"/>
      <c r="Y5" s="55"/>
      <c r="AB5" s="7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598.19</v>
      </c>
      <c r="E6" s="57" t="n">
        <v>35.88</v>
      </c>
      <c r="F6" s="57" t="n">
        <v>40.38</v>
      </c>
      <c r="G6" s="57" t="n">
        <v>42.6</v>
      </c>
      <c r="H6" s="57" t="n">
        <v>6008.48</v>
      </c>
      <c r="I6" s="57" t="n">
        <v>11.03</v>
      </c>
      <c r="J6" s="58" t="n">
        <f aca="false">H6/3600</f>
        <v>1.66902222222222</v>
      </c>
      <c r="L6" s="56" t="n">
        <v>1319.65</v>
      </c>
      <c r="M6" s="57" t="n">
        <v>36.39</v>
      </c>
      <c r="N6" s="57" t="n">
        <v>40.66</v>
      </c>
      <c r="O6" s="57" t="n">
        <v>42.89</v>
      </c>
      <c r="P6" s="57" t="n">
        <v>7330.4</v>
      </c>
      <c r="Q6" s="57" t="n">
        <v>11.56</v>
      </c>
      <c r="R6" s="59" t="n">
        <f aca="false">P6/3600</f>
        <v>2.03622222222222</v>
      </c>
      <c r="S6" s="49"/>
      <c r="T6" s="60"/>
      <c r="U6" s="61"/>
      <c r="V6" s="62"/>
      <c r="W6" s="60"/>
      <c r="X6" s="61"/>
      <c r="Y6" s="62"/>
      <c r="AB6" s="7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23298.06</v>
      </c>
      <c r="E7" s="46" t="n">
        <v>42.17</v>
      </c>
      <c r="F7" s="46" t="n">
        <v>46.89</v>
      </c>
      <c r="G7" s="46" t="n">
        <v>47.1</v>
      </c>
      <c r="H7" s="46" t="n">
        <v>9252.06</v>
      </c>
      <c r="I7" s="46" t="n">
        <v>19.06</v>
      </c>
      <c r="J7" s="47" t="n">
        <f aca="false">H7/3600</f>
        <v>2.57001666666667</v>
      </c>
      <c r="L7" s="45" t="n">
        <v>21290.06</v>
      </c>
      <c r="M7" s="46" t="n">
        <v>42.3</v>
      </c>
      <c r="N7" s="46" t="n">
        <v>47.17</v>
      </c>
      <c r="O7" s="46" t="n">
        <v>47.28</v>
      </c>
      <c r="P7" s="46" t="n">
        <v>12715.78</v>
      </c>
      <c r="Q7" s="46" t="n">
        <v>19.69</v>
      </c>
      <c r="R7" s="48" t="n">
        <f aca="false">P7/3600</f>
        <v>3.532161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75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1925.73</v>
      </c>
      <c r="E8" s="51" t="n">
        <v>39.18</v>
      </c>
      <c r="F8" s="51" t="n">
        <v>44.91</v>
      </c>
      <c r="G8" s="51" t="n">
        <v>45.49</v>
      </c>
      <c r="H8" s="51" t="n">
        <v>7966.87</v>
      </c>
      <c r="I8" s="51" t="n">
        <v>16.5</v>
      </c>
      <c r="J8" s="52" t="n">
        <f aca="false">H8/3600</f>
        <v>2.21301944444444</v>
      </c>
      <c r="L8" s="50" t="n">
        <v>10829.06</v>
      </c>
      <c r="M8" s="51" t="n">
        <v>39.41</v>
      </c>
      <c r="N8" s="51" t="n">
        <v>45.33</v>
      </c>
      <c r="O8" s="51" t="n">
        <v>45.79</v>
      </c>
      <c r="P8" s="51" t="n">
        <v>11595.61</v>
      </c>
      <c r="Q8" s="51" t="n">
        <v>16.87</v>
      </c>
      <c r="R8" s="53" t="n">
        <f aca="false">P8/3600</f>
        <v>3.22100277777778</v>
      </c>
      <c r="S8" s="49"/>
      <c r="T8" s="54"/>
      <c r="U8" s="35"/>
      <c r="V8" s="35"/>
      <c r="W8" s="54"/>
      <c r="X8" s="35"/>
      <c r="Y8" s="55"/>
      <c r="AB8" s="7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6283.23</v>
      </c>
      <c r="E9" s="51" t="n">
        <v>36.11</v>
      </c>
      <c r="F9" s="51" t="n">
        <v>43.39</v>
      </c>
      <c r="G9" s="51" t="n">
        <v>44.19</v>
      </c>
      <c r="H9" s="51" t="n">
        <v>7058.98</v>
      </c>
      <c r="I9" s="51" t="n">
        <v>14.82</v>
      </c>
      <c r="J9" s="52" t="n">
        <f aca="false">H9/3600</f>
        <v>1.96082777777778</v>
      </c>
      <c r="L9" s="50" t="n">
        <v>5772.74</v>
      </c>
      <c r="M9" s="51" t="n">
        <v>36.44</v>
      </c>
      <c r="N9" s="51" t="n">
        <v>43.87</v>
      </c>
      <c r="O9" s="51" t="n">
        <v>44.47</v>
      </c>
      <c r="P9" s="51" t="n">
        <v>10688.09</v>
      </c>
      <c r="Q9" s="51" t="n">
        <v>14.92</v>
      </c>
      <c r="R9" s="53" t="n">
        <f aca="false">P9/3600</f>
        <v>2.96891388888889</v>
      </c>
      <c r="S9" s="49"/>
      <c r="T9" s="54"/>
      <c r="U9" s="63"/>
      <c r="V9" s="35"/>
      <c r="W9" s="54"/>
      <c r="X9" s="35"/>
      <c r="Y9" s="55"/>
      <c r="AB9" s="7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3398.2</v>
      </c>
      <c r="E10" s="57" t="n">
        <v>33.31</v>
      </c>
      <c r="F10" s="57" t="n">
        <v>42.42</v>
      </c>
      <c r="G10" s="57" t="n">
        <v>43.33</v>
      </c>
      <c r="H10" s="57" t="n">
        <v>6418.02</v>
      </c>
      <c r="I10" s="57" t="n">
        <v>13.5</v>
      </c>
      <c r="J10" s="58" t="n">
        <f aca="false">H10/3600</f>
        <v>1.78278333333333</v>
      </c>
      <c r="L10" s="56" t="n">
        <v>3175.74</v>
      </c>
      <c r="M10" s="57" t="n">
        <v>33.67</v>
      </c>
      <c r="N10" s="57" t="n">
        <v>42.88</v>
      </c>
      <c r="O10" s="57" t="n">
        <v>43.71</v>
      </c>
      <c r="P10" s="57" t="n">
        <v>10249.63</v>
      </c>
      <c r="Q10" s="57" t="n">
        <v>13.66</v>
      </c>
      <c r="R10" s="59" t="n">
        <f aca="false">P10/3600</f>
        <v>2.84711944444444</v>
      </c>
      <c r="S10" s="49"/>
      <c r="T10" s="60"/>
      <c r="U10" s="61"/>
      <c r="V10" s="61"/>
      <c r="W10" s="60"/>
      <c r="X10" s="61"/>
      <c r="Y10" s="62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 t="n">
        <v>137067.61</v>
      </c>
      <c r="E11" s="46" t="n">
        <v>39.76</v>
      </c>
      <c r="F11" s="46" t="n">
        <v>42.14</v>
      </c>
      <c r="G11" s="46" t="n">
        <v>40.75</v>
      </c>
      <c r="H11" s="46" t="n">
        <v>21933.13</v>
      </c>
      <c r="I11" s="46" t="n">
        <v>47.22</v>
      </c>
      <c r="J11" s="47"/>
      <c r="L11" s="45" t="n">
        <v>134574.35</v>
      </c>
      <c r="M11" s="46" t="n">
        <v>39.74</v>
      </c>
      <c r="N11" s="46" t="n">
        <v>42.24</v>
      </c>
      <c r="O11" s="46" t="n">
        <v>40.83</v>
      </c>
      <c r="P11" s="46" t="n">
        <v>28768.6</v>
      </c>
      <c r="Q11" s="46" t="n">
        <v>48.13</v>
      </c>
      <c r="R11" s="48"/>
      <c r="S11" s="49"/>
      <c r="T11" s="8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2" t="e">
        <f aca="false">bdrateOld($D11:$D14,E11:E14,$L11:$L14,M11:M14)</f>
        <v>#VALUE!</v>
      </c>
      <c r="X11" s="12" t="e">
        <f aca="false">bdrateOld($D11:$D14,F11:F14,$L11:$L14,N11:N14)</f>
        <v>#VALUE!</v>
      </c>
      <c r="Y11" s="12" t="e">
        <f aca="false">bdrateOld($D11:$D14,G11:G14,$L11:$L14,O11:O14)</f>
        <v>#VALUE!</v>
      </c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50" t="n">
        <v>51573.57</v>
      </c>
      <c r="E12" s="51" t="n">
        <v>35.14</v>
      </c>
      <c r="F12" s="51" t="n">
        <v>40.75</v>
      </c>
      <c r="G12" s="51" t="n">
        <v>39.36</v>
      </c>
      <c r="H12" s="51" t="n">
        <v>17258.46</v>
      </c>
      <c r="I12" s="51" t="n">
        <v>39.6</v>
      </c>
      <c r="J12" s="52"/>
      <c r="L12" s="50" t="n">
        <v>49484.22</v>
      </c>
      <c r="M12" s="51" t="n">
        <v>35.17</v>
      </c>
      <c r="N12" s="51" t="n">
        <v>40.89</v>
      </c>
      <c r="O12" s="51" t="n">
        <v>39.46</v>
      </c>
      <c r="P12" s="51" t="n">
        <v>23132.41</v>
      </c>
      <c r="Q12" s="51" t="n">
        <v>38.66</v>
      </c>
      <c r="R12" s="53"/>
      <c r="S12" s="49"/>
      <c r="T12" s="54"/>
      <c r="U12" s="35"/>
      <c r="V12" s="35"/>
      <c r="W12" s="54"/>
      <c r="X12" s="35"/>
      <c r="Y12" s="55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50" t="n">
        <v>14103.48</v>
      </c>
      <c r="E13" s="51" t="n">
        <v>32.61</v>
      </c>
      <c r="F13" s="51" t="n">
        <v>39.59</v>
      </c>
      <c r="G13" s="51" t="n">
        <v>38.24</v>
      </c>
      <c r="H13" s="51" t="n">
        <v>13745.08</v>
      </c>
      <c r="I13" s="51" t="n">
        <v>28.87</v>
      </c>
      <c r="J13" s="52"/>
      <c r="L13" s="50" t="n">
        <v>12598.86</v>
      </c>
      <c r="M13" s="51" t="n">
        <v>32.71</v>
      </c>
      <c r="N13" s="51" t="n">
        <v>39.7</v>
      </c>
      <c r="O13" s="51" t="n">
        <v>38.35</v>
      </c>
      <c r="P13" s="51" t="n">
        <v>18533.64</v>
      </c>
      <c r="Q13" s="51" t="n">
        <v>30.54</v>
      </c>
      <c r="R13" s="53"/>
      <c r="S13" s="49"/>
      <c r="T13" s="54"/>
      <c r="U13" s="35"/>
      <c r="V13" s="35"/>
      <c r="W13" s="54"/>
      <c r="X13" s="35"/>
      <c r="Y13" s="55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56" t="n">
        <v>4823.96</v>
      </c>
      <c r="E14" s="57" t="n">
        <v>31.32</v>
      </c>
      <c r="F14" s="57" t="n">
        <v>38.7</v>
      </c>
      <c r="G14" s="57" t="n">
        <v>37.4</v>
      </c>
      <c r="H14" s="57" t="n">
        <v>12445.33</v>
      </c>
      <c r="I14" s="57" t="n">
        <v>25.01</v>
      </c>
      <c r="J14" s="58"/>
      <c r="L14" s="56" t="n">
        <v>4003.94</v>
      </c>
      <c r="M14" s="57" t="n">
        <v>31.5</v>
      </c>
      <c r="N14" s="57" t="n">
        <v>38.89</v>
      </c>
      <c r="O14" s="57" t="n">
        <v>37.6</v>
      </c>
      <c r="P14" s="57" t="n">
        <v>16945.87</v>
      </c>
      <c r="Q14" s="57" t="n">
        <v>24.83</v>
      </c>
      <c r="R14" s="59"/>
      <c r="S14" s="49"/>
      <c r="T14" s="60"/>
      <c r="U14" s="61"/>
      <c r="V14" s="61"/>
      <c r="W14" s="60"/>
      <c r="X14" s="61"/>
      <c r="Y14" s="62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 t="n">
        <v>19686.63</v>
      </c>
      <c r="E15" s="46" t="n">
        <v>42.71</v>
      </c>
      <c r="F15" s="46" t="n">
        <v>47.55</v>
      </c>
      <c r="G15" s="46" t="n">
        <v>47.39</v>
      </c>
      <c r="H15" s="46" t="n">
        <v>17116.77</v>
      </c>
      <c r="I15" s="46" t="n">
        <v>28.2</v>
      </c>
      <c r="J15" s="47"/>
      <c r="L15" s="45" t="n">
        <v>17413.48</v>
      </c>
      <c r="M15" s="46" t="n">
        <v>42.86</v>
      </c>
      <c r="N15" s="46" t="n">
        <v>47.65</v>
      </c>
      <c r="O15" s="46" t="n">
        <v>47.51</v>
      </c>
      <c r="P15" s="46" t="n">
        <v>23527.71</v>
      </c>
      <c r="Q15" s="46" t="n">
        <v>30.08</v>
      </c>
      <c r="R15" s="48"/>
      <c r="S15" s="49"/>
      <c r="T15" s="8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2" t="e">
        <f aca="false">bdrateOld($D15:$D18,E15:E18,$L15:$L18,M15:M18)</f>
        <v>#VALUE!</v>
      </c>
      <c r="X15" s="12" t="e">
        <f aca="false">bdrateOld($D15:$D18,F15:F18,$L15:$L18,N15:N18)</f>
        <v>#VALUE!</v>
      </c>
      <c r="Y15" s="12" t="e">
        <f aca="false">bdrateOld($D15:$D18,G15:G18,$L15:$L18,O15:O18)</f>
        <v>#VALUE!</v>
      </c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50" t="n">
        <v>6713</v>
      </c>
      <c r="E16" s="51" t="n">
        <v>40.92</v>
      </c>
      <c r="F16" s="51" t="n">
        <v>46.73</v>
      </c>
      <c r="G16" s="51" t="n">
        <v>46.69</v>
      </c>
      <c r="H16" s="51" t="n">
        <v>14648.91</v>
      </c>
      <c r="I16" s="51" t="n">
        <v>24.82</v>
      </c>
      <c r="J16" s="52"/>
      <c r="L16" s="50" t="n">
        <v>5185.94</v>
      </c>
      <c r="M16" s="51" t="n">
        <v>41.23</v>
      </c>
      <c r="N16" s="51" t="n">
        <v>46.78</v>
      </c>
      <c r="O16" s="51" t="n">
        <v>46.78</v>
      </c>
      <c r="P16" s="51" t="n">
        <v>20813.18</v>
      </c>
      <c r="Q16" s="51" t="n">
        <v>24.73</v>
      </c>
      <c r="R16" s="53"/>
      <c r="S16" s="49"/>
      <c r="T16" s="54"/>
      <c r="U16" s="35"/>
      <c r="V16" s="35"/>
      <c r="W16" s="54"/>
      <c r="X16" s="35"/>
      <c r="Y16" s="55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50" t="n">
        <v>3040.31</v>
      </c>
      <c r="E17" s="51" t="n">
        <v>38.98</v>
      </c>
      <c r="F17" s="51" t="n">
        <v>46.03</v>
      </c>
      <c r="G17" s="51" t="n">
        <v>46.11</v>
      </c>
      <c r="H17" s="51" t="n">
        <v>13069.74</v>
      </c>
      <c r="I17" s="51" t="n">
        <v>22.65</v>
      </c>
      <c r="J17" s="52"/>
      <c r="L17" s="50" t="n">
        <v>2269.83</v>
      </c>
      <c r="M17" s="51" t="n">
        <v>39.36</v>
      </c>
      <c r="N17" s="51" t="n">
        <v>46.09</v>
      </c>
      <c r="O17" s="51" t="n">
        <v>46.16</v>
      </c>
      <c r="P17" s="51" t="n">
        <v>19325.8</v>
      </c>
      <c r="Q17" s="51" t="n">
        <v>23.44</v>
      </c>
      <c r="R17" s="53"/>
      <c r="S17" s="49"/>
      <c r="T17" s="54"/>
      <c r="U17" s="35"/>
      <c r="V17" s="35"/>
      <c r="W17" s="54"/>
      <c r="X17" s="35"/>
      <c r="Y17" s="55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56" t="n">
        <v>1457.5</v>
      </c>
      <c r="E18" s="57" t="n">
        <v>36.75</v>
      </c>
      <c r="F18" s="57" t="n">
        <v>45.69</v>
      </c>
      <c r="G18" s="57" t="n">
        <v>45.88</v>
      </c>
      <c r="H18" s="57" t="n">
        <v>12085.15</v>
      </c>
      <c r="I18" s="57" t="n">
        <v>21.33</v>
      </c>
      <c r="J18" s="58"/>
      <c r="L18" s="56" t="n">
        <v>1122.5</v>
      </c>
      <c r="M18" s="57" t="n">
        <v>37.21</v>
      </c>
      <c r="N18" s="57" t="n">
        <v>45.72</v>
      </c>
      <c r="O18" s="57" t="n">
        <v>45.97</v>
      </c>
      <c r="P18" s="57" t="n">
        <v>18227.53</v>
      </c>
      <c r="Q18" s="57" t="n">
        <v>21.83</v>
      </c>
      <c r="R18" s="59"/>
      <c r="S18" s="49"/>
      <c r="T18" s="60"/>
      <c r="U18" s="61"/>
      <c r="V18" s="61"/>
      <c r="W18" s="60"/>
      <c r="X18" s="61"/>
      <c r="Y18" s="62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4610.9</v>
      </c>
      <c r="E19" s="68" t="n">
        <v>44.41</v>
      </c>
      <c r="F19" s="68" t="n">
        <v>45.88</v>
      </c>
      <c r="G19" s="68" t="n">
        <v>47.38</v>
      </c>
      <c r="H19" s="68" t="n">
        <v>3845.73</v>
      </c>
      <c r="I19" s="68" t="n">
        <v>6.57</v>
      </c>
      <c r="J19" s="47" t="n">
        <f aca="false">H19/3600</f>
        <v>1.06825833333333</v>
      </c>
      <c r="L19" s="67" t="n">
        <v>3923.28</v>
      </c>
      <c r="M19" s="68" t="n">
        <v>44.5</v>
      </c>
      <c r="N19" s="68" t="n">
        <v>46.02</v>
      </c>
      <c r="O19" s="68" t="n">
        <v>47.56</v>
      </c>
      <c r="P19" s="68" t="n">
        <v>5102.68</v>
      </c>
      <c r="Q19" s="68" t="n">
        <v>6.6</v>
      </c>
      <c r="R19" s="47" t="n">
        <f aca="false">P19/3600</f>
        <v>1.4174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 t="n">
        <v>2249.99</v>
      </c>
      <c r="E20" s="70" t="n">
        <v>42.05</v>
      </c>
      <c r="F20" s="70" t="n">
        <v>44.32</v>
      </c>
      <c r="G20" s="70" t="n">
        <v>45.91</v>
      </c>
      <c r="H20" s="70" t="n">
        <v>3347.18</v>
      </c>
      <c r="I20" s="70" t="n">
        <v>6.03</v>
      </c>
      <c r="J20" s="52" t="n">
        <f aca="false">H20/3600</f>
        <v>0.929772222222222</v>
      </c>
      <c r="L20" s="69" t="n">
        <v>1882.02</v>
      </c>
      <c r="M20" s="70" t="n">
        <v>42.28</v>
      </c>
      <c r="N20" s="70" t="n">
        <v>44.66</v>
      </c>
      <c r="O20" s="70" t="n">
        <v>46.17</v>
      </c>
      <c r="P20" s="70" t="n">
        <v>4646.95</v>
      </c>
      <c r="Q20" s="70" t="n">
        <v>6.72</v>
      </c>
      <c r="R20" s="52" t="n">
        <f aca="false">P20/3600</f>
        <v>1.29081944444444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06.86</v>
      </c>
      <c r="E21" s="70" t="n">
        <v>39.29</v>
      </c>
      <c r="F21" s="70" t="n">
        <v>43.17</v>
      </c>
      <c r="G21" s="70" t="n">
        <v>44.93</v>
      </c>
      <c r="H21" s="70" t="n">
        <v>2887.28</v>
      </c>
      <c r="I21" s="70" t="n">
        <v>5.54</v>
      </c>
      <c r="J21" s="52" t="n">
        <f aca="false">H21/3600</f>
        <v>0.802022222222222</v>
      </c>
      <c r="L21" s="69" t="n">
        <v>928.04</v>
      </c>
      <c r="M21" s="70" t="n">
        <v>39.71</v>
      </c>
      <c r="N21" s="70" t="n">
        <v>43.56</v>
      </c>
      <c r="O21" s="70" t="n">
        <v>45.21</v>
      </c>
      <c r="P21" s="70" t="n">
        <v>4210.96</v>
      </c>
      <c r="Q21" s="70" t="n">
        <v>6.16</v>
      </c>
      <c r="R21" s="52" t="n">
        <f aca="false">P21/3600</f>
        <v>1.16971111111111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2.84</v>
      </c>
      <c r="E22" s="72" t="n">
        <v>36.73</v>
      </c>
      <c r="F22" s="72" t="n">
        <v>42.35</v>
      </c>
      <c r="G22" s="72" t="n">
        <v>44.34</v>
      </c>
      <c r="H22" s="72" t="n">
        <v>2536.14</v>
      </c>
      <c r="I22" s="72" t="n">
        <v>4.93</v>
      </c>
      <c r="J22" s="58" t="n">
        <f aca="false">H22/3600</f>
        <v>0.704483333333333</v>
      </c>
      <c r="L22" s="71" t="n">
        <v>472.72</v>
      </c>
      <c r="M22" s="72" t="n">
        <v>37.3</v>
      </c>
      <c r="N22" s="72" t="n">
        <v>42.76</v>
      </c>
      <c r="O22" s="72" t="n">
        <v>44.59</v>
      </c>
      <c r="P22" s="72" t="n">
        <v>3916.83</v>
      </c>
      <c r="Q22" s="72" t="n">
        <v>5.77</v>
      </c>
      <c r="R22" s="58" t="n">
        <f aca="false">P22/3600</f>
        <v>1.08800833333333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7120.94</v>
      </c>
      <c r="E23" s="68" t="n">
        <v>42.14</v>
      </c>
      <c r="F23" s="68" t="n">
        <v>44.67</v>
      </c>
      <c r="G23" s="68" t="n">
        <v>46.06</v>
      </c>
      <c r="H23" s="68" t="n">
        <v>3433.68</v>
      </c>
      <c r="I23" s="68" t="n">
        <v>6.24</v>
      </c>
      <c r="J23" s="47" t="n">
        <f aca="false">H23/3600</f>
        <v>0.9538</v>
      </c>
      <c r="L23" s="67" t="n">
        <v>6180.17</v>
      </c>
      <c r="M23" s="68" t="n">
        <v>42.44</v>
      </c>
      <c r="N23" s="68" t="n">
        <v>44.86</v>
      </c>
      <c r="O23" s="68" t="n">
        <v>46.35</v>
      </c>
      <c r="P23" s="68" t="n">
        <v>3554.55</v>
      </c>
      <c r="Q23" s="68" t="n">
        <v>7.25</v>
      </c>
      <c r="R23" s="47" t="n">
        <f aca="false">P23/3600</f>
        <v>0.9873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281.46</v>
      </c>
      <c r="E24" s="70" t="n">
        <v>39.54</v>
      </c>
      <c r="F24" s="70" t="n">
        <v>42.84</v>
      </c>
      <c r="G24" s="70" t="n">
        <v>44.39</v>
      </c>
      <c r="H24" s="70" t="n">
        <v>2954.68</v>
      </c>
      <c r="I24" s="70" t="n">
        <v>5.63</v>
      </c>
      <c r="J24" s="52" t="n">
        <f aca="false">H24/3600</f>
        <v>0.820744444444444</v>
      </c>
      <c r="L24" s="69" t="n">
        <v>2881.65</v>
      </c>
      <c r="M24" s="70" t="n">
        <v>39.97</v>
      </c>
      <c r="N24" s="70" t="n">
        <v>43.13</v>
      </c>
      <c r="O24" s="70" t="n">
        <v>44.69</v>
      </c>
      <c r="P24" s="70" t="n">
        <v>3299.31</v>
      </c>
      <c r="Q24" s="70" t="n">
        <v>6.23</v>
      </c>
      <c r="R24" s="52" t="n">
        <f aca="false">P24/3600</f>
        <v>0.916475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35.54</v>
      </c>
      <c r="E25" s="70" t="n">
        <v>36.97</v>
      </c>
      <c r="F25" s="70" t="n">
        <v>41.53</v>
      </c>
      <c r="G25" s="70" t="n">
        <v>43.46</v>
      </c>
      <c r="H25" s="70" t="n">
        <v>2579.45</v>
      </c>
      <c r="I25" s="70" t="n">
        <v>4.8</v>
      </c>
      <c r="J25" s="52" t="n">
        <f aca="false">H25/3600</f>
        <v>0.716513888888889</v>
      </c>
      <c r="L25" s="69" t="n">
        <v>1377.51</v>
      </c>
      <c r="M25" s="70" t="n">
        <v>37.51</v>
      </c>
      <c r="N25" s="70" t="n">
        <v>41.8</v>
      </c>
      <c r="O25" s="70" t="n">
        <v>43.73</v>
      </c>
      <c r="P25" s="70" t="n">
        <v>3096.82</v>
      </c>
      <c r="Q25" s="70" t="n">
        <v>5.75</v>
      </c>
      <c r="R25" s="52" t="n">
        <f aca="false">P25/3600</f>
        <v>0.860227777777778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10.93</v>
      </c>
      <c r="E26" s="72" t="n">
        <v>34.64</v>
      </c>
      <c r="F26" s="72" t="n">
        <v>40.68</v>
      </c>
      <c r="G26" s="72" t="n">
        <v>42.93</v>
      </c>
      <c r="H26" s="72" t="n">
        <v>2276.1</v>
      </c>
      <c r="I26" s="72" t="n">
        <v>4.36</v>
      </c>
      <c r="J26" s="58" t="n">
        <f aca="false">H26/3600</f>
        <v>0.63225</v>
      </c>
      <c r="L26" s="71" t="n">
        <v>648.1</v>
      </c>
      <c r="M26" s="72" t="n">
        <v>35.25</v>
      </c>
      <c r="N26" s="72" t="n">
        <v>40.97</v>
      </c>
      <c r="O26" s="72" t="n">
        <v>43.16</v>
      </c>
      <c r="P26" s="72" t="n">
        <v>2974.84</v>
      </c>
      <c r="Q26" s="72" t="n">
        <v>5.36</v>
      </c>
      <c r="R26" s="58" t="n">
        <f aca="false">P26/3600</f>
        <v>0.826344444444444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1853.89</v>
      </c>
      <c r="E27" s="68" t="n">
        <v>41.32</v>
      </c>
      <c r="F27" s="68" t="n">
        <v>43.33</v>
      </c>
      <c r="G27" s="68" t="n">
        <v>45.91</v>
      </c>
      <c r="H27" s="68" t="n">
        <v>6236.59</v>
      </c>
      <c r="I27" s="68" t="n">
        <v>11.5</v>
      </c>
      <c r="J27" s="47" t="n">
        <f aca="false">H27/3600</f>
        <v>1.73238611111111</v>
      </c>
      <c r="L27" s="67" t="n">
        <v>10629.41</v>
      </c>
      <c r="M27" s="68" t="n">
        <v>41.46</v>
      </c>
      <c r="N27" s="68" t="n">
        <v>43.43</v>
      </c>
      <c r="O27" s="68" t="n">
        <v>46.04</v>
      </c>
      <c r="P27" s="68" t="n">
        <v>7787.68</v>
      </c>
      <c r="Q27" s="68" t="n">
        <v>11.78</v>
      </c>
      <c r="R27" s="47" t="n">
        <f aca="false">P27/3600</f>
        <v>2.16324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985.08</v>
      </c>
      <c r="E28" s="70" t="n">
        <v>39.42</v>
      </c>
      <c r="F28" s="70" t="n">
        <v>42.29</v>
      </c>
      <c r="G28" s="70" t="n">
        <v>44.2</v>
      </c>
      <c r="H28" s="70" t="n">
        <v>5364.18</v>
      </c>
      <c r="I28" s="70" t="n">
        <v>9.78</v>
      </c>
      <c r="J28" s="52" t="n">
        <f aca="false">H28/3600</f>
        <v>1.49005</v>
      </c>
      <c r="L28" s="69" t="n">
        <v>4309.66</v>
      </c>
      <c r="M28" s="70" t="n">
        <v>39.59</v>
      </c>
      <c r="N28" s="70" t="n">
        <v>42.41</v>
      </c>
      <c r="O28" s="70" t="n">
        <v>44.36</v>
      </c>
      <c r="P28" s="70" t="n">
        <v>7077.24</v>
      </c>
      <c r="Q28" s="70" t="n">
        <v>9.81</v>
      </c>
      <c r="R28" s="52" t="n">
        <f aca="false">P28/3600</f>
        <v>1.9659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471.29</v>
      </c>
      <c r="E29" s="70" t="n">
        <v>37.19</v>
      </c>
      <c r="F29" s="70" t="n">
        <v>41.35</v>
      </c>
      <c r="G29" s="70" t="n">
        <v>42.7</v>
      </c>
      <c r="H29" s="70" t="n">
        <v>4753.05</v>
      </c>
      <c r="I29" s="70" t="n">
        <v>8.89</v>
      </c>
      <c r="J29" s="52" t="n">
        <f aca="false">H29/3600</f>
        <v>1.32029166666667</v>
      </c>
      <c r="L29" s="69" t="n">
        <v>2118.34</v>
      </c>
      <c r="M29" s="70" t="n">
        <v>37.44</v>
      </c>
      <c r="N29" s="70" t="n">
        <v>41.49</v>
      </c>
      <c r="O29" s="70" t="n">
        <v>42.84</v>
      </c>
      <c r="P29" s="70" t="n">
        <v>6617.59</v>
      </c>
      <c r="Q29" s="70" t="n">
        <v>8.97</v>
      </c>
      <c r="R29" s="52" t="n">
        <f aca="false">P29/3600</f>
        <v>1.83821944444444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60.91</v>
      </c>
      <c r="E30" s="72" t="n">
        <v>34.89</v>
      </c>
      <c r="F30" s="72" t="n">
        <v>40.62</v>
      </c>
      <c r="G30" s="72" t="n">
        <v>41.55</v>
      </c>
      <c r="H30" s="72" t="n">
        <v>4371.73</v>
      </c>
      <c r="I30" s="72" t="n">
        <v>7.97</v>
      </c>
      <c r="J30" s="58" t="n">
        <f aca="false">H30/3600</f>
        <v>1.21436944444444</v>
      </c>
      <c r="L30" s="71" t="n">
        <v>1084.66</v>
      </c>
      <c r="M30" s="72" t="n">
        <v>35.14</v>
      </c>
      <c r="N30" s="72" t="n">
        <v>40.72</v>
      </c>
      <c r="O30" s="72" t="n">
        <v>41.73</v>
      </c>
      <c r="P30" s="72" t="n">
        <v>6288.32</v>
      </c>
      <c r="Q30" s="72" t="n">
        <v>9.06</v>
      </c>
      <c r="R30" s="58" t="n">
        <f aca="false">P30/3600</f>
        <v>1.74675555555556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9686.35</v>
      </c>
      <c r="E31" s="68" t="n">
        <v>42.28</v>
      </c>
      <c r="F31" s="68" t="n">
        <v>46.62</v>
      </c>
      <c r="G31" s="68" t="n">
        <v>47.15</v>
      </c>
      <c r="H31" s="68" t="n">
        <v>6992.78</v>
      </c>
      <c r="I31" s="68" t="n">
        <v>12.03</v>
      </c>
      <c r="J31" s="47" t="n">
        <f aca="false">H31/3600</f>
        <v>1.94243888888889</v>
      </c>
      <c r="L31" s="67" t="n">
        <v>9015.48</v>
      </c>
      <c r="M31" s="68" t="n">
        <v>42.35</v>
      </c>
      <c r="N31" s="68" t="n">
        <v>46.74</v>
      </c>
      <c r="O31" s="68" t="n">
        <v>47.33</v>
      </c>
      <c r="P31" s="68" t="n">
        <v>10633.99</v>
      </c>
      <c r="Q31" s="68" t="n">
        <v>12.5</v>
      </c>
      <c r="R31" s="47" t="n">
        <f aca="false">P31/3600</f>
        <v>2.953886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4070.75</v>
      </c>
      <c r="E32" s="70" t="n">
        <v>40.49</v>
      </c>
      <c r="F32" s="70" t="n">
        <v>45.21</v>
      </c>
      <c r="G32" s="70" t="n">
        <v>45.1</v>
      </c>
      <c r="H32" s="70" t="n">
        <v>6032.16</v>
      </c>
      <c r="I32" s="70" t="n">
        <v>10.83</v>
      </c>
      <c r="J32" s="52" t="n">
        <f aca="false">H32/3600</f>
        <v>1.6756</v>
      </c>
      <c r="L32" s="69" t="n">
        <v>3703.63</v>
      </c>
      <c r="M32" s="70" t="n">
        <v>40.63</v>
      </c>
      <c r="N32" s="70" t="n">
        <v>45.41</v>
      </c>
      <c r="O32" s="70" t="n">
        <v>45.34</v>
      </c>
      <c r="P32" s="70" t="n">
        <v>9681.92</v>
      </c>
      <c r="Q32" s="70" t="n">
        <v>11.16</v>
      </c>
      <c r="R32" s="52" t="n">
        <f aca="false">P32/3600</f>
        <v>2.68942222222222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982.69</v>
      </c>
      <c r="E33" s="70" t="n">
        <v>38.43</v>
      </c>
      <c r="F33" s="70" t="n">
        <v>43.9</v>
      </c>
      <c r="G33" s="70" t="n">
        <v>43.31</v>
      </c>
      <c r="H33" s="70" t="n">
        <v>5281.42</v>
      </c>
      <c r="I33" s="70" t="n">
        <v>9.61</v>
      </c>
      <c r="J33" s="52" t="n">
        <f aca="false">H33/3600</f>
        <v>1.46706111111111</v>
      </c>
      <c r="L33" s="69" t="n">
        <v>1807.69</v>
      </c>
      <c r="M33" s="70" t="n">
        <v>38.61</v>
      </c>
      <c r="N33" s="70" t="n">
        <v>44.11</v>
      </c>
      <c r="O33" s="70" t="n">
        <v>43.54</v>
      </c>
      <c r="P33" s="70" t="n">
        <v>8802.99</v>
      </c>
      <c r="Q33" s="70" t="n">
        <v>11.05</v>
      </c>
      <c r="R33" s="52" t="n">
        <f aca="false">P33/3600</f>
        <v>2.445275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050.19</v>
      </c>
      <c r="E34" s="72" t="n">
        <v>36.3</v>
      </c>
      <c r="F34" s="72" t="n">
        <v>42.89</v>
      </c>
      <c r="G34" s="72" t="n">
        <v>42.01</v>
      </c>
      <c r="H34" s="72" t="n">
        <v>4794.75</v>
      </c>
      <c r="I34" s="72" t="n">
        <v>9.22</v>
      </c>
      <c r="J34" s="58" t="n">
        <f aca="false">H34/3600</f>
        <v>1.331875</v>
      </c>
      <c r="L34" s="71" t="n">
        <v>961.41</v>
      </c>
      <c r="M34" s="72" t="n">
        <v>36.54</v>
      </c>
      <c r="N34" s="72" t="n">
        <v>43.18</v>
      </c>
      <c r="O34" s="72" t="n">
        <v>42.24</v>
      </c>
      <c r="P34" s="72" t="n">
        <v>7900.48</v>
      </c>
      <c r="Q34" s="72" t="n">
        <v>10.58</v>
      </c>
      <c r="R34" s="58" t="n">
        <f aca="false">P34/3600</f>
        <v>2.19457777777778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17997.73</v>
      </c>
      <c r="E35" s="68" t="n">
        <v>40.36</v>
      </c>
      <c r="F35" s="68" t="n">
        <v>45.11</v>
      </c>
      <c r="G35" s="68" t="n">
        <v>47.32</v>
      </c>
      <c r="H35" s="68" t="n">
        <v>7627.59</v>
      </c>
      <c r="I35" s="68" t="n">
        <v>16.11</v>
      </c>
      <c r="J35" s="47" t="n">
        <f aca="false">H35/3600</f>
        <v>2.118775</v>
      </c>
      <c r="L35" s="67" t="n">
        <v>16215.88</v>
      </c>
      <c r="M35" s="68" t="n">
        <v>40.52</v>
      </c>
      <c r="N35" s="68" t="n">
        <v>45.18</v>
      </c>
      <c r="O35" s="68" t="n">
        <v>47.42</v>
      </c>
      <c r="P35" s="68" t="n">
        <v>10128.57</v>
      </c>
      <c r="Q35" s="68" t="n">
        <v>17.28</v>
      </c>
      <c r="R35" s="47" t="n">
        <f aca="false">P35/3600</f>
        <v>2.813491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5408.98</v>
      </c>
      <c r="E36" s="70" t="n">
        <v>38.38</v>
      </c>
      <c r="F36" s="70" t="n">
        <v>43.7</v>
      </c>
      <c r="G36" s="70" t="n">
        <v>45.99</v>
      </c>
      <c r="H36" s="70" t="n">
        <v>6518.8</v>
      </c>
      <c r="I36" s="70" t="n">
        <v>13.87</v>
      </c>
      <c r="J36" s="52" t="n">
        <f aca="false">H36/3600</f>
        <v>1.81077777777778</v>
      </c>
      <c r="L36" s="69" t="n">
        <v>4536.84</v>
      </c>
      <c r="M36" s="70" t="n">
        <v>38.67</v>
      </c>
      <c r="N36" s="70" t="n">
        <v>43.79</v>
      </c>
      <c r="O36" s="70" t="n">
        <v>46.12</v>
      </c>
      <c r="P36" s="70" t="n">
        <v>8770.55</v>
      </c>
      <c r="Q36" s="70" t="n">
        <v>13.09</v>
      </c>
      <c r="R36" s="52" t="n">
        <f aca="false">P36/3600</f>
        <v>2.43626388888889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81.3</v>
      </c>
      <c r="E37" s="70" t="n">
        <v>36.4</v>
      </c>
      <c r="F37" s="70" t="n">
        <v>42.57</v>
      </c>
      <c r="G37" s="70" t="n">
        <v>44.94</v>
      </c>
      <c r="H37" s="70" t="n">
        <v>6001.11</v>
      </c>
      <c r="I37" s="70" t="n">
        <v>12.86</v>
      </c>
      <c r="J37" s="52" t="n">
        <f aca="false">H37/3600</f>
        <v>1.666975</v>
      </c>
      <c r="L37" s="69" t="n">
        <v>1819.16</v>
      </c>
      <c r="M37" s="70" t="n">
        <v>36.79</v>
      </c>
      <c r="N37" s="70" t="n">
        <v>42.7</v>
      </c>
      <c r="O37" s="70" t="n">
        <v>44.95</v>
      </c>
      <c r="P37" s="70" t="n">
        <v>8363.12</v>
      </c>
      <c r="Q37" s="70" t="n">
        <v>12.5</v>
      </c>
      <c r="R37" s="52" t="n">
        <f aca="false">P37/3600</f>
        <v>2.32308888888889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104.33</v>
      </c>
      <c r="E38" s="72" t="n">
        <v>34.18</v>
      </c>
      <c r="F38" s="72" t="n">
        <v>41.9</v>
      </c>
      <c r="G38" s="72" t="n">
        <v>44.23</v>
      </c>
      <c r="H38" s="72" t="n">
        <v>5726.9</v>
      </c>
      <c r="I38" s="72" t="n">
        <v>11.16</v>
      </c>
      <c r="J38" s="58" t="n">
        <f aca="false">H38/3600</f>
        <v>1.59080555555556</v>
      </c>
      <c r="L38" s="71" t="n">
        <v>864.2</v>
      </c>
      <c r="M38" s="72" t="n">
        <v>34.64</v>
      </c>
      <c r="N38" s="72" t="n">
        <v>41.88</v>
      </c>
      <c r="O38" s="72" t="n">
        <v>44.29</v>
      </c>
      <c r="P38" s="72" t="n">
        <v>7952.26</v>
      </c>
      <c r="Q38" s="72" t="n">
        <v>12.06</v>
      </c>
      <c r="R38" s="58" t="n">
        <f aca="false">P38/3600</f>
        <v>2.20896111111111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525.21</v>
      </c>
      <c r="E39" s="68" t="n">
        <v>42.31</v>
      </c>
      <c r="F39" s="68" t="n">
        <v>45.17</v>
      </c>
      <c r="G39" s="68" t="n">
        <v>45.24</v>
      </c>
      <c r="H39" s="68" t="n">
        <v>1269.33</v>
      </c>
      <c r="I39" s="68" t="n">
        <v>3.23</v>
      </c>
      <c r="J39" s="47" t="n">
        <f aca="false">H39/3600</f>
        <v>0.352591666666667</v>
      </c>
      <c r="L39" s="67" t="n">
        <v>2226.59</v>
      </c>
      <c r="M39" s="68" t="n">
        <v>42.53</v>
      </c>
      <c r="N39" s="68" t="n">
        <v>45.37</v>
      </c>
      <c r="O39" s="68" t="n">
        <v>45.39</v>
      </c>
      <c r="P39" s="68" t="n">
        <v>1625.39</v>
      </c>
      <c r="Q39" s="68" t="n">
        <v>2.52</v>
      </c>
      <c r="R39" s="47" t="n">
        <f aca="false">P39/3600</f>
        <v>0.451497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 t="n">
        <v>1222.92</v>
      </c>
      <c r="E40" s="70" t="n">
        <v>39.46</v>
      </c>
      <c r="F40" s="70" t="n">
        <v>42.91</v>
      </c>
      <c r="G40" s="70" t="n">
        <v>42.63</v>
      </c>
      <c r="H40" s="70" t="n">
        <v>1091.62</v>
      </c>
      <c r="I40" s="70" t="n">
        <v>2.72</v>
      </c>
      <c r="J40" s="52" t="n">
        <f aca="false">H40/3600</f>
        <v>0.303227777777778</v>
      </c>
      <c r="L40" s="69" t="n">
        <v>1075.42</v>
      </c>
      <c r="M40" s="70" t="n">
        <v>39.74</v>
      </c>
      <c r="N40" s="70" t="n">
        <v>43.13</v>
      </c>
      <c r="O40" s="70" t="n">
        <v>42.84</v>
      </c>
      <c r="P40" s="70" t="n">
        <v>1504.2</v>
      </c>
      <c r="Q40" s="70" t="n">
        <v>2.17</v>
      </c>
      <c r="R40" s="52" t="n">
        <f aca="false">P40/3600</f>
        <v>0.417833333333333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03.65</v>
      </c>
      <c r="E41" s="70" t="n">
        <v>36.78</v>
      </c>
      <c r="F41" s="70" t="n">
        <v>41</v>
      </c>
      <c r="G41" s="70" t="n">
        <v>40.51</v>
      </c>
      <c r="H41" s="70" t="n">
        <v>954.74</v>
      </c>
      <c r="I41" s="70" t="n">
        <v>2.18</v>
      </c>
      <c r="J41" s="52" t="n">
        <f aca="false">H41/3600</f>
        <v>0.265205555555556</v>
      </c>
      <c r="L41" s="69" t="n">
        <v>532.42</v>
      </c>
      <c r="M41" s="70" t="n">
        <v>37.08</v>
      </c>
      <c r="N41" s="70" t="n">
        <v>41.26</v>
      </c>
      <c r="O41" s="70" t="n">
        <v>40.7</v>
      </c>
      <c r="P41" s="70" t="n">
        <v>1399.53</v>
      </c>
      <c r="Q41" s="70" t="n">
        <v>1.91</v>
      </c>
      <c r="R41" s="52" t="n">
        <f aca="false">P41/3600</f>
        <v>0.388758333333333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17.98</v>
      </c>
      <c r="E42" s="72" t="n">
        <v>34.4</v>
      </c>
      <c r="F42" s="72" t="n">
        <v>39.66</v>
      </c>
      <c r="G42" s="72" t="n">
        <v>38.95</v>
      </c>
      <c r="H42" s="72" t="n">
        <v>865.89</v>
      </c>
      <c r="I42" s="72" t="n">
        <v>1.71</v>
      </c>
      <c r="J42" s="58" t="n">
        <f aca="false">H42/3600</f>
        <v>0.240525</v>
      </c>
      <c r="L42" s="71" t="n">
        <v>283.86</v>
      </c>
      <c r="M42" s="72" t="n">
        <v>34.67</v>
      </c>
      <c r="N42" s="72" t="n">
        <v>39.95</v>
      </c>
      <c r="O42" s="72" t="n">
        <v>39.21</v>
      </c>
      <c r="P42" s="72" t="n">
        <v>1317</v>
      </c>
      <c r="Q42" s="72" t="n">
        <v>2.21</v>
      </c>
      <c r="R42" s="58" t="n">
        <f aca="false">P42/3600</f>
        <v>0.365833333333333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508.87</v>
      </c>
      <c r="E43" s="68" t="n">
        <v>41.59</v>
      </c>
      <c r="F43" s="68" t="n">
        <v>45.55</v>
      </c>
      <c r="G43" s="68" t="n">
        <v>45.94</v>
      </c>
      <c r="H43" s="68" t="n">
        <v>1612.22</v>
      </c>
      <c r="I43" s="68" t="n">
        <v>3.87</v>
      </c>
      <c r="J43" s="47" t="n">
        <f aca="false">H43/3600</f>
        <v>0.447838888888889</v>
      </c>
      <c r="L43" s="67" t="n">
        <v>3141.91</v>
      </c>
      <c r="M43" s="68" t="n">
        <v>41.74</v>
      </c>
      <c r="N43" s="68" t="n">
        <v>45.66</v>
      </c>
      <c r="O43" s="68" t="n">
        <v>46.02</v>
      </c>
      <c r="P43" s="68" t="n">
        <v>2188.43</v>
      </c>
      <c r="Q43" s="68" t="n">
        <v>3.21</v>
      </c>
      <c r="R43" s="47" t="n">
        <f aca="false">P43/3600</f>
        <v>0.607897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23.76</v>
      </c>
      <c r="E44" s="70" t="n">
        <v>38.76</v>
      </c>
      <c r="F44" s="70" t="n">
        <v>43.67</v>
      </c>
      <c r="G44" s="70" t="n">
        <v>43.72</v>
      </c>
      <c r="H44" s="70" t="n">
        <v>1401.71</v>
      </c>
      <c r="I44" s="70" t="n">
        <v>3.28</v>
      </c>
      <c r="J44" s="52" t="n">
        <f aca="false">H44/3600</f>
        <v>0.389363888888889</v>
      </c>
      <c r="L44" s="69" t="n">
        <v>1532.48</v>
      </c>
      <c r="M44" s="70" t="n">
        <v>38.97</v>
      </c>
      <c r="N44" s="70" t="n">
        <v>43.84</v>
      </c>
      <c r="O44" s="70" t="n">
        <v>43.83</v>
      </c>
      <c r="P44" s="70" t="n">
        <v>1981.24</v>
      </c>
      <c r="Q44" s="70" t="n">
        <v>2.84</v>
      </c>
      <c r="R44" s="52" t="n">
        <f aca="false">P44/3600</f>
        <v>0.550344444444444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71.9</v>
      </c>
      <c r="E45" s="70" t="n">
        <v>35.85</v>
      </c>
      <c r="F45" s="70" t="n">
        <v>42.19</v>
      </c>
      <c r="G45" s="70" t="n">
        <v>41.95</v>
      </c>
      <c r="H45" s="70" t="n">
        <v>1258.83</v>
      </c>
      <c r="I45" s="70" t="n">
        <v>2.74</v>
      </c>
      <c r="J45" s="52" t="n">
        <f aca="false">H45/3600</f>
        <v>0.349675</v>
      </c>
      <c r="L45" s="69" t="n">
        <v>780.43</v>
      </c>
      <c r="M45" s="70" t="n">
        <v>36.12</v>
      </c>
      <c r="N45" s="70" t="n">
        <v>42.32</v>
      </c>
      <c r="O45" s="70" t="n">
        <v>42.07</v>
      </c>
      <c r="P45" s="70" t="n">
        <v>1836.51</v>
      </c>
      <c r="Q45" s="70" t="n">
        <v>2.57</v>
      </c>
      <c r="R45" s="52" t="n">
        <f aca="false">P45/3600</f>
        <v>0.510141666666667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44.76</v>
      </c>
      <c r="E46" s="72" t="n">
        <v>33.15</v>
      </c>
      <c r="F46" s="72" t="n">
        <v>41.12</v>
      </c>
      <c r="G46" s="72" t="n">
        <v>40.67</v>
      </c>
      <c r="H46" s="72" t="n">
        <v>1155.57</v>
      </c>
      <c r="I46" s="72" t="n">
        <v>2.24</v>
      </c>
      <c r="J46" s="58" t="n">
        <f aca="false">H46/3600</f>
        <v>0.320991666666667</v>
      </c>
      <c r="L46" s="71" t="n">
        <v>404.68</v>
      </c>
      <c r="M46" s="72" t="n">
        <v>33.43</v>
      </c>
      <c r="N46" s="72" t="n">
        <v>41.26</v>
      </c>
      <c r="O46" s="72" t="n">
        <v>40.81</v>
      </c>
      <c r="P46" s="72" t="n">
        <v>1732.16</v>
      </c>
      <c r="Q46" s="72" t="n">
        <v>2.39</v>
      </c>
      <c r="R46" s="58" t="n">
        <f aca="false">P46/3600</f>
        <v>0.481155555555556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6173.95</v>
      </c>
      <c r="E47" s="68" t="n">
        <v>39.49</v>
      </c>
      <c r="F47" s="68" t="n">
        <v>43.13</v>
      </c>
      <c r="G47" s="68" t="n">
        <v>43.55</v>
      </c>
      <c r="H47" s="68" t="n">
        <v>1250.49</v>
      </c>
      <c r="I47" s="68" t="n">
        <v>2.74</v>
      </c>
      <c r="J47" s="47" t="n">
        <f aca="false">H47/3600</f>
        <v>0.347358333333333</v>
      </c>
      <c r="L47" s="67" t="n">
        <v>5562.29</v>
      </c>
      <c r="M47" s="68" t="n">
        <v>39.63</v>
      </c>
      <c r="N47" s="68" t="n">
        <v>43.24</v>
      </c>
      <c r="O47" s="68" t="n">
        <v>43.7</v>
      </c>
      <c r="P47" s="68" t="n">
        <v>1621.78</v>
      </c>
      <c r="Q47" s="68" t="n">
        <v>2.92</v>
      </c>
      <c r="R47" s="47" t="n">
        <f aca="false">P47/3600</f>
        <v>0.450494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030.04</v>
      </c>
      <c r="E48" s="70" t="n">
        <v>35.99</v>
      </c>
      <c r="F48" s="70" t="n">
        <v>40.96</v>
      </c>
      <c r="G48" s="70" t="n">
        <v>41.17</v>
      </c>
      <c r="H48" s="70" t="n">
        <v>1078.16</v>
      </c>
      <c r="I48" s="70" t="n">
        <v>2.88</v>
      </c>
      <c r="J48" s="52" t="n">
        <f aca="false">H48/3600</f>
        <v>0.299488888888889</v>
      </c>
      <c r="L48" s="69" t="n">
        <v>2711.32</v>
      </c>
      <c r="M48" s="70" t="n">
        <v>36.2</v>
      </c>
      <c r="N48" s="70" t="n">
        <v>41.1</v>
      </c>
      <c r="O48" s="70" t="n">
        <v>41.33</v>
      </c>
      <c r="P48" s="70" t="n">
        <v>1455.03</v>
      </c>
      <c r="Q48" s="70" t="n">
        <v>2.44</v>
      </c>
      <c r="R48" s="52" t="n">
        <f aca="false">P48/3600</f>
        <v>0.404175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66.66</v>
      </c>
      <c r="E49" s="70" t="n">
        <v>32.8</v>
      </c>
      <c r="F49" s="70" t="n">
        <v>39.34</v>
      </c>
      <c r="G49" s="70" t="n">
        <v>39.44</v>
      </c>
      <c r="H49" s="70" t="n">
        <v>956.08</v>
      </c>
      <c r="I49" s="70" t="n">
        <v>2.08</v>
      </c>
      <c r="J49" s="52" t="n">
        <f aca="false">H49/3600</f>
        <v>0.265577777777778</v>
      </c>
      <c r="L49" s="69" t="n">
        <v>1326.77</v>
      </c>
      <c r="M49" s="70" t="n">
        <v>33.08</v>
      </c>
      <c r="N49" s="70" t="n">
        <v>39.48</v>
      </c>
      <c r="O49" s="70" t="n">
        <v>39.56</v>
      </c>
      <c r="P49" s="70" t="n">
        <v>1335.5</v>
      </c>
      <c r="Q49" s="70" t="n">
        <v>2.16</v>
      </c>
      <c r="R49" s="52" t="n">
        <f aca="false">P49/3600</f>
        <v>0.370972222222222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93.76</v>
      </c>
      <c r="E50" s="72" t="n">
        <v>30.06</v>
      </c>
      <c r="F50" s="72" t="n">
        <v>38.22</v>
      </c>
      <c r="G50" s="72" t="n">
        <v>38.28</v>
      </c>
      <c r="H50" s="72" t="n">
        <v>877.66</v>
      </c>
      <c r="I50" s="72" t="n">
        <v>1.85</v>
      </c>
      <c r="J50" s="58" t="n">
        <f aca="false">H50/3600</f>
        <v>0.243794444444444</v>
      </c>
      <c r="L50" s="71" t="n">
        <v>643.56</v>
      </c>
      <c r="M50" s="72" t="n">
        <v>30.33</v>
      </c>
      <c r="N50" s="72" t="n">
        <v>38.44</v>
      </c>
      <c r="O50" s="72" t="n">
        <v>38.42</v>
      </c>
      <c r="P50" s="72" t="n">
        <v>1240.72</v>
      </c>
      <c r="Q50" s="72" t="n">
        <v>1.94</v>
      </c>
      <c r="R50" s="58" t="n">
        <f aca="false">P50/3600</f>
        <v>0.344644444444445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3813.35</v>
      </c>
      <c r="E51" s="68" t="n">
        <v>40.18</v>
      </c>
      <c r="F51" s="68" t="n">
        <v>43.52</v>
      </c>
      <c r="G51" s="68" t="n">
        <v>44.49</v>
      </c>
      <c r="H51" s="68" t="n">
        <v>1026.63</v>
      </c>
      <c r="I51" s="68" t="n">
        <v>2.93</v>
      </c>
      <c r="J51" s="47" t="n">
        <f aca="false">H51/3600</f>
        <v>0.285175</v>
      </c>
      <c r="L51" s="67" t="n">
        <v>3397.6</v>
      </c>
      <c r="M51" s="68" t="n">
        <v>40.31</v>
      </c>
      <c r="N51" s="68" t="n">
        <v>43.71</v>
      </c>
      <c r="O51" s="68" t="n">
        <v>44.68</v>
      </c>
      <c r="P51" s="68" t="n">
        <v>1583.93</v>
      </c>
      <c r="Q51" s="68" t="n">
        <v>2.22</v>
      </c>
      <c r="R51" s="47" t="n">
        <f aca="false">P51/3600</f>
        <v>0.439980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1763.1</v>
      </c>
      <c r="E52" s="70" t="n">
        <v>36.91</v>
      </c>
      <c r="F52" s="70" t="n">
        <v>41.3</v>
      </c>
      <c r="G52" s="70" t="n">
        <v>42.21</v>
      </c>
      <c r="H52" s="70" t="n">
        <v>873.64</v>
      </c>
      <c r="I52" s="70" t="n">
        <v>2.36</v>
      </c>
      <c r="J52" s="52" t="n">
        <f aca="false">H52/3600</f>
        <v>0.242677777777778</v>
      </c>
      <c r="L52" s="69" t="n">
        <v>1551.46</v>
      </c>
      <c r="M52" s="70" t="n">
        <v>37.18</v>
      </c>
      <c r="N52" s="70" t="n">
        <v>41.59</v>
      </c>
      <c r="O52" s="70" t="n">
        <v>42.6</v>
      </c>
      <c r="P52" s="70" t="n">
        <v>1416.3</v>
      </c>
      <c r="Q52" s="70" t="n">
        <v>1.84</v>
      </c>
      <c r="R52" s="52" t="n">
        <f aca="false">P52/3600</f>
        <v>0.393416666666667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831.12</v>
      </c>
      <c r="E53" s="70" t="n">
        <v>33.94</v>
      </c>
      <c r="F53" s="70" t="n">
        <v>39.69</v>
      </c>
      <c r="G53" s="70" t="n">
        <v>40.29</v>
      </c>
      <c r="H53" s="70" t="n">
        <v>753.42</v>
      </c>
      <c r="I53" s="70" t="n">
        <v>1.91</v>
      </c>
      <c r="J53" s="52" t="n">
        <f aca="false">H53/3600</f>
        <v>0.209283333333333</v>
      </c>
      <c r="L53" s="69" t="n">
        <v>744.94</v>
      </c>
      <c r="M53" s="70" t="n">
        <v>34.3</v>
      </c>
      <c r="N53" s="70" t="n">
        <v>40.02</v>
      </c>
      <c r="O53" s="70" t="n">
        <v>40.82</v>
      </c>
      <c r="P53" s="70" t="n">
        <v>1275.36</v>
      </c>
      <c r="Q53" s="70" t="n">
        <v>2.09</v>
      </c>
      <c r="R53" s="52" t="n">
        <f aca="false">P53/3600</f>
        <v>0.354266666666667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388.17</v>
      </c>
      <c r="E54" s="72" t="n">
        <v>31.54</v>
      </c>
      <c r="F54" s="72" t="n">
        <v>38.55</v>
      </c>
      <c r="G54" s="72" t="n">
        <v>38.9</v>
      </c>
      <c r="H54" s="72" t="n">
        <v>663.52</v>
      </c>
      <c r="I54" s="72" t="n">
        <v>1.38</v>
      </c>
      <c r="J54" s="58" t="n">
        <f aca="false">H54/3600</f>
        <v>0.184311111111111</v>
      </c>
      <c r="L54" s="71" t="n">
        <v>357.52</v>
      </c>
      <c r="M54" s="72" t="n">
        <v>31.93</v>
      </c>
      <c r="N54" s="72" t="n">
        <v>38.91</v>
      </c>
      <c r="O54" s="72" t="n">
        <v>39.47</v>
      </c>
      <c r="P54" s="72" t="n">
        <v>1159.42</v>
      </c>
      <c r="Q54" s="72" t="n">
        <v>2.2</v>
      </c>
      <c r="R54" s="58" t="n">
        <f aca="false">P54/3600</f>
        <v>0.322061111111111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819.58</v>
      </c>
      <c r="E55" s="68" t="n">
        <v>42.79</v>
      </c>
      <c r="F55" s="68" t="n">
        <v>45.96</v>
      </c>
      <c r="G55" s="68" t="n">
        <v>45.49</v>
      </c>
      <c r="H55" s="68" t="n">
        <v>296.16</v>
      </c>
      <c r="I55" s="68" t="n">
        <v>0.65</v>
      </c>
      <c r="J55" s="47" t="n">
        <f aca="false">H55/3600</f>
        <v>0.0822666666666667</v>
      </c>
      <c r="L55" s="67" t="n">
        <v>749.53</v>
      </c>
      <c r="M55" s="68" t="n">
        <v>43.1</v>
      </c>
      <c r="N55" s="68" t="n">
        <v>46.17</v>
      </c>
      <c r="O55" s="68" t="n">
        <v>45.8</v>
      </c>
      <c r="P55" s="68" t="n">
        <v>372.99</v>
      </c>
      <c r="Q55" s="68" t="n">
        <v>1.06</v>
      </c>
      <c r="R55" s="47" t="n">
        <f aca="false">P55/3600</f>
        <v>0.10360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 t="n">
        <v>404.09</v>
      </c>
      <c r="E56" s="70" t="n">
        <v>39.48</v>
      </c>
      <c r="F56" s="70" t="n">
        <v>43.62</v>
      </c>
      <c r="G56" s="70" t="n">
        <v>43.03</v>
      </c>
      <c r="H56" s="70" t="n">
        <v>252.81</v>
      </c>
      <c r="I56" s="70" t="n">
        <v>1.11</v>
      </c>
      <c r="J56" s="52" t="n">
        <f aca="false">H56/3600</f>
        <v>0.070225</v>
      </c>
      <c r="L56" s="69" t="n">
        <v>372.96</v>
      </c>
      <c r="M56" s="70" t="n">
        <v>39.83</v>
      </c>
      <c r="N56" s="70" t="n">
        <v>43.93</v>
      </c>
      <c r="O56" s="70" t="n">
        <v>43.31</v>
      </c>
      <c r="P56" s="70" t="n">
        <v>342.92</v>
      </c>
      <c r="Q56" s="70" t="n">
        <v>1.06</v>
      </c>
      <c r="R56" s="52" t="n">
        <f aca="false">P56/3600</f>
        <v>0.0952555555555556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201.24</v>
      </c>
      <c r="E57" s="70" t="n">
        <v>36.47</v>
      </c>
      <c r="F57" s="70" t="n">
        <v>41.84</v>
      </c>
      <c r="G57" s="70" t="n">
        <v>41.08</v>
      </c>
      <c r="H57" s="70" t="n">
        <v>222.54</v>
      </c>
      <c r="I57" s="70" t="n">
        <v>0.53</v>
      </c>
      <c r="J57" s="52" t="n">
        <f aca="false">H57/3600</f>
        <v>0.0618166666666667</v>
      </c>
      <c r="L57" s="69" t="n">
        <v>185.38</v>
      </c>
      <c r="M57" s="70" t="n">
        <v>36.81</v>
      </c>
      <c r="N57" s="70" t="n">
        <v>42.09</v>
      </c>
      <c r="O57" s="70" t="n">
        <v>41.28</v>
      </c>
      <c r="P57" s="70" t="n">
        <v>319.55</v>
      </c>
      <c r="Q57" s="70" t="n">
        <v>0.73</v>
      </c>
      <c r="R57" s="52" t="n">
        <f aca="false">P57/3600</f>
        <v>0.0887638888888889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3.83</v>
      </c>
      <c r="E58" s="72" t="n">
        <v>33.94</v>
      </c>
      <c r="F58" s="72" t="n">
        <v>40.43</v>
      </c>
      <c r="G58" s="72" t="n">
        <v>39.59</v>
      </c>
      <c r="H58" s="72" t="n">
        <v>204.35</v>
      </c>
      <c r="I58" s="72" t="n">
        <v>0.49</v>
      </c>
      <c r="J58" s="58" t="n">
        <f aca="false">H58/3600</f>
        <v>0.0567638888888889</v>
      </c>
      <c r="L58" s="71" t="n">
        <v>95.75</v>
      </c>
      <c r="M58" s="72" t="n">
        <v>34.23</v>
      </c>
      <c r="N58" s="72" t="n">
        <v>40.87</v>
      </c>
      <c r="O58" s="72" t="n">
        <v>39.85</v>
      </c>
      <c r="P58" s="72" t="n">
        <v>300.6</v>
      </c>
      <c r="Q58" s="72" t="n">
        <v>0.69</v>
      </c>
      <c r="R58" s="58" t="n">
        <f aca="false">P58/3600</f>
        <v>0.0835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1195.8</v>
      </c>
      <c r="E59" s="68" t="n">
        <v>39.94</v>
      </c>
      <c r="F59" s="68" t="n">
        <v>45.77</v>
      </c>
      <c r="G59" s="68" t="n">
        <v>46.42</v>
      </c>
      <c r="H59" s="68" t="n">
        <v>329.45</v>
      </c>
      <c r="I59" s="68" t="n">
        <v>1.64</v>
      </c>
      <c r="J59" s="47" t="n">
        <f aca="false">H59/3600</f>
        <v>0.0915138888888889</v>
      </c>
      <c r="L59" s="67" t="n">
        <v>1010.93</v>
      </c>
      <c r="M59" s="68" t="n">
        <v>40.12</v>
      </c>
      <c r="N59" s="68" t="n">
        <v>45.8</v>
      </c>
      <c r="O59" s="68" t="n">
        <v>46.53</v>
      </c>
      <c r="P59" s="68" t="n">
        <v>395.67</v>
      </c>
      <c r="Q59" s="68" t="n">
        <v>0.91</v>
      </c>
      <c r="R59" s="47" t="n">
        <f aca="false">P59/3600</f>
        <v>0.10990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581.02</v>
      </c>
      <c r="E60" s="70" t="n">
        <v>36.73</v>
      </c>
      <c r="F60" s="70" t="n">
        <v>43.9</v>
      </c>
      <c r="G60" s="70" t="n">
        <v>44.56</v>
      </c>
      <c r="H60" s="70" t="n">
        <v>286.12</v>
      </c>
      <c r="I60" s="70" t="n">
        <v>1.3</v>
      </c>
      <c r="J60" s="52" t="n">
        <f aca="false">H60/3600</f>
        <v>0.0794777777777778</v>
      </c>
      <c r="L60" s="69" t="n">
        <v>474.36</v>
      </c>
      <c r="M60" s="70" t="n">
        <v>36.93</v>
      </c>
      <c r="N60" s="70" t="n">
        <v>44.14</v>
      </c>
      <c r="O60" s="70" t="n">
        <v>44.62</v>
      </c>
      <c r="P60" s="70" t="n">
        <v>359.85</v>
      </c>
      <c r="Q60" s="70" t="n">
        <v>0.78</v>
      </c>
      <c r="R60" s="52" t="n">
        <f aca="false">P60/3600</f>
        <v>0.0999583333333333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09.16</v>
      </c>
      <c r="E61" s="70" t="n">
        <v>33.76</v>
      </c>
      <c r="F61" s="70" t="n">
        <v>42.64</v>
      </c>
      <c r="G61" s="70" t="n">
        <v>43.08</v>
      </c>
      <c r="H61" s="70" t="n">
        <v>265.15</v>
      </c>
      <c r="I61" s="70" t="n">
        <v>0.88</v>
      </c>
      <c r="J61" s="52" t="n">
        <f aca="false">H61/3600</f>
        <v>0.0736527777777778</v>
      </c>
      <c r="L61" s="69" t="n">
        <v>251.13</v>
      </c>
      <c r="M61" s="70" t="n">
        <v>34</v>
      </c>
      <c r="N61" s="70" t="n">
        <v>42.82</v>
      </c>
      <c r="O61" s="70" t="n">
        <v>43.33</v>
      </c>
      <c r="P61" s="70" t="n">
        <v>343.48</v>
      </c>
      <c r="Q61" s="70" t="n">
        <v>1.11</v>
      </c>
      <c r="R61" s="52" t="n">
        <f aca="false">P61/3600</f>
        <v>0.0954111111111111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67.08</v>
      </c>
      <c r="E62" s="72" t="n">
        <v>30.78</v>
      </c>
      <c r="F62" s="72" t="n">
        <v>41.74</v>
      </c>
      <c r="G62" s="72" t="n">
        <v>42.07</v>
      </c>
      <c r="H62" s="72" t="n">
        <v>256.64</v>
      </c>
      <c r="I62" s="72" t="n">
        <v>0.76</v>
      </c>
      <c r="J62" s="58" t="n">
        <f aca="false">H62/3600</f>
        <v>0.0712888888888889</v>
      </c>
      <c r="L62" s="71" t="n">
        <v>140.11</v>
      </c>
      <c r="M62" s="72" t="n">
        <v>31.12</v>
      </c>
      <c r="N62" s="72" t="n">
        <v>41.77</v>
      </c>
      <c r="O62" s="72" t="n">
        <v>42.07</v>
      </c>
      <c r="P62" s="72" t="n">
        <v>331.18</v>
      </c>
      <c r="Q62" s="72" t="n">
        <v>0.7</v>
      </c>
      <c r="R62" s="58" t="n">
        <f aca="false">P62/3600</f>
        <v>0.0919944444444445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94.89</v>
      </c>
      <c r="E63" s="68" t="n">
        <v>40.06</v>
      </c>
      <c r="F63" s="68" t="n">
        <v>43.7</v>
      </c>
      <c r="G63" s="68" t="n">
        <v>44.6</v>
      </c>
      <c r="H63" s="68" t="n">
        <v>306.09</v>
      </c>
      <c r="I63" s="68" t="n">
        <v>0.73</v>
      </c>
      <c r="J63" s="47" t="n">
        <f aca="false">H63/3600</f>
        <v>0.085025</v>
      </c>
      <c r="L63" s="67" t="n">
        <v>1045.19</v>
      </c>
      <c r="M63" s="68" t="n">
        <v>40.2</v>
      </c>
      <c r="N63" s="68" t="n">
        <v>43.73</v>
      </c>
      <c r="O63" s="68" t="n">
        <v>44.73</v>
      </c>
      <c r="P63" s="68" t="n">
        <v>363.59</v>
      </c>
      <c r="Q63" s="68" t="n">
        <v>0.75</v>
      </c>
      <c r="R63" s="47" t="n">
        <f aca="false">P63/3600</f>
        <v>0.100997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567.32</v>
      </c>
      <c r="E64" s="70" t="n">
        <v>36.99</v>
      </c>
      <c r="F64" s="70" t="n">
        <v>41.51</v>
      </c>
      <c r="G64" s="70" t="n">
        <v>42.23</v>
      </c>
      <c r="H64" s="70" t="n">
        <v>265.85</v>
      </c>
      <c r="I64" s="70" t="n">
        <v>1.11</v>
      </c>
      <c r="J64" s="52" t="n">
        <f aca="false">H64/3600</f>
        <v>0.0738472222222222</v>
      </c>
      <c r="L64" s="69" t="n">
        <v>490.14</v>
      </c>
      <c r="M64" s="70" t="n">
        <v>37.18</v>
      </c>
      <c r="N64" s="70" t="n">
        <v>41.51</v>
      </c>
      <c r="O64" s="70" t="n">
        <v>42.37</v>
      </c>
      <c r="P64" s="70" t="n">
        <v>328.73</v>
      </c>
      <c r="Q64" s="70" t="n">
        <v>0.6</v>
      </c>
      <c r="R64" s="52" t="n">
        <f aca="false">P64/3600</f>
        <v>0.0913138888888889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270.38</v>
      </c>
      <c r="E65" s="70" t="n">
        <v>34.14</v>
      </c>
      <c r="F65" s="70" t="n">
        <v>39.76</v>
      </c>
      <c r="G65" s="70" t="n">
        <v>40.42</v>
      </c>
      <c r="H65" s="70" t="n">
        <v>232.5</v>
      </c>
      <c r="I65" s="70" t="n">
        <v>0.86</v>
      </c>
      <c r="J65" s="52" t="n">
        <f aca="false">H65/3600</f>
        <v>0.0645833333333333</v>
      </c>
      <c r="L65" s="69" t="n">
        <v>236.15</v>
      </c>
      <c r="M65" s="70" t="n">
        <v>34.38</v>
      </c>
      <c r="N65" s="70" t="n">
        <v>39.82</v>
      </c>
      <c r="O65" s="70" t="n">
        <v>40.56</v>
      </c>
      <c r="P65" s="70" t="n">
        <v>303.45</v>
      </c>
      <c r="Q65" s="70" t="n">
        <v>0.68</v>
      </c>
      <c r="R65" s="52" t="n">
        <f aca="false">P65/3600</f>
        <v>0.0842916666666667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27.51</v>
      </c>
      <c r="E66" s="72" t="n">
        <v>31.65</v>
      </c>
      <c r="F66" s="72" t="n">
        <v>38.51</v>
      </c>
      <c r="G66" s="72" t="n">
        <v>39.16</v>
      </c>
      <c r="H66" s="72" t="n">
        <v>209.96</v>
      </c>
      <c r="I66" s="72" t="n">
        <v>0.48</v>
      </c>
      <c r="J66" s="58" t="n">
        <f aca="false">H66/3600</f>
        <v>0.0583222222222222</v>
      </c>
      <c r="L66" s="71" t="n">
        <v>113.82</v>
      </c>
      <c r="M66" s="72" t="n">
        <v>31.92</v>
      </c>
      <c r="N66" s="72" t="n">
        <v>38.59</v>
      </c>
      <c r="O66" s="72" t="n">
        <v>39.34</v>
      </c>
      <c r="P66" s="72" t="n">
        <v>285.69</v>
      </c>
      <c r="Q66" s="72" t="n">
        <v>0.5</v>
      </c>
      <c r="R66" s="58" t="n">
        <f aca="false">P66/3600</f>
        <v>0.0793583333333333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070.59</v>
      </c>
      <c r="E67" s="68" t="n">
        <v>40.35</v>
      </c>
      <c r="F67" s="68" t="n">
        <v>43.53</v>
      </c>
      <c r="G67" s="68" t="n">
        <v>43.86</v>
      </c>
      <c r="H67" s="68" t="n">
        <v>243.01</v>
      </c>
      <c r="I67" s="68" t="n">
        <v>1.25</v>
      </c>
      <c r="J67" s="47" t="n">
        <f aca="false">H67/3600</f>
        <v>0.0675027777777778</v>
      </c>
      <c r="L67" s="67" t="n">
        <v>929.41</v>
      </c>
      <c r="M67" s="68" t="n">
        <v>40.58</v>
      </c>
      <c r="N67" s="68" t="n">
        <v>43.76</v>
      </c>
      <c r="O67" s="68" t="n">
        <v>44.1</v>
      </c>
      <c r="P67" s="68" t="n">
        <v>340.54</v>
      </c>
      <c r="Q67" s="68" t="n">
        <v>0.6</v>
      </c>
      <c r="R67" s="47" t="n">
        <f aca="false">P67/3600</f>
        <v>0.094594444444444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22.08</v>
      </c>
      <c r="E68" s="70" t="n">
        <v>36.66</v>
      </c>
      <c r="F68" s="70" t="n">
        <v>41</v>
      </c>
      <c r="G68" s="70" t="n">
        <v>41.12</v>
      </c>
      <c r="H68" s="70" t="n">
        <v>207.26</v>
      </c>
      <c r="I68" s="70" t="n">
        <v>0.95</v>
      </c>
      <c r="J68" s="52" t="n">
        <f aca="false">H68/3600</f>
        <v>0.0575722222222222</v>
      </c>
      <c r="L68" s="69" t="n">
        <v>462.7</v>
      </c>
      <c r="M68" s="70" t="n">
        <v>37.06</v>
      </c>
      <c r="N68" s="70" t="n">
        <v>41.35</v>
      </c>
      <c r="O68" s="70" t="n">
        <v>41.58</v>
      </c>
      <c r="P68" s="70" t="n">
        <v>306.15</v>
      </c>
      <c r="Q68" s="70" t="n">
        <v>0.54</v>
      </c>
      <c r="R68" s="52" t="n">
        <f aca="false">P68/3600</f>
        <v>0.0850416666666667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51.06</v>
      </c>
      <c r="E69" s="70" t="n">
        <v>33.61</v>
      </c>
      <c r="F69" s="70" t="n">
        <v>39.12</v>
      </c>
      <c r="G69" s="70" t="n">
        <v>38.98</v>
      </c>
      <c r="H69" s="70" t="n">
        <v>175.74</v>
      </c>
      <c r="I69" s="70" t="n">
        <v>0.76</v>
      </c>
      <c r="J69" s="52" t="n">
        <f aca="false">H69/3600</f>
        <v>0.0488166666666667</v>
      </c>
      <c r="L69" s="69" t="n">
        <v>227.56</v>
      </c>
      <c r="M69" s="70" t="n">
        <v>34.01</v>
      </c>
      <c r="N69" s="70" t="n">
        <v>39.55</v>
      </c>
      <c r="O69" s="70" t="n">
        <v>39.53</v>
      </c>
      <c r="P69" s="70" t="n">
        <v>274.13</v>
      </c>
      <c r="Q69" s="70" t="n">
        <v>0.58</v>
      </c>
      <c r="R69" s="52" t="n">
        <f aca="false">P69/3600</f>
        <v>0.0761472222222222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24.91</v>
      </c>
      <c r="E70" s="72" t="n">
        <v>31.2</v>
      </c>
      <c r="F70" s="72" t="n">
        <v>37.73</v>
      </c>
      <c r="G70" s="72" t="n">
        <v>37.34</v>
      </c>
      <c r="H70" s="72" t="n">
        <v>155.08</v>
      </c>
      <c r="I70" s="72" t="n">
        <v>0.4</v>
      </c>
      <c r="J70" s="58" t="n">
        <f aca="false">H70/3600</f>
        <v>0.0430777777777778</v>
      </c>
      <c r="L70" s="71" t="n">
        <v>115.19</v>
      </c>
      <c r="M70" s="72" t="n">
        <v>31.62</v>
      </c>
      <c r="N70" s="72" t="n">
        <v>38.13</v>
      </c>
      <c r="O70" s="72" t="n">
        <v>37.9</v>
      </c>
      <c r="P70" s="72" t="n">
        <v>247.91</v>
      </c>
      <c r="Q70" s="72" t="n">
        <v>0.39</v>
      </c>
      <c r="R70" s="58" t="n">
        <f aca="false">P70/3600</f>
        <v>0.0688638888888889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4.41801868903665</v>
      </c>
      <c r="J106" s="73" t="n">
        <f aca="false">GEOMEAN(J3:J98)</f>
        <v>0</v>
      </c>
      <c r="Q106" s="73" t="n">
        <f aca="false">GEOMEAN(Q3:Q98)</f>
        <v>4.3540950456514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85531151431324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162147222222222</v>
      </c>
      <c r="J108" s="73" t="n">
        <f aca="false">SUM(J3:J98)</f>
        <v>48.3916138888889</v>
      </c>
      <c r="Q108" s="73" t="n">
        <f aca="false">SUM(Q3:Q98)/3600</f>
        <v>0.165986111111111</v>
      </c>
      <c r="R108" s="73" t="n">
        <f aca="false">SUM(R3:R98)</f>
        <v>65.8095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3.44296833608271</v>
      </c>
      <c r="J113" s="73" t="n">
        <f aca="false">GEOMEAN(J3:J10,J19:J82)</f>
        <v>0.410150922991342</v>
      </c>
      <c r="Q113" s="73" t="n">
        <f aca="false">GEOMEAN(Q3:Q10,Q19:Q82)</f>
        <v>3.37740918237077</v>
      </c>
      <c r="R113" s="73" t="n">
        <f aca="false">GEOMEAN(R3:R10,R19:R82)</f>
        <v>0.563800788588077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80958537136438</v>
      </c>
      <c r="R114" s="74" t="n">
        <f aca="false">R113/J113</f>
        <v>1.374617871090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9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9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9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23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23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23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27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27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27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31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31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31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35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35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35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9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9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9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43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43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43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47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47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47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51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51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51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55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55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55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9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9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9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63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63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63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67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67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67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:X6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W10:X10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W14:X14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18:X18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W22:X22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W26:X26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30:X30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34:X34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38:X38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42:X42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46:X46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50:X50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54:X54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58:X58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62:X62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66:X66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70:X70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T83:V98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83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X83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Y83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87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X87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Y87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91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91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91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95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95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95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86:X86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W90:X90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W94:X94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8:X98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T105:V10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W105:Y10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T99:V104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9:Y103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10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X104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Y104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T111:V112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W112:Y112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111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X111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Y111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AB1:AB65536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W11:Y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5:Y15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AB3" s="7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B4" s="75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B5" s="75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B6" s="75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AB7" s="75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B8" s="75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B9" s="75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5500.4</v>
      </c>
      <c r="E19" s="68" t="n">
        <v>44.68</v>
      </c>
      <c r="F19" s="68" t="n">
        <v>45.61</v>
      </c>
      <c r="G19" s="68" t="n">
        <v>47.05</v>
      </c>
      <c r="H19" s="68" t="n">
        <v>5773.94</v>
      </c>
      <c r="I19" s="68" t="n">
        <v>7.93</v>
      </c>
      <c r="J19" s="47" t="n">
        <f aca="false">H19/3600</f>
        <v>1.60387222222222</v>
      </c>
      <c r="L19" s="67" t="n">
        <v>4477.83</v>
      </c>
      <c r="M19" s="68" t="n">
        <v>44.74</v>
      </c>
      <c r="N19" s="68" t="n">
        <v>45.67</v>
      </c>
      <c r="O19" s="68" t="n">
        <v>47.15</v>
      </c>
      <c r="P19" s="68" t="n">
        <v>8609.12</v>
      </c>
      <c r="Q19" s="68" t="n">
        <v>7.21</v>
      </c>
      <c r="R19" s="47" t="n">
        <f aca="false">P19/3600</f>
        <v>2.3914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 t="n">
        <v>2770.42</v>
      </c>
      <c r="E20" s="70" t="n">
        <v>42.23</v>
      </c>
      <c r="F20" s="70" t="n">
        <v>43.91</v>
      </c>
      <c r="G20" s="70" t="n">
        <v>45.64</v>
      </c>
      <c r="H20" s="70" t="n">
        <v>5316.24</v>
      </c>
      <c r="I20" s="70" t="n">
        <v>6.93</v>
      </c>
      <c r="J20" s="52" t="n">
        <f aca="false">H20/3600</f>
        <v>1.47673333333333</v>
      </c>
      <c r="L20" s="69" t="n">
        <v>2186.84</v>
      </c>
      <c r="M20" s="70" t="n">
        <v>42.37</v>
      </c>
      <c r="N20" s="70" t="n">
        <v>44.14</v>
      </c>
      <c r="O20" s="70" t="n">
        <v>45.65</v>
      </c>
      <c r="P20" s="70" t="n">
        <v>8000.67</v>
      </c>
      <c r="Q20" s="70" t="n">
        <v>6.24</v>
      </c>
      <c r="R20" s="52" t="n">
        <f aca="false">P20/3600</f>
        <v>2.22240833333333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336.15</v>
      </c>
      <c r="E21" s="70" t="n">
        <v>39.38</v>
      </c>
      <c r="F21" s="70" t="n">
        <v>42.66</v>
      </c>
      <c r="G21" s="70" t="n">
        <v>44.62</v>
      </c>
      <c r="H21" s="70" t="n">
        <v>4648.11</v>
      </c>
      <c r="I21" s="70" t="n">
        <v>7.21</v>
      </c>
      <c r="J21" s="52" t="n">
        <f aca="false">H21/3600</f>
        <v>1.29114166666667</v>
      </c>
      <c r="L21" s="69" t="n">
        <v>1065.93</v>
      </c>
      <c r="M21" s="70" t="n">
        <v>39.56</v>
      </c>
      <c r="N21" s="70" t="n">
        <v>42.59</v>
      </c>
      <c r="O21" s="70" t="n">
        <v>44.66</v>
      </c>
      <c r="P21" s="70" t="n">
        <v>7229.25</v>
      </c>
      <c r="Q21" s="70" t="n">
        <v>5.57</v>
      </c>
      <c r="R21" s="52" t="n">
        <f aca="false">P21/3600</f>
        <v>2.008125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83.68</v>
      </c>
      <c r="E22" s="72" t="n">
        <v>36.83</v>
      </c>
      <c r="F22" s="72" t="n">
        <v>41.92</v>
      </c>
      <c r="G22" s="72" t="n">
        <v>44.04</v>
      </c>
      <c r="H22" s="72" t="n">
        <v>4029.21</v>
      </c>
      <c r="I22" s="72" t="n">
        <v>6.4</v>
      </c>
      <c r="J22" s="58" t="n">
        <f aca="false">H22/3600</f>
        <v>1.119225</v>
      </c>
      <c r="L22" s="71" t="n">
        <v>528.49</v>
      </c>
      <c r="M22" s="72" t="n">
        <v>36.95</v>
      </c>
      <c r="N22" s="72" t="n">
        <v>42.02</v>
      </c>
      <c r="O22" s="72" t="n">
        <v>43.91</v>
      </c>
      <c r="P22" s="72" t="n">
        <v>6581.55</v>
      </c>
      <c r="Q22" s="72" t="n">
        <v>5</v>
      </c>
      <c r="R22" s="58" t="n">
        <f aca="false">P22/3600</f>
        <v>1.82820833333333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7494.76</v>
      </c>
      <c r="E23" s="68" t="n">
        <v>41.65</v>
      </c>
      <c r="F23" s="68" t="n">
        <v>43.93</v>
      </c>
      <c r="G23" s="68" t="n">
        <v>45.36</v>
      </c>
      <c r="H23" s="68" t="n">
        <v>5538</v>
      </c>
      <c r="I23" s="68" t="n">
        <v>8.13</v>
      </c>
      <c r="J23" s="47" t="n">
        <f aca="false">H23/3600</f>
        <v>1.53833333333333</v>
      </c>
      <c r="L23" s="67" t="n">
        <v>5762.19</v>
      </c>
      <c r="M23" s="68" t="n">
        <v>42.18</v>
      </c>
      <c r="N23" s="68" t="n">
        <v>44.45</v>
      </c>
      <c r="O23" s="68" t="n">
        <v>45.94</v>
      </c>
      <c r="P23" s="68" t="n">
        <v>5956.02</v>
      </c>
      <c r="Q23" s="68" t="n">
        <v>7.36</v>
      </c>
      <c r="R23" s="47" t="n">
        <f aca="false">P23/3600</f>
        <v>1.65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256.58</v>
      </c>
      <c r="E24" s="70" t="n">
        <v>38.99</v>
      </c>
      <c r="F24" s="70" t="n">
        <v>41.95</v>
      </c>
      <c r="G24" s="70" t="n">
        <v>43.58</v>
      </c>
      <c r="H24" s="70" t="n">
        <v>4962.88</v>
      </c>
      <c r="I24" s="70" t="n">
        <v>6.97</v>
      </c>
      <c r="J24" s="52" t="n">
        <f aca="false">H24/3600</f>
        <v>1.37857777777778</v>
      </c>
      <c r="L24" s="69" t="n">
        <v>2488.18</v>
      </c>
      <c r="M24" s="70" t="n">
        <v>39.56</v>
      </c>
      <c r="N24" s="70" t="n">
        <v>42.62</v>
      </c>
      <c r="O24" s="70" t="n">
        <v>44.1</v>
      </c>
      <c r="P24" s="70" t="n">
        <v>5524.45</v>
      </c>
      <c r="Q24" s="70" t="n">
        <v>5.99</v>
      </c>
      <c r="R24" s="52" t="n">
        <f aca="false">P24/3600</f>
        <v>1.53456944444444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98.46</v>
      </c>
      <c r="E25" s="70" t="n">
        <v>36.5</v>
      </c>
      <c r="F25" s="70" t="n">
        <v>40.62</v>
      </c>
      <c r="G25" s="70" t="n">
        <v>42.66</v>
      </c>
      <c r="H25" s="70" t="n">
        <v>4306.47</v>
      </c>
      <c r="I25" s="70" t="n">
        <v>6.96</v>
      </c>
      <c r="J25" s="52" t="n">
        <f aca="false">H25/3600</f>
        <v>1.19624166666667</v>
      </c>
      <c r="L25" s="69" t="n">
        <v>1102.09</v>
      </c>
      <c r="M25" s="70" t="n">
        <v>37.07</v>
      </c>
      <c r="N25" s="70" t="n">
        <v>41.17</v>
      </c>
      <c r="O25" s="70" t="n">
        <v>42.75</v>
      </c>
      <c r="P25" s="70" t="n">
        <v>5105.84</v>
      </c>
      <c r="Q25" s="70" t="n">
        <v>5.17</v>
      </c>
      <c r="R25" s="52" t="n">
        <f aca="false">P25/3600</f>
        <v>1.41828888888889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15.55</v>
      </c>
      <c r="E26" s="72" t="n">
        <v>34.24</v>
      </c>
      <c r="F26" s="72" t="n">
        <v>39.91</v>
      </c>
      <c r="G26" s="72" t="n">
        <v>42.3</v>
      </c>
      <c r="H26" s="72" t="n">
        <v>3764.49</v>
      </c>
      <c r="I26" s="72" t="n">
        <v>6.25</v>
      </c>
      <c r="J26" s="58" t="n">
        <f aca="false">H26/3600</f>
        <v>1.04569166666667</v>
      </c>
      <c r="L26" s="71" t="n">
        <v>508.08</v>
      </c>
      <c r="M26" s="72" t="n">
        <v>34.77</v>
      </c>
      <c r="N26" s="72" t="n">
        <v>40.11</v>
      </c>
      <c r="O26" s="72" t="n">
        <v>42.3</v>
      </c>
      <c r="P26" s="72" t="n">
        <v>4941.08</v>
      </c>
      <c r="Q26" s="72" t="n">
        <v>4.72</v>
      </c>
      <c r="R26" s="58" t="n">
        <f aca="false">P26/3600</f>
        <v>1.37252222222222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2938.73</v>
      </c>
      <c r="E27" s="68" t="n">
        <v>41.11</v>
      </c>
      <c r="F27" s="68" t="n">
        <v>42.68</v>
      </c>
      <c r="G27" s="68" t="n">
        <v>44.97</v>
      </c>
      <c r="H27" s="68" t="n">
        <v>9859.26</v>
      </c>
      <c r="I27" s="68" t="n">
        <v>13.34</v>
      </c>
      <c r="J27" s="47" t="n">
        <f aca="false">H27/3600</f>
        <v>2.73868333333333</v>
      </c>
      <c r="L27" s="67" t="n">
        <v>10725.47</v>
      </c>
      <c r="M27" s="68" t="n">
        <v>41.48</v>
      </c>
      <c r="N27" s="68" t="n">
        <v>43.25</v>
      </c>
      <c r="O27" s="68" t="n">
        <v>45.56</v>
      </c>
      <c r="P27" s="68" t="n">
        <v>11735.1</v>
      </c>
      <c r="Q27" s="68" t="n">
        <v>13.12</v>
      </c>
      <c r="R27" s="47" t="n">
        <f aca="false">P27/3600</f>
        <v>3.259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042</v>
      </c>
      <c r="E28" s="70" t="n">
        <v>39.02</v>
      </c>
      <c r="F28" s="70" t="n">
        <v>41.47</v>
      </c>
      <c r="G28" s="70" t="n">
        <v>43.05</v>
      </c>
      <c r="H28" s="70" t="n">
        <v>8434.83</v>
      </c>
      <c r="I28" s="70" t="n">
        <v>11.69</v>
      </c>
      <c r="J28" s="52" t="n">
        <f aca="false">H28/3600</f>
        <v>2.34300833333333</v>
      </c>
      <c r="L28" s="69" t="n">
        <v>4039.37</v>
      </c>
      <c r="M28" s="70" t="n">
        <v>39.48</v>
      </c>
      <c r="N28" s="70" t="n">
        <v>42.09</v>
      </c>
      <c r="O28" s="70" t="n">
        <v>43.68</v>
      </c>
      <c r="P28" s="70" t="n">
        <v>10586.36</v>
      </c>
      <c r="Q28" s="70" t="n">
        <v>11.06</v>
      </c>
      <c r="R28" s="52" t="n">
        <f aca="false">P28/3600</f>
        <v>2.94065555555556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438.64</v>
      </c>
      <c r="E29" s="70" t="n">
        <v>36.69</v>
      </c>
      <c r="F29" s="70" t="n">
        <v>40.47</v>
      </c>
      <c r="G29" s="70" t="n">
        <v>41.44</v>
      </c>
      <c r="H29" s="70" t="n">
        <v>7263.02</v>
      </c>
      <c r="I29" s="70" t="n">
        <v>11.13</v>
      </c>
      <c r="J29" s="52" t="n">
        <f aca="false">H29/3600</f>
        <v>2.01750555555556</v>
      </c>
      <c r="L29" s="69" t="n">
        <v>1894.06</v>
      </c>
      <c r="M29" s="70" t="n">
        <v>37.28</v>
      </c>
      <c r="N29" s="70" t="n">
        <v>41.08</v>
      </c>
      <c r="O29" s="70" t="n">
        <v>42.26</v>
      </c>
      <c r="P29" s="70" t="n">
        <v>9967.59</v>
      </c>
      <c r="Q29" s="70" t="n">
        <v>9.79</v>
      </c>
      <c r="R29" s="52" t="n">
        <f aca="false">P29/3600</f>
        <v>2.768775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63.46</v>
      </c>
      <c r="E30" s="72" t="n">
        <v>34.32</v>
      </c>
      <c r="F30" s="72" t="n">
        <v>39.82</v>
      </c>
      <c r="G30" s="72" t="n">
        <v>40.4</v>
      </c>
      <c r="H30" s="72" t="n">
        <v>6593.05</v>
      </c>
      <c r="I30" s="72" t="n">
        <v>9.92</v>
      </c>
      <c r="J30" s="58" t="n">
        <f aca="false">H30/3600</f>
        <v>1.83140277777778</v>
      </c>
      <c r="L30" s="71" t="n">
        <v>957.56</v>
      </c>
      <c r="M30" s="72" t="n">
        <v>34.96</v>
      </c>
      <c r="N30" s="72" t="n">
        <v>40.29</v>
      </c>
      <c r="O30" s="72" t="n">
        <v>41.15</v>
      </c>
      <c r="P30" s="72" t="n">
        <v>9478.93</v>
      </c>
      <c r="Q30" s="72" t="n">
        <v>8.87</v>
      </c>
      <c r="R30" s="58" t="n">
        <f aca="false">P30/3600</f>
        <v>2.63303611111111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0902.83</v>
      </c>
      <c r="E31" s="68" t="n">
        <v>42.31</v>
      </c>
      <c r="F31" s="68" t="n">
        <v>46.37</v>
      </c>
      <c r="G31" s="68" t="n">
        <v>46.84</v>
      </c>
      <c r="H31" s="68" t="n">
        <v>10540.45</v>
      </c>
      <c r="I31" s="68" t="n">
        <v>15.41</v>
      </c>
      <c r="J31" s="47" t="n">
        <f aca="false">H31/3600</f>
        <v>2.92790277777778</v>
      </c>
      <c r="L31" s="67" t="n">
        <v>9778.77</v>
      </c>
      <c r="M31" s="68" t="n">
        <v>42.39</v>
      </c>
      <c r="N31" s="68" t="n">
        <v>46.39</v>
      </c>
      <c r="O31" s="68" t="n">
        <v>46.92</v>
      </c>
      <c r="P31" s="68" t="n">
        <v>16434.35</v>
      </c>
      <c r="Q31" s="68" t="n">
        <v>15.15</v>
      </c>
      <c r="R31" s="47" t="n">
        <f aca="false">P31/3600</f>
        <v>4.56509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4638.96</v>
      </c>
      <c r="E32" s="70" t="n">
        <v>40.44</v>
      </c>
      <c r="F32" s="70" t="n">
        <v>44.72</v>
      </c>
      <c r="G32" s="70" t="n">
        <v>44.62</v>
      </c>
      <c r="H32" s="70" t="n">
        <v>9016.45</v>
      </c>
      <c r="I32" s="70" t="n">
        <v>12.97</v>
      </c>
      <c r="J32" s="52" t="n">
        <f aca="false">H32/3600</f>
        <v>2.50456944444445</v>
      </c>
      <c r="L32" s="69" t="n">
        <v>4081.55</v>
      </c>
      <c r="M32" s="70" t="n">
        <v>40.59</v>
      </c>
      <c r="N32" s="70" t="n">
        <v>44.85</v>
      </c>
      <c r="O32" s="70" t="n">
        <v>44.64</v>
      </c>
      <c r="P32" s="70" t="n">
        <v>14759.59</v>
      </c>
      <c r="Q32" s="70" t="n">
        <v>11.83</v>
      </c>
      <c r="R32" s="52" t="n">
        <f aca="false">P32/3600</f>
        <v>4.09988611111111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279.16</v>
      </c>
      <c r="E33" s="70" t="n">
        <v>38.34</v>
      </c>
      <c r="F33" s="70" t="n">
        <v>43.06</v>
      </c>
      <c r="G33" s="70" t="n">
        <v>42.55</v>
      </c>
      <c r="H33" s="70" t="n">
        <v>7863.89</v>
      </c>
      <c r="I33" s="70" t="n">
        <v>11.85</v>
      </c>
      <c r="J33" s="52" t="n">
        <f aca="false">H33/3600</f>
        <v>2.18441388888889</v>
      </c>
      <c r="L33" s="69" t="n">
        <v>1971.98</v>
      </c>
      <c r="M33" s="70" t="n">
        <v>38.51</v>
      </c>
      <c r="N33" s="70" t="n">
        <v>43.25</v>
      </c>
      <c r="O33" s="70" t="n">
        <v>42.71</v>
      </c>
      <c r="P33" s="70" t="n">
        <v>13493.93</v>
      </c>
      <c r="Q33" s="70" t="n">
        <v>11.02</v>
      </c>
      <c r="R33" s="52" t="n">
        <f aca="false">P33/3600</f>
        <v>3.74831388888889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219.22</v>
      </c>
      <c r="E34" s="72" t="n">
        <v>36.1</v>
      </c>
      <c r="F34" s="72" t="n">
        <v>42.02</v>
      </c>
      <c r="G34" s="72" t="n">
        <v>41.2</v>
      </c>
      <c r="H34" s="72" t="n">
        <v>6968.5</v>
      </c>
      <c r="I34" s="72" t="n">
        <v>11.18</v>
      </c>
      <c r="J34" s="58" t="n">
        <f aca="false">H34/3600</f>
        <v>1.93569444444444</v>
      </c>
      <c r="L34" s="71" t="n">
        <v>1035.21</v>
      </c>
      <c r="M34" s="72" t="n">
        <v>36.34</v>
      </c>
      <c r="N34" s="72" t="n">
        <v>42.01</v>
      </c>
      <c r="O34" s="72" t="n">
        <v>41.31</v>
      </c>
      <c r="P34" s="72" t="n">
        <v>12133.77</v>
      </c>
      <c r="Q34" s="72" t="n">
        <v>9.39</v>
      </c>
      <c r="R34" s="58" t="n">
        <f aca="false">P34/3600</f>
        <v>3.37049166666667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22553.13</v>
      </c>
      <c r="E35" s="68" t="n">
        <v>40.46</v>
      </c>
      <c r="F35" s="68" t="n">
        <v>44.59</v>
      </c>
      <c r="G35" s="68" t="n">
        <v>46.7</v>
      </c>
      <c r="H35" s="68" t="n">
        <v>11911.48</v>
      </c>
      <c r="I35" s="68" t="n">
        <v>19.59</v>
      </c>
      <c r="J35" s="47" t="n">
        <f aca="false">H35/3600</f>
        <v>3.30874444444444</v>
      </c>
      <c r="L35" s="67" t="n">
        <v>18701.43</v>
      </c>
      <c r="M35" s="68" t="n">
        <v>40.86</v>
      </c>
      <c r="N35" s="68" t="n">
        <v>45.02</v>
      </c>
      <c r="O35" s="68" t="n">
        <v>47.21</v>
      </c>
      <c r="P35" s="68" t="n">
        <v>15025.28</v>
      </c>
      <c r="Q35" s="68" t="n">
        <v>17.69</v>
      </c>
      <c r="R35" s="47" t="n">
        <f aca="false">P35/3600</f>
        <v>4.173688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5810.97</v>
      </c>
      <c r="E36" s="70" t="n">
        <v>38.04</v>
      </c>
      <c r="F36" s="70" t="n">
        <v>42.84</v>
      </c>
      <c r="G36" s="70" t="n">
        <v>44.96</v>
      </c>
      <c r="H36" s="70" t="n">
        <v>10015.76</v>
      </c>
      <c r="I36" s="70" t="n">
        <v>16.38</v>
      </c>
      <c r="J36" s="52" t="n">
        <f aca="false">H36/3600</f>
        <v>2.78215555555556</v>
      </c>
      <c r="L36" s="69" t="n">
        <v>4332.42</v>
      </c>
      <c r="M36" s="70" t="n">
        <v>38.84</v>
      </c>
      <c r="N36" s="70" t="n">
        <v>43.67</v>
      </c>
      <c r="O36" s="70" t="n">
        <v>45.76</v>
      </c>
      <c r="P36" s="70" t="n">
        <v>13087.34</v>
      </c>
      <c r="Q36" s="70" t="n">
        <v>13.24</v>
      </c>
      <c r="R36" s="52" t="n">
        <f aca="false">P36/3600</f>
        <v>3.63537222222222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23.84</v>
      </c>
      <c r="E37" s="70" t="n">
        <v>35.83</v>
      </c>
      <c r="F37" s="70" t="n">
        <v>41.6</v>
      </c>
      <c r="G37" s="70" t="n">
        <v>43.67</v>
      </c>
      <c r="H37" s="70" t="n">
        <v>8968.59</v>
      </c>
      <c r="I37" s="70" t="n">
        <v>16.57</v>
      </c>
      <c r="J37" s="52" t="n">
        <f aca="false">H37/3600</f>
        <v>2.491275</v>
      </c>
      <c r="L37" s="69" t="n">
        <v>1526.24</v>
      </c>
      <c r="M37" s="70" t="n">
        <v>36.93</v>
      </c>
      <c r="N37" s="70" t="n">
        <v>42.48</v>
      </c>
      <c r="O37" s="70" t="n">
        <v>44.24</v>
      </c>
      <c r="P37" s="70" t="n">
        <v>12319.06</v>
      </c>
      <c r="Q37" s="70" t="n">
        <v>12.68</v>
      </c>
      <c r="R37" s="52" t="n">
        <f aca="false">P37/3600</f>
        <v>3.42196111111111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98.52</v>
      </c>
      <c r="E38" s="72" t="n">
        <v>33.53</v>
      </c>
      <c r="F38" s="72" t="n">
        <v>40.85</v>
      </c>
      <c r="G38" s="72" t="n">
        <v>42.92</v>
      </c>
      <c r="H38" s="72" t="n">
        <v>8188.64</v>
      </c>
      <c r="I38" s="72" t="n">
        <v>13.33</v>
      </c>
      <c r="J38" s="58" t="n">
        <f aca="false">H38/3600</f>
        <v>2.27462222222222</v>
      </c>
      <c r="L38" s="71" t="n">
        <v>642.05</v>
      </c>
      <c r="M38" s="72" t="n">
        <v>34.87</v>
      </c>
      <c r="N38" s="72" t="n">
        <v>41.5</v>
      </c>
      <c r="O38" s="72" t="n">
        <v>43.44</v>
      </c>
      <c r="P38" s="72" t="n">
        <v>11587.38</v>
      </c>
      <c r="Q38" s="72" t="n">
        <v>11.44</v>
      </c>
      <c r="R38" s="58" t="n">
        <f aca="false">P38/3600</f>
        <v>3.21871666666667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703.2</v>
      </c>
      <c r="E39" s="68" t="n">
        <v>41.95</v>
      </c>
      <c r="F39" s="68" t="n">
        <v>44.41</v>
      </c>
      <c r="G39" s="68" t="n">
        <v>44.36</v>
      </c>
      <c r="H39" s="68" t="n">
        <v>1997.89</v>
      </c>
      <c r="I39" s="68" t="n">
        <v>2.94</v>
      </c>
      <c r="J39" s="47" t="n">
        <f aca="false">H39/3600</f>
        <v>0.554969444444445</v>
      </c>
      <c r="L39" s="67" t="n">
        <v>2255.87</v>
      </c>
      <c r="M39" s="68" t="n">
        <v>42.55</v>
      </c>
      <c r="N39" s="68" t="n">
        <v>44.91</v>
      </c>
      <c r="O39" s="68" t="n">
        <v>44.95</v>
      </c>
      <c r="P39" s="68" t="n">
        <v>2381.09</v>
      </c>
      <c r="Q39" s="68" t="n">
        <v>2.93</v>
      </c>
      <c r="R39" s="47" t="n">
        <f aca="false">P39/3600</f>
        <v>0.661413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 t="n">
        <v>1250.54</v>
      </c>
      <c r="E40" s="70" t="n">
        <v>39.11</v>
      </c>
      <c r="F40" s="70" t="n">
        <v>41.85</v>
      </c>
      <c r="G40" s="70" t="n">
        <v>41.59</v>
      </c>
      <c r="H40" s="70" t="n">
        <v>1693.88</v>
      </c>
      <c r="I40" s="70" t="n">
        <v>2.59</v>
      </c>
      <c r="J40" s="52" t="n">
        <f aca="false">H40/3600</f>
        <v>0.470522222222222</v>
      </c>
      <c r="L40" s="69" t="n">
        <v>1041.6</v>
      </c>
      <c r="M40" s="70" t="n">
        <v>39.75</v>
      </c>
      <c r="N40" s="70" t="n">
        <v>42.62</v>
      </c>
      <c r="O40" s="70" t="n">
        <v>42.28</v>
      </c>
      <c r="P40" s="70" t="n">
        <v>2200.12</v>
      </c>
      <c r="Q40" s="70" t="n">
        <v>2.34</v>
      </c>
      <c r="R40" s="52" t="n">
        <f aca="false">P40/3600</f>
        <v>0.611144444444444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03.58</v>
      </c>
      <c r="E41" s="70" t="n">
        <v>36.49</v>
      </c>
      <c r="F41" s="70" t="n">
        <v>39.76</v>
      </c>
      <c r="G41" s="70" t="n">
        <v>39.43</v>
      </c>
      <c r="H41" s="70" t="n">
        <v>1448.98</v>
      </c>
      <c r="I41" s="70" t="n">
        <v>2.32</v>
      </c>
      <c r="J41" s="52" t="n">
        <f aca="false">H41/3600</f>
        <v>0.402494444444444</v>
      </c>
      <c r="L41" s="69" t="n">
        <v>502.93</v>
      </c>
      <c r="M41" s="70" t="n">
        <v>37.16</v>
      </c>
      <c r="N41" s="70" t="n">
        <v>40.69</v>
      </c>
      <c r="O41" s="70" t="n">
        <v>40.03</v>
      </c>
      <c r="P41" s="70" t="n">
        <v>2059.54</v>
      </c>
      <c r="Q41" s="70" t="n">
        <v>2.51</v>
      </c>
      <c r="R41" s="52" t="n">
        <f aca="false">P41/3600</f>
        <v>0.572094444444445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21.73</v>
      </c>
      <c r="E42" s="72" t="n">
        <v>34.12</v>
      </c>
      <c r="F42" s="72" t="n">
        <v>38.58</v>
      </c>
      <c r="G42" s="72" t="n">
        <v>37.98</v>
      </c>
      <c r="H42" s="72" t="n">
        <v>1287.7</v>
      </c>
      <c r="I42" s="72" t="n">
        <v>2.41</v>
      </c>
      <c r="J42" s="58" t="n">
        <f aca="false">H42/3600</f>
        <v>0.357694444444445</v>
      </c>
      <c r="L42" s="71" t="n">
        <v>268.19</v>
      </c>
      <c r="M42" s="72" t="n">
        <v>34.8</v>
      </c>
      <c r="N42" s="72" t="n">
        <v>39.02</v>
      </c>
      <c r="O42" s="72" t="n">
        <v>38.41</v>
      </c>
      <c r="P42" s="72" t="n">
        <v>1944.85</v>
      </c>
      <c r="Q42" s="72" t="n">
        <v>1.91</v>
      </c>
      <c r="R42" s="58" t="n">
        <f aca="false">P42/3600</f>
        <v>0.540236111111111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891.48</v>
      </c>
      <c r="E43" s="68" t="n">
        <v>41.28</v>
      </c>
      <c r="F43" s="68" t="n">
        <v>44.6</v>
      </c>
      <c r="G43" s="68" t="n">
        <v>45.01</v>
      </c>
      <c r="H43" s="68" t="n">
        <v>2531.28</v>
      </c>
      <c r="I43" s="68" t="n">
        <v>3.97</v>
      </c>
      <c r="J43" s="47" t="n">
        <f aca="false">H43/3600</f>
        <v>0.703133333333333</v>
      </c>
      <c r="L43" s="67" t="n">
        <v>3414.63</v>
      </c>
      <c r="M43" s="68" t="n">
        <v>41.55</v>
      </c>
      <c r="N43" s="68" t="n">
        <v>45</v>
      </c>
      <c r="O43" s="68" t="n">
        <v>45.17</v>
      </c>
      <c r="P43" s="68" t="n">
        <v>3364.18</v>
      </c>
      <c r="Q43" s="68" t="n">
        <v>3.74</v>
      </c>
      <c r="R43" s="47" t="n">
        <f aca="false">P43/3600</f>
        <v>0.934494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31.08</v>
      </c>
      <c r="E44" s="70" t="n">
        <v>38.3</v>
      </c>
      <c r="F44" s="70" t="n">
        <v>42.59</v>
      </c>
      <c r="G44" s="70" t="n">
        <v>42.64</v>
      </c>
      <c r="H44" s="70" t="n">
        <v>2151.25</v>
      </c>
      <c r="I44" s="70" t="n">
        <v>3.44</v>
      </c>
      <c r="J44" s="52" t="n">
        <f aca="false">H44/3600</f>
        <v>0.597569444444445</v>
      </c>
      <c r="L44" s="69" t="n">
        <v>1604.41</v>
      </c>
      <c r="M44" s="70" t="n">
        <v>38.62</v>
      </c>
      <c r="N44" s="70" t="n">
        <v>43.11</v>
      </c>
      <c r="O44" s="70" t="n">
        <v>42.84</v>
      </c>
      <c r="P44" s="70" t="n">
        <v>3050.83</v>
      </c>
      <c r="Q44" s="70" t="n">
        <v>3.09</v>
      </c>
      <c r="R44" s="52" t="n">
        <f aca="false">P44/3600</f>
        <v>0.847452777777778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14.18</v>
      </c>
      <c r="E45" s="70" t="n">
        <v>35.36</v>
      </c>
      <c r="F45" s="70" t="n">
        <v>41.07</v>
      </c>
      <c r="G45" s="70" t="n">
        <v>40.8</v>
      </c>
      <c r="H45" s="70" t="n">
        <v>1866.63</v>
      </c>
      <c r="I45" s="70" t="n">
        <v>3.23</v>
      </c>
      <c r="J45" s="52" t="n">
        <f aca="false">H45/3600</f>
        <v>0.518508333333333</v>
      </c>
      <c r="L45" s="69" t="n">
        <v>801.23</v>
      </c>
      <c r="M45" s="70" t="n">
        <v>35.68</v>
      </c>
      <c r="N45" s="70" t="n">
        <v>41.56</v>
      </c>
      <c r="O45" s="70" t="n">
        <v>40.97</v>
      </c>
      <c r="P45" s="70" t="n">
        <v>2841.02</v>
      </c>
      <c r="Q45" s="70" t="n">
        <v>3.22</v>
      </c>
      <c r="R45" s="52" t="n">
        <f aca="false">P45/3600</f>
        <v>0.789172222222222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8.24</v>
      </c>
      <c r="E46" s="72" t="n">
        <v>32.57</v>
      </c>
      <c r="F46" s="72" t="n">
        <v>40.1</v>
      </c>
      <c r="G46" s="72" t="n">
        <v>39.6</v>
      </c>
      <c r="H46" s="72" t="n">
        <v>1667.41</v>
      </c>
      <c r="I46" s="72" t="n">
        <v>2.63</v>
      </c>
      <c r="J46" s="58" t="n">
        <f aca="false">H46/3600</f>
        <v>0.463169444444444</v>
      </c>
      <c r="L46" s="71" t="n">
        <v>412.8</v>
      </c>
      <c r="M46" s="72" t="n">
        <v>32.93</v>
      </c>
      <c r="N46" s="72" t="n">
        <v>40.51</v>
      </c>
      <c r="O46" s="72" t="n">
        <v>39.65</v>
      </c>
      <c r="P46" s="72" t="n">
        <v>2633.4</v>
      </c>
      <c r="Q46" s="72" t="n">
        <v>2.38</v>
      </c>
      <c r="R46" s="58" t="n">
        <f aca="false">P46/3600</f>
        <v>0.7315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7293.62</v>
      </c>
      <c r="E47" s="68" t="n">
        <v>39.03</v>
      </c>
      <c r="F47" s="68" t="n">
        <v>42.45</v>
      </c>
      <c r="G47" s="68" t="n">
        <v>42.73</v>
      </c>
      <c r="H47" s="68" t="n">
        <v>2047.86</v>
      </c>
      <c r="I47" s="68" t="n">
        <v>4.33</v>
      </c>
      <c r="J47" s="47" t="n">
        <f aca="false">H47/3600</f>
        <v>0.56885</v>
      </c>
      <c r="L47" s="67" t="n">
        <v>6159.55</v>
      </c>
      <c r="M47" s="68" t="n">
        <v>39.6</v>
      </c>
      <c r="N47" s="68" t="n">
        <v>42.86</v>
      </c>
      <c r="O47" s="68" t="n">
        <v>43.25</v>
      </c>
      <c r="P47" s="68" t="n">
        <v>2395.75</v>
      </c>
      <c r="Q47" s="68" t="n">
        <v>3.63</v>
      </c>
      <c r="R47" s="47" t="n">
        <f aca="false">P47/3600</f>
        <v>0.66548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298.25</v>
      </c>
      <c r="E48" s="70" t="n">
        <v>35.4</v>
      </c>
      <c r="F48" s="70" t="n">
        <v>40.07</v>
      </c>
      <c r="G48" s="70" t="n">
        <v>40.04</v>
      </c>
      <c r="H48" s="70" t="n">
        <v>1755.55</v>
      </c>
      <c r="I48" s="70" t="n">
        <v>3.12</v>
      </c>
      <c r="J48" s="52" t="n">
        <f aca="false">H48/3600</f>
        <v>0.487652777777778</v>
      </c>
      <c r="L48" s="69" t="n">
        <v>2804.72</v>
      </c>
      <c r="M48" s="70" t="n">
        <v>36.08</v>
      </c>
      <c r="N48" s="70" t="n">
        <v>40.58</v>
      </c>
      <c r="O48" s="70" t="n">
        <v>40.78</v>
      </c>
      <c r="P48" s="70" t="n">
        <v>2140.66</v>
      </c>
      <c r="Q48" s="70" t="n">
        <v>2.74</v>
      </c>
      <c r="R48" s="52" t="n">
        <f aca="false">P48/3600</f>
        <v>0.594627777777778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9.31</v>
      </c>
      <c r="E49" s="70" t="n">
        <v>32.17</v>
      </c>
      <c r="F49" s="70" t="n">
        <v>38.13</v>
      </c>
      <c r="G49" s="70" t="n">
        <v>38</v>
      </c>
      <c r="H49" s="70" t="n">
        <v>1485.2</v>
      </c>
      <c r="I49" s="70" t="n">
        <v>2.91</v>
      </c>
      <c r="J49" s="52" t="n">
        <f aca="false">H49/3600</f>
        <v>0.412555555555556</v>
      </c>
      <c r="L49" s="69" t="n">
        <v>1274.52</v>
      </c>
      <c r="M49" s="70" t="n">
        <v>32.95</v>
      </c>
      <c r="N49" s="70" t="n">
        <v>38.75</v>
      </c>
      <c r="O49" s="70" t="n">
        <v>39.08</v>
      </c>
      <c r="P49" s="70" t="n">
        <v>1984.76</v>
      </c>
      <c r="Q49" s="70" t="n">
        <v>2.71</v>
      </c>
      <c r="R49" s="52" t="n">
        <f aca="false">P49/3600</f>
        <v>0.551322222222222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67.52</v>
      </c>
      <c r="E50" s="72" t="n">
        <v>29.48</v>
      </c>
      <c r="F50" s="72" t="n">
        <v>36.77</v>
      </c>
      <c r="G50" s="72" t="n">
        <v>36.9</v>
      </c>
      <c r="H50" s="72" t="n">
        <v>1315.02</v>
      </c>
      <c r="I50" s="72" t="n">
        <v>2.41</v>
      </c>
      <c r="J50" s="58" t="n">
        <f aca="false">H50/3600</f>
        <v>0.365283333333333</v>
      </c>
      <c r="L50" s="71" t="n">
        <v>570.68</v>
      </c>
      <c r="M50" s="72" t="n">
        <v>30.26</v>
      </c>
      <c r="N50" s="72" t="n">
        <v>37.64</v>
      </c>
      <c r="O50" s="72" t="n">
        <v>37.78</v>
      </c>
      <c r="P50" s="72" t="n">
        <v>1851.2</v>
      </c>
      <c r="Q50" s="72" t="n">
        <v>1.95</v>
      </c>
      <c r="R50" s="58" t="n">
        <f aca="false">P50/3600</f>
        <v>0.514222222222222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4342.54</v>
      </c>
      <c r="E51" s="68" t="n">
        <v>40.64</v>
      </c>
      <c r="F51" s="68" t="n">
        <v>43.34</v>
      </c>
      <c r="G51" s="68" t="n">
        <v>44.24</v>
      </c>
      <c r="H51" s="68" t="n">
        <v>1516.28</v>
      </c>
      <c r="I51" s="68" t="n">
        <v>2.43</v>
      </c>
      <c r="J51" s="47" t="n">
        <f aca="false">H51/3600</f>
        <v>0.421188888888889</v>
      </c>
      <c r="L51" s="67" t="n">
        <v>3837.37</v>
      </c>
      <c r="M51" s="68" t="n">
        <v>40.76</v>
      </c>
      <c r="N51" s="68" t="n">
        <v>43.45</v>
      </c>
      <c r="O51" s="68" t="n">
        <v>44.4</v>
      </c>
      <c r="P51" s="68" t="n">
        <v>2418.79</v>
      </c>
      <c r="Q51" s="68" t="n">
        <v>2.49</v>
      </c>
      <c r="R51" s="47" t="n">
        <f aca="false">P51/3600</f>
        <v>0.671886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1869.6</v>
      </c>
      <c r="E52" s="70" t="n">
        <v>36.97</v>
      </c>
      <c r="F52" s="70" t="n">
        <v>40.98</v>
      </c>
      <c r="G52" s="70" t="n">
        <v>41.72</v>
      </c>
      <c r="H52" s="70" t="n">
        <v>1335.28</v>
      </c>
      <c r="I52" s="70" t="n">
        <v>2.25</v>
      </c>
      <c r="J52" s="52" t="n">
        <f aca="false">H52/3600</f>
        <v>0.370911111111111</v>
      </c>
      <c r="L52" s="69" t="n">
        <v>1647.34</v>
      </c>
      <c r="M52" s="70" t="n">
        <v>37.21</v>
      </c>
      <c r="N52" s="70" t="n">
        <v>41.19</v>
      </c>
      <c r="O52" s="70" t="n">
        <v>42.03</v>
      </c>
      <c r="P52" s="70" t="n">
        <v>2182.35</v>
      </c>
      <c r="Q52" s="70" t="n">
        <v>1.96</v>
      </c>
      <c r="R52" s="52" t="n">
        <f aca="false">P52/3600</f>
        <v>0.606208333333333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849.77</v>
      </c>
      <c r="E53" s="70" t="n">
        <v>33.89</v>
      </c>
      <c r="F53" s="70" t="n">
        <v>39.16</v>
      </c>
      <c r="G53" s="70" t="n">
        <v>39.74</v>
      </c>
      <c r="H53" s="70" t="n">
        <v>1140.27</v>
      </c>
      <c r="I53" s="70" t="n">
        <v>2.12</v>
      </c>
      <c r="J53" s="52" t="n">
        <f aca="false">H53/3600</f>
        <v>0.316741666666667</v>
      </c>
      <c r="L53" s="69" t="n">
        <v>753.06</v>
      </c>
      <c r="M53" s="70" t="n">
        <v>34.14</v>
      </c>
      <c r="N53" s="70" t="n">
        <v>39.58</v>
      </c>
      <c r="O53" s="70" t="n">
        <v>40.19</v>
      </c>
      <c r="P53" s="70" t="n">
        <v>1983.71</v>
      </c>
      <c r="Q53" s="70" t="n">
        <v>2.08</v>
      </c>
      <c r="R53" s="52" t="n">
        <f aca="false">P53/3600</f>
        <v>0.551030555555556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388.96</v>
      </c>
      <c r="E54" s="72" t="n">
        <v>31.54</v>
      </c>
      <c r="F54" s="72" t="n">
        <v>38.04</v>
      </c>
      <c r="G54" s="72" t="n">
        <v>38.37</v>
      </c>
      <c r="H54" s="72" t="n">
        <v>1002.78</v>
      </c>
      <c r="I54" s="72" t="n">
        <v>1.83</v>
      </c>
      <c r="J54" s="58" t="n">
        <f aca="false">H54/3600</f>
        <v>0.27855</v>
      </c>
      <c r="L54" s="71" t="n">
        <v>344.89</v>
      </c>
      <c r="M54" s="72" t="n">
        <v>31.75</v>
      </c>
      <c r="N54" s="72" t="n">
        <v>38.46</v>
      </c>
      <c r="O54" s="72" t="n">
        <v>38.83</v>
      </c>
      <c r="P54" s="72" t="n">
        <v>1804.91</v>
      </c>
      <c r="Q54" s="72" t="n">
        <v>1.46</v>
      </c>
      <c r="R54" s="58" t="n">
        <f aca="false">P54/3600</f>
        <v>0.501363888888889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924.01</v>
      </c>
      <c r="E55" s="68" t="n">
        <v>42.67</v>
      </c>
      <c r="F55" s="68" t="n">
        <v>45.39</v>
      </c>
      <c r="G55" s="68" t="n">
        <v>44.92</v>
      </c>
      <c r="H55" s="68" t="n">
        <v>473.82</v>
      </c>
      <c r="I55" s="68" t="n">
        <v>0.76</v>
      </c>
      <c r="J55" s="47" t="n">
        <f aca="false">H55/3600</f>
        <v>0.131616666666667</v>
      </c>
      <c r="L55" s="67" t="n">
        <v>820.43</v>
      </c>
      <c r="M55" s="68" t="n">
        <v>43.13</v>
      </c>
      <c r="N55" s="68" t="n">
        <v>45.77</v>
      </c>
      <c r="O55" s="68" t="n">
        <v>45.09</v>
      </c>
      <c r="P55" s="68" t="n">
        <v>574.15</v>
      </c>
      <c r="Q55" s="68" t="n">
        <v>0.7</v>
      </c>
      <c r="R55" s="47" t="n">
        <f aca="false">P55/3600</f>
        <v>0.15948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 t="n">
        <v>455.81</v>
      </c>
      <c r="E56" s="70" t="n">
        <v>39.26</v>
      </c>
      <c r="F56" s="70" t="n">
        <v>42.72</v>
      </c>
      <c r="G56" s="70" t="n">
        <v>41.96</v>
      </c>
      <c r="H56" s="70" t="n">
        <v>398.24</v>
      </c>
      <c r="I56" s="70" t="n">
        <v>0.85</v>
      </c>
      <c r="J56" s="52" t="n">
        <f aca="false">H56/3600</f>
        <v>0.110622222222222</v>
      </c>
      <c r="L56" s="69" t="n">
        <v>404.55</v>
      </c>
      <c r="M56" s="70" t="n">
        <v>39.69</v>
      </c>
      <c r="N56" s="70" t="n">
        <v>43.21</v>
      </c>
      <c r="O56" s="70" t="n">
        <v>42.14</v>
      </c>
      <c r="P56" s="70" t="n">
        <v>532.29</v>
      </c>
      <c r="Q56" s="70" t="n">
        <v>0.64</v>
      </c>
      <c r="R56" s="52" t="n">
        <f aca="false">P56/3600</f>
        <v>0.147858333333333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225.88</v>
      </c>
      <c r="E57" s="70" t="n">
        <v>36.15</v>
      </c>
      <c r="F57" s="70" t="n">
        <v>40.79</v>
      </c>
      <c r="G57" s="70" t="n">
        <v>39.84</v>
      </c>
      <c r="H57" s="70" t="n">
        <v>339.53</v>
      </c>
      <c r="I57" s="70" t="n">
        <v>0.97</v>
      </c>
      <c r="J57" s="52" t="n">
        <f aca="false">H57/3600</f>
        <v>0.0943138888888889</v>
      </c>
      <c r="L57" s="69" t="n">
        <v>200.14</v>
      </c>
      <c r="M57" s="70" t="n">
        <v>36.57</v>
      </c>
      <c r="N57" s="70" t="n">
        <v>41.25</v>
      </c>
      <c r="O57" s="70" t="n">
        <v>40.09</v>
      </c>
      <c r="P57" s="70" t="n">
        <v>492.21</v>
      </c>
      <c r="Q57" s="70" t="n">
        <v>0.96</v>
      </c>
      <c r="R57" s="52" t="n">
        <f aca="false">P57/3600</f>
        <v>0.136725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16.68</v>
      </c>
      <c r="E58" s="72" t="n">
        <v>33.35</v>
      </c>
      <c r="F58" s="72" t="n">
        <v>39.48</v>
      </c>
      <c r="G58" s="72" t="n">
        <v>38.41</v>
      </c>
      <c r="H58" s="72" t="n">
        <v>300.18</v>
      </c>
      <c r="I58" s="72" t="n">
        <v>0.73</v>
      </c>
      <c r="J58" s="58" t="n">
        <f aca="false">H58/3600</f>
        <v>0.0833833333333333</v>
      </c>
      <c r="L58" s="71" t="n">
        <v>102.26</v>
      </c>
      <c r="M58" s="72" t="n">
        <v>33.87</v>
      </c>
      <c r="N58" s="72" t="n">
        <v>39.85</v>
      </c>
      <c r="O58" s="72" t="n">
        <v>38.55</v>
      </c>
      <c r="P58" s="72" t="n">
        <v>469.24</v>
      </c>
      <c r="Q58" s="72" t="n">
        <v>0.52</v>
      </c>
      <c r="R58" s="58" t="n">
        <f aca="false">P58/3600</f>
        <v>0.130344444444444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1639.51</v>
      </c>
      <c r="E59" s="68" t="n">
        <v>39.36</v>
      </c>
      <c r="F59" s="68" t="n">
        <v>44.72</v>
      </c>
      <c r="G59" s="68" t="n">
        <v>45.35</v>
      </c>
      <c r="H59" s="68" t="n">
        <v>533.84</v>
      </c>
      <c r="I59" s="68" t="n">
        <v>1.96</v>
      </c>
      <c r="J59" s="47" t="n">
        <f aca="false">H59/3600</f>
        <v>0.148288888888889</v>
      </c>
      <c r="L59" s="67" t="n">
        <v>1215.79</v>
      </c>
      <c r="M59" s="68" t="n">
        <v>40.02</v>
      </c>
      <c r="N59" s="68" t="n">
        <v>45.31</v>
      </c>
      <c r="O59" s="68" t="n">
        <v>46.04</v>
      </c>
      <c r="P59" s="68" t="n">
        <v>576.3</v>
      </c>
      <c r="Q59" s="68" t="n">
        <v>1.11</v>
      </c>
      <c r="R59" s="47" t="n">
        <f aca="false">P59/3600</f>
        <v>0.16008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70.84</v>
      </c>
      <c r="E60" s="70" t="n">
        <v>35.74</v>
      </c>
      <c r="F60" s="70" t="n">
        <v>42.72</v>
      </c>
      <c r="G60" s="70" t="n">
        <v>43.29</v>
      </c>
      <c r="H60" s="70" t="n">
        <v>452.63</v>
      </c>
      <c r="I60" s="70" t="n">
        <v>0.98</v>
      </c>
      <c r="J60" s="52" t="n">
        <f aca="false">H60/3600</f>
        <v>0.125730555555556</v>
      </c>
      <c r="L60" s="69" t="n">
        <v>504.81</v>
      </c>
      <c r="M60" s="70" t="n">
        <v>36.57</v>
      </c>
      <c r="N60" s="70" t="n">
        <v>43.29</v>
      </c>
      <c r="O60" s="70" t="n">
        <v>43.98</v>
      </c>
      <c r="P60" s="70" t="n">
        <v>519.99</v>
      </c>
      <c r="Q60" s="70" t="n">
        <v>0.9</v>
      </c>
      <c r="R60" s="52" t="n">
        <f aca="false">P60/3600</f>
        <v>0.144441666666667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13.54</v>
      </c>
      <c r="E61" s="70" t="n">
        <v>32.64</v>
      </c>
      <c r="F61" s="70" t="n">
        <v>41.22</v>
      </c>
      <c r="G61" s="70" t="n">
        <v>41.51</v>
      </c>
      <c r="H61" s="70" t="n">
        <v>395.35</v>
      </c>
      <c r="I61" s="70" t="n">
        <v>1.16</v>
      </c>
      <c r="J61" s="52" t="n">
        <f aca="false">H61/3600</f>
        <v>0.109819444444444</v>
      </c>
      <c r="L61" s="69" t="n">
        <v>237.16</v>
      </c>
      <c r="M61" s="70" t="n">
        <v>33.51</v>
      </c>
      <c r="N61" s="70" t="n">
        <v>41.71</v>
      </c>
      <c r="O61" s="70" t="n">
        <v>42.04</v>
      </c>
      <c r="P61" s="70" t="n">
        <v>490.07</v>
      </c>
      <c r="Q61" s="70" t="n">
        <v>0.78</v>
      </c>
      <c r="R61" s="52" t="n">
        <f aca="false">P61/3600</f>
        <v>0.136130555555556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9.2</v>
      </c>
      <c r="E62" s="72" t="n">
        <v>29.63</v>
      </c>
      <c r="F62" s="72" t="n">
        <v>40.43</v>
      </c>
      <c r="G62" s="72" t="n">
        <v>40.38</v>
      </c>
      <c r="H62" s="72" t="n">
        <v>358.68</v>
      </c>
      <c r="I62" s="72" t="n">
        <v>0.84</v>
      </c>
      <c r="J62" s="58" t="n">
        <f aca="false">H62/3600</f>
        <v>0.0996333333333333</v>
      </c>
      <c r="L62" s="71" t="n">
        <v>115.16</v>
      </c>
      <c r="M62" s="72" t="n">
        <v>30.7</v>
      </c>
      <c r="N62" s="72" t="n">
        <v>40.77</v>
      </c>
      <c r="O62" s="72" t="n">
        <v>40.74</v>
      </c>
      <c r="P62" s="72" t="n">
        <v>475.73</v>
      </c>
      <c r="Q62" s="72" t="n">
        <v>0.74</v>
      </c>
      <c r="R62" s="58" t="n">
        <f aca="false">P62/3600</f>
        <v>0.132147222222222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297.18</v>
      </c>
      <c r="E63" s="68" t="n">
        <v>39.52</v>
      </c>
      <c r="F63" s="68" t="n">
        <v>43</v>
      </c>
      <c r="G63" s="68" t="n">
        <v>43.79</v>
      </c>
      <c r="H63" s="68" t="n">
        <v>500.59</v>
      </c>
      <c r="I63" s="68" t="n">
        <v>0.89</v>
      </c>
      <c r="J63" s="47" t="n">
        <f aca="false">H63/3600</f>
        <v>0.139052777777778</v>
      </c>
      <c r="L63" s="67" t="n">
        <v>1117.36</v>
      </c>
      <c r="M63" s="68" t="n">
        <v>39.81</v>
      </c>
      <c r="N63" s="68" t="n">
        <v>43.12</v>
      </c>
      <c r="O63" s="68" t="n">
        <v>43.94</v>
      </c>
      <c r="P63" s="68" t="n">
        <v>569.82</v>
      </c>
      <c r="Q63" s="68" t="n">
        <v>0.88</v>
      </c>
      <c r="R63" s="47" t="n">
        <f aca="false">P63/3600</f>
        <v>0.15828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567.75</v>
      </c>
      <c r="E64" s="70" t="n">
        <v>36.27</v>
      </c>
      <c r="F64" s="70" t="n">
        <v>40.56</v>
      </c>
      <c r="G64" s="70" t="n">
        <v>41.23</v>
      </c>
      <c r="H64" s="70" t="n">
        <v>428.46</v>
      </c>
      <c r="I64" s="70" t="n">
        <v>0.95</v>
      </c>
      <c r="J64" s="52" t="n">
        <f aca="false">H64/3600</f>
        <v>0.119016666666667</v>
      </c>
      <c r="L64" s="69" t="n">
        <v>487.31</v>
      </c>
      <c r="M64" s="70" t="n">
        <v>36.6</v>
      </c>
      <c r="N64" s="70" t="n">
        <v>40.77</v>
      </c>
      <c r="O64" s="70" t="n">
        <v>41.58</v>
      </c>
      <c r="P64" s="70" t="n">
        <v>511.01</v>
      </c>
      <c r="Q64" s="70" t="n">
        <v>1.2</v>
      </c>
      <c r="R64" s="52" t="n">
        <f aca="false">P64/3600</f>
        <v>0.141947222222222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258.06</v>
      </c>
      <c r="E65" s="70" t="n">
        <v>33.4</v>
      </c>
      <c r="F65" s="70" t="n">
        <v>38.66</v>
      </c>
      <c r="G65" s="70" t="n">
        <v>39.2</v>
      </c>
      <c r="H65" s="70" t="n">
        <v>366.93</v>
      </c>
      <c r="I65" s="70" t="n">
        <v>1.01</v>
      </c>
      <c r="J65" s="52" t="n">
        <f aca="false">H65/3600</f>
        <v>0.101925</v>
      </c>
      <c r="L65" s="69" t="n">
        <v>219.77</v>
      </c>
      <c r="M65" s="70" t="n">
        <v>33.76</v>
      </c>
      <c r="N65" s="70" t="n">
        <v>39</v>
      </c>
      <c r="O65" s="70" t="n">
        <v>39.52</v>
      </c>
      <c r="P65" s="70" t="n">
        <v>469.55</v>
      </c>
      <c r="Q65" s="70" t="n">
        <v>1.07</v>
      </c>
      <c r="R65" s="52" t="n">
        <f aca="false">P65/3600</f>
        <v>0.130430555555556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21.21</v>
      </c>
      <c r="E66" s="72" t="n">
        <v>30.96</v>
      </c>
      <c r="F66" s="72" t="n">
        <v>37.47</v>
      </c>
      <c r="G66" s="72" t="n">
        <v>37.95</v>
      </c>
      <c r="H66" s="72" t="n">
        <v>319.71</v>
      </c>
      <c r="I66" s="72" t="n">
        <v>0.68</v>
      </c>
      <c r="J66" s="58" t="n">
        <f aca="false">H66/3600</f>
        <v>0.0888083333333333</v>
      </c>
      <c r="L66" s="71" t="n">
        <v>103.32</v>
      </c>
      <c r="M66" s="72" t="n">
        <v>31.29</v>
      </c>
      <c r="N66" s="72" t="n">
        <v>37.61</v>
      </c>
      <c r="O66" s="72" t="n">
        <v>38.27</v>
      </c>
      <c r="P66" s="72" t="n">
        <v>450.01</v>
      </c>
      <c r="Q66" s="72" t="n">
        <v>0.97</v>
      </c>
      <c r="R66" s="58" t="n">
        <f aca="false">P66/3600</f>
        <v>0.125002777777778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137.13</v>
      </c>
      <c r="E67" s="68" t="n">
        <v>40.47</v>
      </c>
      <c r="F67" s="68" t="n">
        <v>43.11</v>
      </c>
      <c r="G67" s="68" t="n">
        <v>43.42</v>
      </c>
      <c r="H67" s="68" t="n">
        <v>361.69</v>
      </c>
      <c r="I67" s="68" t="n">
        <v>1.37</v>
      </c>
      <c r="J67" s="47" t="n">
        <f aca="false">H67/3600</f>
        <v>0.100469444444444</v>
      </c>
      <c r="L67" s="67" t="n">
        <v>991.23</v>
      </c>
      <c r="M67" s="68" t="n">
        <v>40.67</v>
      </c>
      <c r="N67" s="68" t="n">
        <v>43.22</v>
      </c>
      <c r="O67" s="68" t="n">
        <v>43.56</v>
      </c>
      <c r="P67" s="68" t="n">
        <v>537.67</v>
      </c>
      <c r="Q67" s="68" t="n">
        <v>0.7</v>
      </c>
      <c r="R67" s="47" t="n">
        <f aca="false">P67/3600</f>
        <v>0.14935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39.21</v>
      </c>
      <c r="E68" s="70" t="n">
        <v>36.7</v>
      </c>
      <c r="F68" s="70" t="n">
        <v>40.51</v>
      </c>
      <c r="G68" s="70" t="n">
        <v>40.54</v>
      </c>
      <c r="H68" s="70" t="n">
        <v>319.25</v>
      </c>
      <c r="I68" s="70" t="n">
        <v>0.74</v>
      </c>
      <c r="J68" s="52" t="n">
        <f aca="false">H68/3600</f>
        <v>0.0886805555555556</v>
      </c>
      <c r="L68" s="69" t="n">
        <v>476.19</v>
      </c>
      <c r="M68" s="70" t="n">
        <v>36.95</v>
      </c>
      <c r="N68" s="70" t="n">
        <v>40.76</v>
      </c>
      <c r="O68" s="70" t="n">
        <v>40.85</v>
      </c>
      <c r="P68" s="70" t="n">
        <v>484.12</v>
      </c>
      <c r="Q68" s="70" t="n">
        <v>0.55</v>
      </c>
      <c r="R68" s="52" t="n">
        <f aca="false">P68/3600</f>
        <v>0.134477777777778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59.53</v>
      </c>
      <c r="E69" s="70" t="n">
        <v>33.62</v>
      </c>
      <c r="F69" s="70" t="n">
        <v>38.49</v>
      </c>
      <c r="G69" s="70" t="n">
        <v>38.35</v>
      </c>
      <c r="H69" s="70" t="n">
        <v>271.48</v>
      </c>
      <c r="I69" s="70" t="n">
        <v>0.82</v>
      </c>
      <c r="J69" s="52" t="n">
        <f aca="false">H69/3600</f>
        <v>0.0754111111111111</v>
      </c>
      <c r="L69" s="69" t="n">
        <v>229.4</v>
      </c>
      <c r="M69" s="70" t="n">
        <v>33.87</v>
      </c>
      <c r="N69" s="70" t="n">
        <v>38.91</v>
      </c>
      <c r="O69" s="70" t="n">
        <v>38.78</v>
      </c>
      <c r="P69" s="70" t="n">
        <v>443.98</v>
      </c>
      <c r="Q69" s="70" t="n">
        <v>0.47</v>
      </c>
      <c r="R69" s="52" t="n">
        <f aca="false">P69/3600</f>
        <v>0.123327777777778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29.64</v>
      </c>
      <c r="E70" s="72" t="n">
        <v>31.14</v>
      </c>
      <c r="F70" s="72" t="n">
        <v>37.01</v>
      </c>
      <c r="G70" s="72" t="n">
        <v>36.76</v>
      </c>
      <c r="H70" s="72" t="n">
        <v>239.63</v>
      </c>
      <c r="I70" s="72" t="n">
        <v>0.53</v>
      </c>
      <c r="J70" s="58" t="n">
        <f aca="false">H70/3600</f>
        <v>0.0665638888888889</v>
      </c>
      <c r="L70" s="71" t="n">
        <v>114.46</v>
      </c>
      <c r="M70" s="72" t="n">
        <v>31.35</v>
      </c>
      <c r="N70" s="72" t="n">
        <v>37.46</v>
      </c>
      <c r="O70" s="72" t="n">
        <v>37.18</v>
      </c>
      <c r="P70" s="72" t="n">
        <v>404.19</v>
      </c>
      <c r="Q70" s="72" t="n">
        <v>0.4</v>
      </c>
      <c r="R70" s="58" t="n">
        <f aca="false">P70/3600</f>
        <v>0.112275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7" t="s">
        <v>87</v>
      </c>
      <c r="B71" s="7" t="s">
        <v>88</v>
      </c>
      <c r="C71" s="7" t="n">
        <v>22</v>
      </c>
      <c r="D71" s="67" t="n">
        <v>2453.01</v>
      </c>
      <c r="E71" s="68" t="n">
        <v>44.24</v>
      </c>
      <c r="F71" s="68" t="n">
        <v>47.5</v>
      </c>
      <c r="G71" s="68" t="n">
        <v>48.49</v>
      </c>
      <c r="H71" s="68" t="n">
        <v>5228.79</v>
      </c>
      <c r="I71" s="68" t="n">
        <v>6.48</v>
      </c>
      <c r="J71" s="47" t="n">
        <f aca="false">H71/3600</f>
        <v>1.45244166666667</v>
      </c>
      <c r="L71" s="67" t="n">
        <v>1603.68</v>
      </c>
      <c r="M71" s="68" t="n">
        <v>45.16</v>
      </c>
      <c r="N71" s="68" t="n">
        <v>48.29</v>
      </c>
      <c r="O71" s="68" t="n">
        <v>49.3</v>
      </c>
      <c r="P71" s="68" t="n">
        <v>5256.52</v>
      </c>
      <c r="Q71" s="68" t="n">
        <v>5.78</v>
      </c>
      <c r="R71" s="47" t="n">
        <f aca="false">P71/3600</f>
        <v>1.4601444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75"/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69" t="n">
        <v>1175.66</v>
      </c>
      <c r="E72" s="70" t="n">
        <v>41.9</v>
      </c>
      <c r="F72" s="70" t="n">
        <v>45.54</v>
      </c>
      <c r="G72" s="70" t="n">
        <v>46.5</v>
      </c>
      <c r="H72" s="70" t="n">
        <v>4458.19</v>
      </c>
      <c r="I72" s="70" t="n">
        <v>5.88</v>
      </c>
      <c r="J72" s="52" t="n">
        <f aca="false">H72/3600</f>
        <v>1.23838611111111</v>
      </c>
      <c r="L72" s="69" t="n">
        <v>728.72</v>
      </c>
      <c r="M72" s="70" t="n">
        <v>43.06</v>
      </c>
      <c r="N72" s="70" t="n">
        <v>46.32</v>
      </c>
      <c r="O72" s="70" t="n">
        <v>47.55</v>
      </c>
      <c r="P72" s="70" t="n">
        <v>4920.32</v>
      </c>
      <c r="Q72" s="70" t="n">
        <v>4.97</v>
      </c>
      <c r="R72" s="52" t="n">
        <f aca="false">P72/3600</f>
        <v>1.36675555555556</v>
      </c>
      <c r="S72" s="49"/>
      <c r="T72" s="54"/>
      <c r="U72" s="35"/>
      <c r="V72" s="35"/>
      <c r="W72" s="54"/>
      <c r="X72" s="35"/>
      <c r="Y72" s="55"/>
      <c r="AB72" s="7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655.67</v>
      </c>
      <c r="E73" s="70" t="n">
        <v>39.16</v>
      </c>
      <c r="F73" s="70" t="n">
        <v>43.86</v>
      </c>
      <c r="G73" s="70" t="n">
        <v>44.72</v>
      </c>
      <c r="H73" s="70" t="n">
        <v>3916.68</v>
      </c>
      <c r="I73" s="70" t="n">
        <v>6.34</v>
      </c>
      <c r="J73" s="52" t="n">
        <f aca="false">H73/3600</f>
        <v>1.08796666666667</v>
      </c>
      <c r="L73" s="69" t="n">
        <v>386.84</v>
      </c>
      <c r="M73" s="70" t="n">
        <v>40.61</v>
      </c>
      <c r="N73" s="70" t="n">
        <v>44.49</v>
      </c>
      <c r="O73" s="70" t="n">
        <v>45.85</v>
      </c>
      <c r="P73" s="70" t="n">
        <v>4733</v>
      </c>
      <c r="Q73" s="70" t="n">
        <v>4.52</v>
      </c>
      <c r="R73" s="52" t="n">
        <f aca="false">P73/3600</f>
        <v>1.31472222222222</v>
      </c>
      <c r="S73" s="49"/>
      <c r="T73" s="54"/>
      <c r="U73" s="35"/>
      <c r="V73" s="35"/>
      <c r="W73" s="54"/>
      <c r="X73" s="35"/>
      <c r="Y73" s="55"/>
      <c r="AB73" s="7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371.23</v>
      </c>
      <c r="E74" s="72" t="n">
        <v>36.2</v>
      </c>
      <c r="F74" s="72" t="n">
        <v>42.89</v>
      </c>
      <c r="G74" s="72" t="n">
        <v>43.65</v>
      </c>
      <c r="H74" s="72" t="n">
        <v>3508.46</v>
      </c>
      <c r="I74" s="72" t="n">
        <v>4.57</v>
      </c>
      <c r="J74" s="58" t="n">
        <f aca="false">H74/3600</f>
        <v>0.974572222222222</v>
      </c>
      <c r="L74" s="71" t="n">
        <v>218</v>
      </c>
      <c r="M74" s="72" t="n">
        <v>37.82</v>
      </c>
      <c r="N74" s="72" t="n">
        <v>43.28</v>
      </c>
      <c r="O74" s="72" t="n">
        <v>44.2</v>
      </c>
      <c r="P74" s="72" t="n">
        <v>4660.27</v>
      </c>
      <c r="Q74" s="72" t="n">
        <v>4.42</v>
      </c>
      <c r="R74" s="58" t="n">
        <f aca="false">P74/3600</f>
        <v>1.29451944444444</v>
      </c>
      <c r="S74" s="49"/>
      <c r="T74" s="60"/>
      <c r="U74" s="61"/>
      <c r="V74" s="61"/>
      <c r="W74" s="60"/>
      <c r="X74" s="61"/>
      <c r="Y74" s="62"/>
      <c r="AB74" s="75"/>
    </row>
    <row r="75" customFormat="false" ht="12" hidden="false" customHeight="false" outlineLevel="0" collapsed="false">
      <c r="A75" s="11"/>
      <c r="B75" s="7" t="s">
        <v>90</v>
      </c>
      <c r="C75" s="7" t="n">
        <v>22</v>
      </c>
      <c r="D75" s="67" t="n">
        <v>1808.79</v>
      </c>
      <c r="E75" s="68" t="n">
        <v>45.02</v>
      </c>
      <c r="F75" s="68" t="n">
        <v>49</v>
      </c>
      <c r="G75" s="68" t="n">
        <v>49.3</v>
      </c>
      <c r="H75" s="68" t="n">
        <v>4861.27</v>
      </c>
      <c r="I75" s="68" t="n">
        <v>6.97</v>
      </c>
      <c r="J75" s="47" t="n">
        <f aca="false">H75/3600</f>
        <v>1.35035277777778</v>
      </c>
      <c r="L75" s="67" t="n">
        <v>1100.66</v>
      </c>
      <c r="M75" s="68" t="n">
        <v>45.62</v>
      </c>
      <c r="N75" s="68" t="n">
        <v>49.94</v>
      </c>
      <c r="O75" s="68" t="n">
        <v>50.11</v>
      </c>
      <c r="P75" s="68" t="n">
        <v>5839.94</v>
      </c>
      <c r="Q75" s="68" t="n">
        <v>5.51</v>
      </c>
      <c r="R75" s="47" t="n">
        <f aca="false">P75/3600</f>
        <v>1.62220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75"/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23.9</v>
      </c>
      <c r="E76" s="70" t="n">
        <v>42.99</v>
      </c>
      <c r="F76" s="70" t="n">
        <v>46.86</v>
      </c>
      <c r="G76" s="70" t="n">
        <v>47.34</v>
      </c>
      <c r="H76" s="70" t="n">
        <v>4182.88</v>
      </c>
      <c r="I76" s="70" t="n">
        <v>6.59</v>
      </c>
      <c r="J76" s="52" t="n">
        <f aca="false">H76/3600</f>
        <v>1.16191111111111</v>
      </c>
      <c r="L76" s="69" t="n">
        <v>444.83</v>
      </c>
      <c r="M76" s="70" t="n">
        <v>43.89</v>
      </c>
      <c r="N76" s="70" t="n">
        <v>48.06</v>
      </c>
      <c r="O76" s="70" t="n">
        <v>48.42</v>
      </c>
      <c r="P76" s="70" t="n">
        <v>5316.31</v>
      </c>
      <c r="Q76" s="70" t="n">
        <v>4.8</v>
      </c>
      <c r="R76" s="52" t="n">
        <f aca="false">P76/3600</f>
        <v>1.47675277777778</v>
      </c>
      <c r="S76" s="49"/>
      <c r="T76" s="54"/>
      <c r="U76" s="35"/>
      <c r="V76" s="35"/>
      <c r="W76" s="54"/>
      <c r="X76" s="35"/>
      <c r="Y76" s="55"/>
      <c r="AB76" s="7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48.28</v>
      </c>
      <c r="E77" s="70" t="n">
        <v>40.58</v>
      </c>
      <c r="F77" s="70" t="n">
        <v>44.81</v>
      </c>
      <c r="G77" s="70" t="n">
        <v>45.57</v>
      </c>
      <c r="H77" s="70" t="n">
        <v>3711.16</v>
      </c>
      <c r="I77" s="70" t="n">
        <v>6.83</v>
      </c>
      <c r="J77" s="52" t="n">
        <f aca="false">H77/3600</f>
        <v>1.03087777777778</v>
      </c>
      <c r="L77" s="69" t="n">
        <v>230.06</v>
      </c>
      <c r="M77" s="70" t="n">
        <v>41.85</v>
      </c>
      <c r="N77" s="70" t="n">
        <v>46.19</v>
      </c>
      <c r="O77" s="70" t="n">
        <v>46.5</v>
      </c>
      <c r="P77" s="70" t="n">
        <v>4979.02</v>
      </c>
      <c r="Q77" s="70" t="n">
        <v>4.57</v>
      </c>
      <c r="R77" s="52" t="n">
        <f aca="false">P77/3600</f>
        <v>1.38306111111111</v>
      </c>
      <c r="S77" s="49"/>
      <c r="T77" s="54"/>
      <c r="U77" s="35"/>
      <c r="V77" s="35"/>
      <c r="W77" s="54"/>
      <c r="X77" s="35"/>
      <c r="Y77" s="55"/>
      <c r="AB77" s="7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61.51</v>
      </c>
      <c r="E78" s="72" t="n">
        <v>37.91</v>
      </c>
      <c r="F78" s="72" t="n">
        <v>43.69</v>
      </c>
      <c r="G78" s="72" t="n">
        <v>44.38</v>
      </c>
      <c r="H78" s="72" t="n">
        <v>3352.86</v>
      </c>
      <c r="I78" s="72" t="n">
        <v>4.67</v>
      </c>
      <c r="J78" s="58" t="n">
        <f aca="false">H78/3600</f>
        <v>0.93135</v>
      </c>
      <c r="L78" s="71" t="n">
        <v>132.03</v>
      </c>
      <c r="M78" s="72" t="n">
        <v>39.45</v>
      </c>
      <c r="N78" s="72" t="n">
        <v>44.55</v>
      </c>
      <c r="O78" s="72" t="n">
        <v>45.59</v>
      </c>
      <c r="P78" s="72" t="n">
        <v>4697.41</v>
      </c>
      <c r="Q78" s="72" t="n">
        <v>4.41</v>
      </c>
      <c r="R78" s="58" t="n">
        <f aca="false">P78/3600</f>
        <v>1.30483611111111</v>
      </c>
      <c r="S78" s="49"/>
      <c r="T78" s="60"/>
      <c r="U78" s="61"/>
      <c r="V78" s="61"/>
      <c r="W78" s="60"/>
      <c r="X78" s="61"/>
      <c r="Y78" s="62"/>
      <c r="AB78" s="75"/>
    </row>
    <row r="79" customFormat="false" ht="12" hidden="false" customHeight="false" outlineLevel="0" collapsed="false">
      <c r="A79" s="11"/>
      <c r="B79" s="7" t="s">
        <v>91</v>
      </c>
      <c r="C79" s="7" t="n">
        <v>22</v>
      </c>
      <c r="D79" s="67" t="n">
        <v>2131.64</v>
      </c>
      <c r="E79" s="68" t="n">
        <v>45.01</v>
      </c>
      <c r="F79" s="68" t="n">
        <v>48.33</v>
      </c>
      <c r="G79" s="68" t="n">
        <v>48.97</v>
      </c>
      <c r="H79" s="68" t="n">
        <v>5204.19</v>
      </c>
      <c r="I79" s="68" t="n">
        <v>7.58</v>
      </c>
      <c r="J79" s="47" t="n">
        <f aca="false">H79/3600</f>
        <v>1.44560833333333</v>
      </c>
      <c r="L79" s="67" t="n">
        <v>1330</v>
      </c>
      <c r="M79" s="68" t="n">
        <v>45.82</v>
      </c>
      <c r="N79" s="68" t="n">
        <v>49.3</v>
      </c>
      <c r="O79" s="68" t="n">
        <v>49.77</v>
      </c>
      <c r="P79" s="68" t="n">
        <v>6194.15</v>
      </c>
      <c r="Q79" s="68" t="n">
        <v>5.81</v>
      </c>
      <c r="R79" s="47" t="n">
        <f aca="false">P79/3600</f>
        <v>1.720597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75"/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986.33</v>
      </c>
      <c r="E80" s="70" t="n">
        <v>42.72</v>
      </c>
      <c r="F80" s="70" t="n">
        <v>46.21</v>
      </c>
      <c r="G80" s="70" t="n">
        <v>47.07</v>
      </c>
      <c r="H80" s="70" t="n">
        <v>4469.27</v>
      </c>
      <c r="I80" s="70" t="n">
        <v>6.48</v>
      </c>
      <c r="J80" s="52" t="n">
        <f aca="false">H80/3600</f>
        <v>1.24146388888889</v>
      </c>
      <c r="L80" s="69" t="n">
        <v>570.25</v>
      </c>
      <c r="M80" s="70" t="n">
        <v>43.84</v>
      </c>
      <c r="N80" s="70" t="n">
        <v>47.41</v>
      </c>
      <c r="O80" s="70" t="n">
        <v>48.02</v>
      </c>
      <c r="P80" s="70" t="n">
        <v>5640.07</v>
      </c>
      <c r="Q80" s="70" t="n">
        <v>5.38</v>
      </c>
      <c r="R80" s="52" t="n">
        <f aca="false">P80/3600</f>
        <v>1.56668611111111</v>
      </c>
      <c r="S80" s="49"/>
      <c r="T80" s="54"/>
      <c r="U80" s="35"/>
      <c r="V80" s="35"/>
      <c r="W80" s="54"/>
      <c r="X80" s="35"/>
      <c r="Y80" s="55"/>
      <c r="AB80" s="7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534.42</v>
      </c>
      <c r="E81" s="70" t="n">
        <v>40.07</v>
      </c>
      <c r="F81" s="70" t="n">
        <v>44.23</v>
      </c>
      <c r="G81" s="70" t="n">
        <v>45.17</v>
      </c>
      <c r="H81" s="70" t="n">
        <v>3935.93</v>
      </c>
      <c r="I81" s="70" t="n">
        <v>6.37</v>
      </c>
      <c r="J81" s="52" t="n">
        <f aca="false">H81/3600</f>
        <v>1.09331388888889</v>
      </c>
      <c r="L81" s="69" t="n">
        <v>292.27</v>
      </c>
      <c r="M81" s="70" t="n">
        <v>41.53</v>
      </c>
      <c r="N81" s="70" t="n">
        <v>45.46</v>
      </c>
      <c r="O81" s="70" t="n">
        <v>46.27</v>
      </c>
      <c r="P81" s="70" t="n">
        <v>5282.71</v>
      </c>
      <c r="Q81" s="70" t="n">
        <v>4.7</v>
      </c>
      <c r="R81" s="52" t="n">
        <f aca="false">P81/3600</f>
        <v>1.46741944444444</v>
      </c>
      <c r="S81" s="49"/>
      <c r="T81" s="54"/>
      <c r="U81" s="35"/>
      <c r="V81" s="35"/>
      <c r="W81" s="54"/>
      <c r="X81" s="35"/>
      <c r="Y81" s="55"/>
      <c r="AB81" s="7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316.45</v>
      </c>
      <c r="E82" s="72" t="n">
        <v>37.29</v>
      </c>
      <c r="F82" s="72" t="n">
        <v>43.07</v>
      </c>
      <c r="G82" s="72" t="n">
        <v>44.02</v>
      </c>
      <c r="H82" s="72" t="n">
        <v>3549.08</v>
      </c>
      <c r="I82" s="72" t="n">
        <v>5.43</v>
      </c>
      <c r="J82" s="58" t="n">
        <f aca="false">H82/3600</f>
        <v>0.985855555555556</v>
      </c>
      <c r="L82" s="71" t="n">
        <v>170.17</v>
      </c>
      <c r="M82" s="72" t="n">
        <v>38.96</v>
      </c>
      <c r="N82" s="72" t="n">
        <v>44.21</v>
      </c>
      <c r="O82" s="72" t="n">
        <v>44.87</v>
      </c>
      <c r="P82" s="72" t="n">
        <v>5014.46</v>
      </c>
      <c r="Q82" s="72" t="n">
        <v>4.55</v>
      </c>
      <c r="R82" s="58" t="n">
        <f aca="false">P82/3600</f>
        <v>1.39290555555556</v>
      </c>
      <c r="S82" s="49"/>
      <c r="T82" s="60"/>
      <c r="U82" s="61"/>
      <c r="V82" s="61"/>
      <c r="W82" s="60"/>
      <c r="X82" s="61"/>
      <c r="Y82" s="62"/>
      <c r="AB82" s="75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B83" s="75"/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  <c r="AB84" s="7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  <c r="AB85" s="7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  <c r="AB86" s="75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B87" s="75"/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  <c r="AB88" s="7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  <c r="AB89" s="7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  <c r="AB90" s="75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B91" s="75"/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  <c r="AB92" s="7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  <c r="AB93" s="7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  <c r="AB94" s="75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B95" s="75"/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  <c r="AB96" s="7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3.66248204413903</v>
      </c>
      <c r="J106" s="73" t="n">
        <f aca="false">GEOMEAN(J3:J98)</f>
        <v>0</v>
      </c>
      <c r="Q106" s="73" t="n">
        <f aca="false">GEOMEAN(Q3:Q98)</f>
        <v>3.12896126673829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854328083804664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0984722222222222</v>
      </c>
      <c r="J108" s="73" t="n">
        <f aca="false">SUM(J3:J98)</f>
        <v>62.957025</v>
      </c>
      <c r="Q108" s="73" t="n">
        <f aca="false">SUM(Q3:Q98)/3600</f>
        <v>0.0849138888888889</v>
      </c>
      <c r="R108" s="73" t="n">
        <f aca="false">SUM(R3:R98)</f>
        <v>86.2023138888889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3.66248204413903</v>
      </c>
      <c r="J113" s="73" t="n">
        <f aca="false">GEOMEAN(J3:J10,J19:J82)</f>
        <v>0.579195365227474</v>
      </c>
      <c r="Q113" s="73" t="n">
        <f aca="false">GEOMEAN(Q3:Q10,Q19:Q82)</f>
        <v>3.12896126673829</v>
      </c>
      <c r="R113" s="73" t="n">
        <f aca="false">GEOMEAN(R3:R10,R19:R82)</f>
        <v>0.789823206850269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854328083804664</v>
      </c>
      <c r="R114" s="74" t="n">
        <f aca="false">R113/J113</f>
        <v>1.3636559514596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88">
      <formula>0.03</formula>
    </cfRule>
    <cfRule type="cellIs" priority="3" operator="lessThan" aboveAverage="0" equalAverage="0" bottom="0" percent="0" rank="0" text="" dxfId="1289">
      <formula>-0.03</formula>
    </cfRule>
  </conditionalFormatting>
  <conditionalFormatting sqref="AB1:AB96">
    <cfRule type="cellIs" priority="4" operator="greaterThan" aboveAverage="0" equalAverage="0" bottom="0" percent="0" rank="0" text="" dxfId="1290">
      <formula>0.03</formula>
    </cfRule>
    <cfRule type="cellIs" priority="5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2-04-20T08:06:44Z</dcterms:modified>
  <cp:revision>0</cp:revision>
  <dc:subject/>
  <dc:title/>
</cp:coreProperties>
</file>