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21625861855"/>
          <c:y val="0.104967379368258"/>
          <c:w val="0.93311589116882"/>
          <c:h val="0.811123312447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745329"/>
        <c:axId val="61887349"/>
      </c:scatterChart>
      <c:valAx>
        <c:axId val="40745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7349"/>
        <c:crossesAt val="0"/>
        <c:crossBetween val="midCat"/>
      </c:valAx>
      <c:valAx>
        <c:axId val="618873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3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93596465877"/>
          <c:y val="0.804340804857567"/>
          <c:w val="0.23595227282110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90200952973"/>
          <c:y val="0.108285585527586"/>
          <c:w val="0.933084731717423"/>
          <c:h val="0.80802163136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421974"/>
        <c:axId val="77092185"/>
      </c:scatterChart>
      <c:valAx>
        <c:axId val="50421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185"/>
        <c:crossesAt val="0"/>
        <c:crossBetween val="midCat"/>
      </c:valAx>
      <c:valAx>
        <c:axId val="7709218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9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636902079443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57758442097"/>
          <c:y val="0.108285585527586"/>
          <c:w val="0.925502382432152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037123"/>
        <c:axId val="12390377"/>
      </c:scatterChart>
      <c:valAx>
        <c:axId val="22037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377"/>
        <c:crossesAt val="0"/>
        <c:crossBetween val="midCat"/>
      </c:valAx>
      <c:valAx>
        <c:axId val="1239037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1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279262481873"/>
          <c:y val="0.80486705723298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68261299901"/>
          <c:y val="0.10609669735402"/>
          <c:w val="0.916240514681623"/>
          <c:h val="0.8102105195390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171910"/>
        <c:axId val="34314896"/>
      </c:scatterChart>
      <c:valAx>
        <c:axId val="2917191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4896"/>
        <c:crossesAt val="0"/>
        <c:crossBetween val="midCat"/>
      </c:valAx>
      <c:valAx>
        <c:axId val="3431489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91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745628505444"/>
          <c:y val="0.800038627438357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012262086619</cdr:x>
      <cdr:y>0.0777727536980815</cdr:y>
    </cdr:from>
    <cdr:to>
      <cdr:x>0.76850666776764</cdr:x>
      <cdr:y>0.123506233447452</cdr:y>
    </cdr:to>
    <cdr:sp>
      <cdr:nvSpPr>
        <cdr:cNvPr id="1" name="Text Box 4"/>
        <cdr:cNvSpPr/>
      </cdr:nvSpPr>
      <cdr:spPr>
        <a:xfrm>
          <a:off x="2118960" y="433440"/>
          <a:ext cx="458208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740418479387</cdr:x>
      <cdr:y>0.0724908259833902</cdr:y>
    </cdr:from>
    <cdr:to>
      <cdr:x>0.758732131758857</cdr:x>
      <cdr:y>0.118972510139703</cdr:y>
    </cdr:to>
    <cdr:sp>
      <cdr:nvSpPr>
        <cdr:cNvPr id="3" name="Text Box 1"/>
        <cdr:cNvSpPr/>
      </cdr:nvSpPr>
      <cdr:spPr>
        <a:xfrm>
          <a:off x="2074320" y="405360"/>
          <a:ext cx="451800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516469857054</cdr:x>
      <cdr:y>0.0744865769651709</cdr:y>
    </cdr:from>
    <cdr:to>
      <cdr:x>0.764242800911539</cdr:x>
      <cdr:y>0.121998326144338</cdr:y>
    </cdr:to>
    <cdr:sp>
      <cdr:nvSpPr>
        <cdr:cNvPr id="5" name="Text Box 1"/>
        <cdr:cNvSpPr/>
      </cdr:nvSpPr>
      <cdr:spPr>
        <a:xfrm>
          <a:off x="2098440" y="416520"/>
          <a:ext cx="454176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256680963378</cdr:x>
      <cdr:y>0.0840146784265757</cdr:y>
    </cdr:from>
    <cdr:to>
      <cdr:x>0.749257670735731</cdr:x>
      <cdr:y>0.131268911350029</cdr:y>
    </cdr:to>
    <cdr:sp>
      <cdr:nvSpPr>
        <cdr:cNvPr id="7" name="Text Box 1"/>
        <cdr:cNvSpPr/>
      </cdr:nvSpPr>
      <cdr:spPr>
        <a:xfrm>
          <a:off x="2071080" y="469800"/>
          <a:ext cx="446940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479258620267</v>
      </c>
      <c r="D25" s="23"/>
      <c r="E25" s="23"/>
      <c r="F25" s="23" t="n">
        <f aca="false">'RA-HE10'!R114</f>
        <v>1.0045124935318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1080394622655</v>
      </c>
      <c r="D26" s="24"/>
      <c r="E26" s="24"/>
      <c r="F26" s="24" t="n">
        <f aca="false">'RA-HE10'!Q114</f>
        <v>1.0063297795049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2" activeCellId="0" sqref="Q3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4228.82</v>
      </c>
      <c r="I19" s="72" t="n">
        <v>37.14</v>
      </c>
      <c r="J19" s="51" t="n">
        <f aca="false">H19/3600</f>
        <v>6.730227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1308.04</v>
      </c>
      <c r="I20" s="74" t="n">
        <v>33.66</v>
      </c>
      <c r="J20" s="56" t="n">
        <f aca="false">H20/3600</f>
        <v>5.91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8971.3</v>
      </c>
      <c r="I21" s="74" t="n">
        <v>27.24</v>
      </c>
      <c r="J21" s="56" t="n">
        <f aca="false">H21/3600</f>
        <v>5.26980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7234.47</v>
      </c>
      <c r="I22" s="76" t="n">
        <v>24.12</v>
      </c>
      <c r="J22" s="62" t="n">
        <f aca="false">H22/3600</f>
        <v>4.78735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2645.41</v>
      </c>
      <c r="I23" s="72" t="n">
        <v>40.15</v>
      </c>
      <c r="J23" s="51" t="n">
        <f aca="false">H23/3600</f>
        <v>6.290391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9125.37</v>
      </c>
      <c r="I24" s="74" t="n">
        <v>31.31</v>
      </c>
      <c r="J24" s="56" t="n">
        <f aca="false">H24/3600</f>
        <v>5.312602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7011.04</v>
      </c>
      <c r="I25" s="74" t="n">
        <v>27.33</v>
      </c>
      <c r="J25" s="56" t="n">
        <f aca="false">H25/3600</f>
        <v>4.72528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5528.87</v>
      </c>
      <c r="I26" s="76" t="n">
        <v>22.5</v>
      </c>
      <c r="J26" s="62" t="n">
        <f aca="false">H26/3600</f>
        <v>4.31357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7840.56</v>
      </c>
      <c r="I27" s="72" t="n">
        <v>82.22</v>
      </c>
      <c r="J27" s="51" t="n">
        <f aca="false">H27/3600</f>
        <v>13.28904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8753.22</v>
      </c>
      <c r="I28" s="74" t="n">
        <v>57.13</v>
      </c>
      <c r="J28" s="56" t="n">
        <f aca="false">H28/3600</f>
        <v>10.7647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5006.96</v>
      </c>
      <c r="I29" s="74" t="n">
        <v>49.35</v>
      </c>
      <c r="J29" s="56" t="n">
        <f aca="false">H29/3600</f>
        <v>9.724155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2172.51</v>
      </c>
      <c r="I30" s="76" t="n">
        <v>45.61</v>
      </c>
      <c r="J30" s="62" t="n">
        <f aca="false">H30/3600</f>
        <v>8.93680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5375.58</v>
      </c>
      <c r="I31" s="72" t="n">
        <v>87.88</v>
      </c>
      <c r="J31" s="51" t="n">
        <f aca="false">H31/3600</f>
        <v>15.3821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6797.83</v>
      </c>
      <c r="I32" s="74" t="n">
        <v>73.03</v>
      </c>
      <c r="J32" s="56" t="n">
        <f aca="false">H32/3600</f>
        <v>12.999397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1352.51</v>
      </c>
      <c r="I33" s="74" t="n">
        <v>59.94</v>
      </c>
      <c r="J33" s="56" t="n">
        <f aca="false">H33/3600</f>
        <v>11.486808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7181.37</v>
      </c>
      <c r="I34" s="76" t="n">
        <v>53.88</v>
      </c>
      <c r="J34" s="62" t="n">
        <f aca="false">H34/3600</f>
        <v>10.328158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5309.5</v>
      </c>
      <c r="I35" s="72" t="n">
        <v>132.45</v>
      </c>
      <c r="J35" s="51" t="n">
        <f aca="false">H35/3600</f>
        <v>18.1415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4555.64</v>
      </c>
      <c r="I36" s="74" t="n">
        <v>81.5</v>
      </c>
      <c r="J36" s="56" t="n">
        <f aca="false">H36/3600</f>
        <v>12.376566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8529.55</v>
      </c>
      <c r="I37" s="74" t="n">
        <v>62.7</v>
      </c>
      <c r="J37" s="56" t="n">
        <f aca="false">H37/3600</f>
        <v>10.702652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5908.34</v>
      </c>
      <c r="I38" s="76" t="n">
        <v>55.19</v>
      </c>
      <c r="J38" s="62" t="n">
        <f aca="false">H38/3600</f>
        <v>9.97453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9907.12</v>
      </c>
      <c r="I39" s="72" t="n">
        <v>16.67</v>
      </c>
      <c r="J39" s="51" t="n">
        <f aca="false">H39/3600</f>
        <v>2.75197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533.63</v>
      </c>
      <c r="I40" s="74" t="n">
        <v>14.45</v>
      </c>
      <c r="J40" s="56" t="n">
        <f aca="false">H40/3600</f>
        <v>2.370452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574.55</v>
      </c>
      <c r="I41" s="74" t="n">
        <v>12.41</v>
      </c>
      <c r="J41" s="56" t="n">
        <f aca="false">H41/3600</f>
        <v>2.104041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844.2</v>
      </c>
      <c r="I42" s="76" t="n">
        <v>10.64</v>
      </c>
      <c r="J42" s="62" t="n">
        <f aca="false">H42/3600</f>
        <v>1.9011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150.11</v>
      </c>
      <c r="I43" s="72" t="n">
        <v>19.24</v>
      </c>
      <c r="J43" s="51" t="n">
        <f aca="false">H43/3600</f>
        <v>3.097252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681.7</v>
      </c>
      <c r="I44" s="74" t="n">
        <v>15.2</v>
      </c>
      <c r="J44" s="56" t="n">
        <f aca="false">H44/3600</f>
        <v>2.6893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497.71</v>
      </c>
      <c r="I45" s="74" t="n">
        <v>12.93</v>
      </c>
      <c r="J45" s="56" t="n">
        <f aca="false">H45/3600</f>
        <v>2.36047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865.93</v>
      </c>
      <c r="I46" s="76" t="n">
        <v>11.52</v>
      </c>
      <c r="J46" s="62" t="n">
        <f aca="false">H46/3600</f>
        <v>2.184980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137.65</v>
      </c>
      <c r="I47" s="72" t="n">
        <v>21.52</v>
      </c>
      <c r="J47" s="51" t="n">
        <f aca="false">H47/3600</f>
        <v>3.093791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264.81</v>
      </c>
      <c r="I48" s="74" t="n">
        <v>16.33</v>
      </c>
      <c r="J48" s="56" t="n">
        <f aca="false">H48/3600</f>
        <v>2.573558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910.42</v>
      </c>
      <c r="I49" s="74" t="n">
        <v>13.99</v>
      </c>
      <c r="J49" s="56" t="n">
        <f aca="false">H49/3600</f>
        <v>2.19733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940.69</v>
      </c>
      <c r="I50" s="76" t="n">
        <v>11.04</v>
      </c>
      <c r="J50" s="62" t="n">
        <f aca="false">H50/3600</f>
        <v>1.927969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126.27</v>
      </c>
      <c r="I51" s="72" t="n">
        <v>13.56</v>
      </c>
      <c r="J51" s="51" t="n">
        <f aca="false">H51/3600</f>
        <v>2.257297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6867.7</v>
      </c>
      <c r="I52" s="74" t="n">
        <v>10.33</v>
      </c>
      <c r="J52" s="56" t="n">
        <f aca="false">H52/3600</f>
        <v>1.90769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5932.46</v>
      </c>
      <c r="I53" s="74" t="n">
        <v>8.46</v>
      </c>
      <c r="J53" s="56" t="n">
        <f aca="false">H53/3600</f>
        <v>1.64790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139.34</v>
      </c>
      <c r="I54" s="76" t="n">
        <v>6.96</v>
      </c>
      <c r="J54" s="62" t="n">
        <f aca="false">H54/3600</f>
        <v>1.427594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614.74</v>
      </c>
      <c r="I55" s="72" t="n">
        <v>4.38</v>
      </c>
      <c r="J55" s="51" t="n">
        <f aca="false">H55/3600</f>
        <v>0.726316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320.72</v>
      </c>
      <c r="I56" s="74" t="n">
        <v>3.64</v>
      </c>
      <c r="J56" s="56" t="n">
        <f aca="false">H56/3600</f>
        <v>0.644644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050.17</v>
      </c>
      <c r="I57" s="74" t="n">
        <v>3.07</v>
      </c>
      <c r="J57" s="56" t="n">
        <f aca="false">H57/3600</f>
        <v>0.569491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828.69</v>
      </c>
      <c r="I58" s="76" t="n">
        <v>2.69</v>
      </c>
      <c r="J58" s="62" t="n">
        <f aca="false">H58/3600</f>
        <v>0.50796944444444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2941.54</v>
      </c>
      <c r="I59" s="72" t="n">
        <v>5.8</v>
      </c>
      <c r="J59" s="51" t="n">
        <f aca="false">H59/3600</f>
        <v>0.81709444444444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390.81</v>
      </c>
      <c r="I60" s="74" t="n">
        <v>4.54</v>
      </c>
      <c r="J60" s="56" t="n">
        <f aca="false">H60/3600</f>
        <v>0.66411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029.87</v>
      </c>
      <c r="I61" s="74" t="n">
        <v>3.65</v>
      </c>
      <c r="J61" s="56" t="n">
        <f aca="false">H61/3600</f>
        <v>0.563852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799.3</v>
      </c>
      <c r="I62" s="76" t="n">
        <v>3.24</v>
      </c>
      <c r="J62" s="62" t="n">
        <f aca="false">H62/3600</f>
        <v>0.499805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483.1</v>
      </c>
      <c r="I63" s="72" t="n">
        <v>4.68</v>
      </c>
      <c r="J63" s="51" t="n">
        <f aca="false">H63/3600</f>
        <v>0.6897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56.4</v>
      </c>
      <c r="I64" s="74" t="n">
        <v>3.69</v>
      </c>
      <c r="J64" s="56" t="n">
        <f aca="false">H64/3600</f>
        <v>0.571222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50.2</v>
      </c>
      <c r="I65" s="74" t="n">
        <v>3.02</v>
      </c>
      <c r="J65" s="56" t="n">
        <f aca="false">H65/3600</f>
        <v>0.48616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530.49</v>
      </c>
      <c r="I66" s="76" t="n">
        <v>2.52</v>
      </c>
      <c r="J66" s="62" t="n">
        <f aca="false">H66/3600</f>
        <v>0.425136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866.76</v>
      </c>
      <c r="I67" s="72" t="n">
        <v>3.17</v>
      </c>
      <c r="J67" s="51" t="n">
        <f aca="false">H67/3600</f>
        <v>0.51854444444444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636.63</v>
      </c>
      <c r="I68" s="74" t="n">
        <v>2.59</v>
      </c>
      <c r="J68" s="56" t="n">
        <f aca="false">H68/3600</f>
        <v>0.45461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419.06</v>
      </c>
      <c r="I69" s="74" t="n">
        <v>2.12</v>
      </c>
      <c r="J69" s="56" t="n">
        <f aca="false">H69/3600</f>
        <v>0.39418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229.99</v>
      </c>
      <c r="I70" s="76" t="n">
        <v>1.76</v>
      </c>
      <c r="J70" s="62" t="n">
        <f aca="false">H70/3600</f>
        <v>0.341663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7303.09</v>
      </c>
      <c r="I71" s="72" t="n">
        <v>26.62</v>
      </c>
      <c r="J71" s="51" t="n">
        <f aca="false">H71/3600</f>
        <v>4.80641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5604.34</v>
      </c>
      <c r="I72" s="74" t="n">
        <v>22.39</v>
      </c>
      <c r="J72" s="56" t="n">
        <f aca="false">H72/3600</f>
        <v>4.334538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4846.74</v>
      </c>
      <c r="I73" s="74" t="n">
        <v>20.24</v>
      </c>
      <c r="J73" s="56" t="n">
        <f aca="false">H73/3600</f>
        <v>4.124094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4287.94</v>
      </c>
      <c r="I74" s="76" t="n">
        <v>18.65</v>
      </c>
      <c r="J74" s="62" t="n">
        <f aca="false">H74/3600</f>
        <v>3.96887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6716.6</v>
      </c>
      <c r="I75" s="72" t="n">
        <v>25.49</v>
      </c>
      <c r="J75" s="51" t="n">
        <f aca="false">H75/3600</f>
        <v>4.643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4916.8</v>
      </c>
      <c r="I76" s="74" t="n">
        <v>23.13</v>
      </c>
      <c r="J76" s="56" t="n">
        <f aca="false">H76/3600</f>
        <v>4.143555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4342.65</v>
      </c>
      <c r="I77" s="74" t="n">
        <v>20.15</v>
      </c>
      <c r="J77" s="56" t="n">
        <f aca="false">H77/3600</f>
        <v>3.98406944444444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3853.5</v>
      </c>
      <c r="I78" s="76" t="n">
        <v>18.96</v>
      </c>
      <c r="J78" s="62" t="n">
        <f aca="false">H78/3600</f>
        <v>3.848194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8015.38</v>
      </c>
      <c r="I79" s="72" t="n">
        <v>28.5</v>
      </c>
      <c r="J79" s="51" t="n">
        <f aca="false">H79/3600</f>
        <v>5.004272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6190.03</v>
      </c>
      <c r="I80" s="74" t="n">
        <v>24.34</v>
      </c>
      <c r="J80" s="56" t="n">
        <f aca="false">H80/3600</f>
        <v>4.497230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5287.27</v>
      </c>
      <c r="I81" s="74" t="n">
        <v>23.14</v>
      </c>
      <c r="J81" s="56" t="n">
        <f aca="false">H81/3600</f>
        <v>4.246463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4627.14</v>
      </c>
      <c r="I82" s="76" t="n">
        <v>22.19</v>
      </c>
      <c r="J82" s="62" t="n">
        <f aca="false">H82/3600</f>
        <v>4.063094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723.07</v>
      </c>
      <c r="I83" s="72" t="n">
        <v>15.96</v>
      </c>
      <c r="J83" s="51" t="n">
        <f aca="false">H83/3600</f>
        <v>2.700852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454.41</v>
      </c>
      <c r="I84" s="74" t="n">
        <v>13.07</v>
      </c>
      <c r="J84" s="56" t="n">
        <f aca="false">H84/3600</f>
        <v>2.3484472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463.02</v>
      </c>
      <c r="I85" s="74" t="n">
        <v>11.06</v>
      </c>
      <c r="J85" s="56" t="n">
        <f aca="false">H85/3600</f>
        <v>2.0730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775.29</v>
      </c>
      <c r="I86" s="76" t="n">
        <v>10.13</v>
      </c>
      <c r="J86" s="62" t="n">
        <f aca="false">H86/3600</f>
        <v>1.882025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1481.92</v>
      </c>
      <c r="I87" s="72" t="n">
        <v>31.21</v>
      </c>
      <c r="J87" s="51" t="n">
        <f aca="false">H87/3600</f>
        <v>5.967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8422.34</v>
      </c>
      <c r="I88" s="74" t="n">
        <v>25.35</v>
      </c>
      <c r="J88" s="56" t="n">
        <f aca="false">H88/3600</f>
        <v>5.11731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5917.53</v>
      </c>
      <c r="I89" s="74" t="n">
        <v>23.36</v>
      </c>
      <c r="J89" s="56" t="n">
        <f aca="false">H89/3600</f>
        <v>4.42153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3758.57</v>
      </c>
      <c r="I90" s="76" t="n">
        <v>19.11</v>
      </c>
      <c r="J90" s="62" t="n">
        <f aca="false">H90/3600</f>
        <v>3.8218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921.89</v>
      </c>
      <c r="I91" s="72" t="n">
        <v>8.27</v>
      </c>
      <c r="J91" s="51" t="n">
        <f aca="false">H91/3600</f>
        <v>1.922747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863.32</v>
      </c>
      <c r="I92" s="74" t="n">
        <v>9.63</v>
      </c>
      <c r="J92" s="56" t="n">
        <f aca="false">H92/3600</f>
        <v>1.9064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757.77</v>
      </c>
      <c r="I93" s="74" t="n">
        <v>8.37</v>
      </c>
      <c r="J93" s="56" t="n">
        <f aca="false">H93/3600</f>
        <v>1.87715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660.29</v>
      </c>
      <c r="I94" s="76" t="n">
        <v>8.08</v>
      </c>
      <c r="J94" s="62" t="n">
        <f aca="false">H94/3600</f>
        <v>1.850080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3856.04</v>
      </c>
      <c r="I95" s="72" t="n">
        <v>17.38</v>
      </c>
      <c r="J95" s="51" t="n">
        <f aca="false">H95/3600</f>
        <v>3.84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3436.65</v>
      </c>
      <c r="I96" s="74" t="n">
        <v>18.71</v>
      </c>
      <c r="J96" s="56" t="n">
        <f aca="false">H96/3600</f>
        <v>3.732402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927.62</v>
      </c>
      <c r="I97" s="74" t="n">
        <v>16.17</v>
      </c>
      <c r="J97" s="56" t="n">
        <f aca="false">H97/3600</f>
        <v>3.591005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2706.79</v>
      </c>
      <c r="I98" s="76" t="n">
        <v>16.59</v>
      </c>
      <c r="J98" s="62" t="n">
        <f aca="false">H98/3600</f>
        <v>3.529663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2103616020398</v>
      </c>
      <c r="J106" s="77" t="n">
        <f aca="false">GEOMEAN(J3:J98)</f>
        <v>2.7431423826044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22330555555556</v>
      </c>
      <c r="J108" s="77" t="n">
        <f aca="false">SUM(J3:J98)</f>
        <v>335.077125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3895927878312</v>
      </c>
      <c r="J113" s="77" t="n">
        <f aca="false">GEOMEAN(J19:J82)</f>
        <v>2.69818321318895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48" activeCellId="0" sqref="M4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6960.21</v>
      </c>
      <c r="I19" s="72" t="n">
        <v>33.37</v>
      </c>
      <c r="J19" s="51" t="n">
        <f aca="false">H19/3600</f>
        <v>4.71116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4199.84</v>
      </c>
      <c r="I20" s="74" t="n">
        <v>30.02</v>
      </c>
      <c r="J20" s="56" t="n">
        <f aca="false">H20/3600</f>
        <v>3.9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2291.11</v>
      </c>
      <c r="I21" s="74" t="n">
        <v>25.25</v>
      </c>
      <c r="J21" s="56" t="n">
        <f aca="false">H21/3600</f>
        <v>3.4141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1366.43</v>
      </c>
      <c r="I22" s="76" t="n">
        <v>25.76</v>
      </c>
      <c r="J22" s="62" t="n">
        <f aca="false">H22/3600</f>
        <v>3.157341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5354.18</v>
      </c>
      <c r="I23" s="72" t="n">
        <v>36.8</v>
      </c>
      <c r="J23" s="51" t="n">
        <f aca="false">H23/3600</f>
        <v>4.2650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2219.36</v>
      </c>
      <c r="I24" s="74" t="n">
        <v>27.4</v>
      </c>
      <c r="J24" s="56" t="n">
        <f aca="false">H24/3600</f>
        <v>3.39426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0364.71</v>
      </c>
      <c r="I25" s="74" t="n">
        <v>23.2</v>
      </c>
      <c r="J25" s="56" t="n">
        <f aca="false">H25/3600</f>
        <v>2.87908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239.88</v>
      </c>
      <c r="I26" s="76" t="n">
        <v>21.79</v>
      </c>
      <c r="J26" s="62" t="n">
        <f aca="false">H26/3600</f>
        <v>2.56663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3769.75</v>
      </c>
      <c r="I27" s="72" t="n">
        <v>77.49</v>
      </c>
      <c r="J27" s="51" t="n">
        <f aca="false">H27/3600</f>
        <v>9.380486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5614.93</v>
      </c>
      <c r="I28" s="74" t="n">
        <v>52.94</v>
      </c>
      <c r="J28" s="56" t="n">
        <f aca="false">H28/3600</f>
        <v>7.11525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1825.7</v>
      </c>
      <c r="I29" s="74" t="n">
        <v>47.21</v>
      </c>
      <c r="J29" s="56" t="n">
        <f aca="false">H29/3600</f>
        <v>6.06269444444444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19487.91</v>
      </c>
      <c r="I30" s="76" t="n">
        <v>41.63</v>
      </c>
      <c r="J30" s="62" t="n">
        <f aca="false">H30/3600</f>
        <v>5.41330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1750.28</v>
      </c>
      <c r="I31" s="72" t="n">
        <v>82.16</v>
      </c>
      <c r="J31" s="51" t="n">
        <f aca="false">H31/3600</f>
        <v>11.597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2767.68</v>
      </c>
      <c r="I32" s="74" t="n">
        <v>63.98</v>
      </c>
      <c r="J32" s="56" t="n">
        <f aca="false">H32/3600</f>
        <v>9.10213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7231.22</v>
      </c>
      <c r="I33" s="74" t="n">
        <v>57.24</v>
      </c>
      <c r="J33" s="56" t="n">
        <f aca="false">H33/3600</f>
        <v>7.56422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3676.13</v>
      </c>
      <c r="I34" s="76" t="n">
        <v>47.87</v>
      </c>
      <c r="J34" s="62" t="n">
        <f aca="false">H34/3600</f>
        <v>6.57670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47611.66</v>
      </c>
      <c r="I35" s="72" t="n">
        <v>126.94</v>
      </c>
      <c r="J35" s="51" t="n">
        <f aca="false">H35/3600</f>
        <v>13.225461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8578.16</v>
      </c>
      <c r="I36" s="74" t="n">
        <v>77.63</v>
      </c>
      <c r="J36" s="56" t="n">
        <f aca="false">H36/3600</f>
        <v>7.938377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2661.56</v>
      </c>
      <c r="I37" s="74" t="n">
        <v>52.52</v>
      </c>
      <c r="J37" s="56" t="n">
        <f aca="false">H37/3600</f>
        <v>6.29487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0261.03</v>
      </c>
      <c r="I38" s="76" t="n">
        <v>51.3</v>
      </c>
      <c r="J38" s="62" t="n">
        <f aca="false">H38/3600</f>
        <v>5.62806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164.93</v>
      </c>
      <c r="I39" s="72" t="n">
        <v>14.76</v>
      </c>
      <c r="J39" s="51" t="n">
        <f aca="false">H39/3600</f>
        <v>1.990258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5944.51</v>
      </c>
      <c r="I40" s="74" t="n">
        <v>13.31</v>
      </c>
      <c r="J40" s="56" t="n">
        <f aca="false">H40/3600</f>
        <v>1.651252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4992.49</v>
      </c>
      <c r="I41" s="74" t="n">
        <v>10.47</v>
      </c>
      <c r="J41" s="56" t="n">
        <f aca="false">H41/3600</f>
        <v>1.386802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311.81</v>
      </c>
      <c r="I42" s="76" t="n">
        <v>9.77</v>
      </c>
      <c r="J42" s="62" t="n">
        <f aca="false">H42/3600</f>
        <v>1.1977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7946.3</v>
      </c>
      <c r="I43" s="72" t="n">
        <v>17.53</v>
      </c>
      <c r="J43" s="51" t="n">
        <f aca="false">H43/3600</f>
        <v>2.2073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433.47</v>
      </c>
      <c r="I44" s="74" t="n">
        <v>13.95</v>
      </c>
      <c r="J44" s="56" t="n">
        <f aca="false">H44/3600</f>
        <v>1.7870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474.67</v>
      </c>
      <c r="I45" s="74" t="n">
        <v>11.79</v>
      </c>
      <c r="J45" s="56" t="n">
        <f aca="false">H45/3600</f>
        <v>1.52074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4871.3</v>
      </c>
      <c r="I46" s="76" t="n">
        <v>10.58</v>
      </c>
      <c r="J46" s="62" t="n">
        <f aca="false">H46/3600</f>
        <v>1.3531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283.68</v>
      </c>
      <c r="I47" s="72" t="n">
        <v>19.83</v>
      </c>
      <c r="J47" s="51" t="n">
        <f aca="false">H47/3600</f>
        <v>2.30102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270.39</v>
      </c>
      <c r="I48" s="74" t="n">
        <v>14.74</v>
      </c>
      <c r="J48" s="56" t="n">
        <f aca="false">H48/3600</f>
        <v>1.74177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097.01</v>
      </c>
      <c r="I49" s="74" t="n">
        <v>11.57</v>
      </c>
      <c r="J49" s="56" t="n">
        <f aca="false">H49/3600</f>
        <v>1.41583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259.74</v>
      </c>
      <c r="I50" s="76" t="n">
        <v>10.49</v>
      </c>
      <c r="J50" s="62" t="n">
        <f aca="false">H50/3600</f>
        <v>1.18326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6311.98</v>
      </c>
      <c r="I51" s="72" t="n">
        <v>13.05</v>
      </c>
      <c r="J51" s="51" t="n">
        <f aca="false">H51/3600</f>
        <v>1.75332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152.68</v>
      </c>
      <c r="I52" s="74" t="n">
        <v>9.94</v>
      </c>
      <c r="J52" s="56" t="n">
        <f aca="false">H52/3600</f>
        <v>1.431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246.29</v>
      </c>
      <c r="I53" s="74" t="n">
        <v>8.01</v>
      </c>
      <c r="J53" s="56" t="n">
        <f aca="false">H53/3600</f>
        <v>1.17952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556.72</v>
      </c>
      <c r="I54" s="76" t="n">
        <v>6.9</v>
      </c>
      <c r="J54" s="62" t="n">
        <f aca="false">H54/3600</f>
        <v>0.98797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1964.27</v>
      </c>
      <c r="I55" s="72" t="n">
        <v>4.21</v>
      </c>
      <c r="J55" s="51" t="n">
        <f aca="false">H55/3600</f>
        <v>0.545630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691.97</v>
      </c>
      <c r="I56" s="74" t="n">
        <v>3.6</v>
      </c>
      <c r="J56" s="56" t="n">
        <f aca="false">H56/3600</f>
        <v>0.46999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421.14</v>
      </c>
      <c r="I57" s="74" t="n">
        <v>3.05</v>
      </c>
      <c r="J57" s="56" t="n">
        <f aca="false">H57/3600</f>
        <v>0.394761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236.88</v>
      </c>
      <c r="I58" s="76" t="n">
        <v>2.71</v>
      </c>
      <c r="J58" s="62" t="n">
        <f aca="false">H58/3600</f>
        <v>0.34357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141.93</v>
      </c>
      <c r="I59" s="72" t="n">
        <v>5.38</v>
      </c>
      <c r="J59" s="51" t="n">
        <f aca="false">H59/3600</f>
        <v>0.594980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591.97</v>
      </c>
      <c r="I60" s="74" t="n">
        <v>4.01</v>
      </c>
      <c r="J60" s="56" t="n">
        <f aca="false">H60/3600</f>
        <v>0.44221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229.14</v>
      </c>
      <c r="I61" s="74" t="n">
        <v>3.36</v>
      </c>
      <c r="J61" s="56" t="n">
        <f aca="false">H61/3600</f>
        <v>0.34142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059.59</v>
      </c>
      <c r="I62" s="76" t="n">
        <v>2.83</v>
      </c>
      <c r="J62" s="62" t="n">
        <f aca="false">H62/3600</f>
        <v>0.29433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812.5</v>
      </c>
      <c r="I63" s="72" t="n">
        <v>4.46</v>
      </c>
      <c r="J63" s="51" t="n">
        <f aca="false">H63/3600</f>
        <v>0.503472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380.95</v>
      </c>
      <c r="I64" s="74" t="n">
        <v>3.31</v>
      </c>
      <c r="J64" s="56" t="n">
        <f aca="false">H64/3600</f>
        <v>0.383597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126.28</v>
      </c>
      <c r="I65" s="74" t="n">
        <v>2.91</v>
      </c>
      <c r="J65" s="56" t="n">
        <f aca="false">H65/3600</f>
        <v>0.31285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940.62</v>
      </c>
      <c r="I66" s="76" t="n">
        <v>2.38</v>
      </c>
      <c r="J66" s="62" t="n">
        <f aca="false">H66/3600</f>
        <v>0.261283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451.34</v>
      </c>
      <c r="I67" s="72" t="n">
        <v>3.13</v>
      </c>
      <c r="J67" s="51" t="n">
        <f aca="false">H67/3600</f>
        <v>0.4031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217.44</v>
      </c>
      <c r="I68" s="74" t="n">
        <v>2.51</v>
      </c>
      <c r="J68" s="56" t="n">
        <f aca="false">H68/3600</f>
        <v>0.3381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014.91</v>
      </c>
      <c r="I69" s="74" t="n">
        <v>2.15</v>
      </c>
      <c r="J69" s="56" t="n">
        <f aca="false">H69/3600</f>
        <v>0.281919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853.4</v>
      </c>
      <c r="I70" s="76" t="n">
        <v>1.79</v>
      </c>
      <c r="J70" s="62" t="n">
        <f aca="false">H70/3600</f>
        <v>0.23705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0611.65</v>
      </c>
      <c r="I71" s="72" t="n">
        <v>24.4</v>
      </c>
      <c r="J71" s="51" t="n">
        <f aca="false">H71/3600</f>
        <v>2.9476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222.35</v>
      </c>
      <c r="I72" s="74" t="n">
        <v>22.54</v>
      </c>
      <c r="J72" s="56" t="n">
        <f aca="false">H72/3600</f>
        <v>2.561763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8515.65</v>
      </c>
      <c r="I73" s="74" t="n">
        <v>19.47</v>
      </c>
      <c r="J73" s="56" t="n">
        <f aca="false">H73/3600</f>
        <v>2.365458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8113.07</v>
      </c>
      <c r="I74" s="76" t="n">
        <v>18.77</v>
      </c>
      <c r="J74" s="62" t="n">
        <f aca="false">H74/3600</f>
        <v>2.25363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045.61</v>
      </c>
      <c r="I75" s="72" t="n">
        <v>23.07</v>
      </c>
      <c r="J75" s="51" t="n">
        <f aca="false">H75/3600</f>
        <v>2.790447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8609.94</v>
      </c>
      <c r="I76" s="74" t="n">
        <v>19.74</v>
      </c>
      <c r="J76" s="56" t="n">
        <f aca="false">H76/3600</f>
        <v>2.3916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8013.7</v>
      </c>
      <c r="I77" s="74" t="n">
        <v>19.26</v>
      </c>
      <c r="J77" s="56" t="n">
        <f aca="false">H77/3600</f>
        <v>2.22602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7752.52</v>
      </c>
      <c r="I78" s="76" t="n">
        <v>18.17</v>
      </c>
      <c r="J78" s="62" t="n">
        <f aca="false">H78/3600</f>
        <v>2.153477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1162.66</v>
      </c>
      <c r="I79" s="72" t="n">
        <v>26.7</v>
      </c>
      <c r="J79" s="51" t="n">
        <f aca="false">H79/3600</f>
        <v>3.10073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9703.64</v>
      </c>
      <c r="I80" s="74" t="n">
        <v>22.06</v>
      </c>
      <c r="J80" s="56" t="n">
        <f aca="false">H80/3600</f>
        <v>2.6954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8811.91</v>
      </c>
      <c r="I81" s="74" t="n">
        <v>19.77</v>
      </c>
      <c r="J81" s="56" t="n">
        <f aca="false">H81/3600</f>
        <v>2.4477527777777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321.47</v>
      </c>
      <c r="I82" s="76" t="n">
        <v>18.52</v>
      </c>
      <c r="J82" s="62" t="n">
        <f aca="false">H82/3600</f>
        <v>2.311519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134.07</v>
      </c>
      <c r="I83" s="72" t="n">
        <v>14.67</v>
      </c>
      <c r="J83" s="51" t="n">
        <f aca="false">H83/3600</f>
        <v>1.981686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5997.65</v>
      </c>
      <c r="I84" s="74" t="n">
        <v>12.53</v>
      </c>
      <c r="J84" s="56" t="n">
        <f aca="false">H84/3600</f>
        <v>1.66601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4945.61</v>
      </c>
      <c r="I85" s="74" t="n">
        <v>10.32</v>
      </c>
      <c r="J85" s="56" t="n">
        <f aca="false">H85/3600</f>
        <v>1.373780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302.34</v>
      </c>
      <c r="I86" s="76" t="n">
        <v>9.58</v>
      </c>
      <c r="J86" s="62" t="n">
        <f aca="false">H86/3600</f>
        <v>1.19509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6044.96</v>
      </c>
      <c r="I87" s="72" t="n">
        <v>30.36</v>
      </c>
      <c r="J87" s="51" t="n">
        <f aca="false">H87/3600</f>
        <v>4.45693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3336.35</v>
      </c>
      <c r="I88" s="74" t="n">
        <v>25.49</v>
      </c>
      <c r="J88" s="56" t="n">
        <f aca="false">H88/3600</f>
        <v>3.704541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0906.89</v>
      </c>
      <c r="I89" s="74" t="n">
        <v>22.17</v>
      </c>
      <c r="J89" s="56" t="n">
        <f aca="false">H89/3600</f>
        <v>3.0296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120.57</v>
      </c>
      <c r="I90" s="76" t="n">
        <v>20.49</v>
      </c>
      <c r="J90" s="62" t="n">
        <f aca="false">H90/3600</f>
        <v>2.53349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4201.55</v>
      </c>
      <c r="I91" s="72" t="n">
        <v>10.16</v>
      </c>
      <c r="J91" s="51" t="n">
        <f aca="false">H91/3600</f>
        <v>1.167097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3935.41</v>
      </c>
      <c r="I92" s="74" t="n">
        <v>8.32</v>
      </c>
      <c r="J92" s="56" t="n">
        <f aca="false">H92/3600</f>
        <v>1.093169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3820.59</v>
      </c>
      <c r="I93" s="74" t="n">
        <v>8.12</v>
      </c>
      <c r="J93" s="56" t="n">
        <f aca="false">H93/3600</f>
        <v>1.06127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3779.41</v>
      </c>
      <c r="I94" s="76" t="n">
        <v>8.09</v>
      </c>
      <c r="J94" s="62" t="n">
        <f aca="false">H94/3600</f>
        <v>1.04983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8783.41</v>
      </c>
      <c r="I95" s="72" t="n">
        <v>17.87</v>
      </c>
      <c r="J95" s="51" t="n">
        <f aca="false">H95/3600</f>
        <v>2.43983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263.64</v>
      </c>
      <c r="I96" s="74" t="n">
        <v>16.59</v>
      </c>
      <c r="J96" s="56" t="n">
        <f aca="false">H96/3600</f>
        <v>2.295455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7883.54</v>
      </c>
      <c r="I97" s="74" t="n">
        <v>16.17</v>
      </c>
      <c r="J97" s="56" t="n">
        <f aca="false">H97/3600</f>
        <v>2.18987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7528.02</v>
      </c>
      <c r="I98" s="76" t="n">
        <v>15.48</v>
      </c>
      <c r="J98" s="62" t="n">
        <f aca="false">H98/3600</f>
        <v>2.091116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2737169144023</v>
      </c>
      <c r="J106" s="77" t="n">
        <f aca="false">GEOMEAN(J3:J98)</f>
        <v>1.7888900966765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6072222222222</v>
      </c>
      <c r="J108" s="77" t="n">
        <f aca="false">SUM(J3:J98)</f>
        <v>219.04228055555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3005560653222</v>
      </c>
      <c r="J113" s="77" t="n">
        <f aca="false">GEOMEAN(J19:J82)</f>
        <v>1.76603786089673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458897548661</v>
      </c>
      <c r="D25" s="23"/>
      <c r="E25" s="23"/>
      <c r="F25" s="23" t="n">
        <f aca="false">'RA-HE10'!R107</f>
        <v>1.0046337973103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921112406</v>
      </c>
      <c r="D26" s="24"/>
      <c r="E26" s="24"/>
      <c r="F26" s="24" t="n">
        <f aca="false">'RA-HE10'!Q107</f>
        <v>1.0060931144480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7.2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7.2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1</v>
      </c>
      <c r="AB17" s="0" t="n">
        <v>7</v>
      </c>
    </row>
    <row r="18" customFormat="false" ht="17.25" hidden="false" customHeight="false" outlineLevel="0" collapsed="false">
      <c r="AA18" s="39" t="s">
        <v>62</v>
      </c>
      <c r="AB18" s="0" t="n">
        <v>51</v>
      </c>
    </row>
    <row r="19" customFormat="false" ht="17.25" hidden="false" customHeight="false" outlineLevel="0" collapsed="false">
      <c r="AA19" s="39" t="s">
        <v>63</v>
      </c>
      <c r="AB19" s="0" t="n">
        <v>67</v>
      </c>
    </row>
    <row r="20" customFormat="false" ht="17.25" hidden="false" customHeight="false" outlineLevel="0" collapsed="false">
      <c r="AA20" s="39" t="s">
        <v>64</v>
      </c>
      <c r="AB20" s="0" t="n">
        <v>91</v>
      </c>
    </row>
    <row r="21" customFormat="false" ht="17.25" hidden="false" customHeight="false" outlineLevel="0" collapsed="false">
      <c r="AA21" s="39" t="s">
        <v>65</v>
      </c>
      <c r="AB21" s="0" t="n">
        <v>95</v>
      </c>
    </row>
    <row r="22" customFormat="false" ht="17.25" hidden="false" customHeight="false" outlineLevel="0" collapsed="false">
      <c r="AA22" s="39" t="s">
        <v>66</v>
      </c>
      <c r="AB22" s="0" t="n">
        <v>15</v>
      </c>
    </row>
    <row r="23" customFormat="false" ht="17.25" hidden="false" customHeight="false" outlineLevel="0" collapsed="false">
      <c r="AA23" s="39" t="s">
        <v>31</v>
      </c>
      <c r="AB23" s="0" t="n">
        <v>3</v>
      </c>
    </row>
    <row r="24" customFormat="false" ht="17.25" hidden="false" customHeight="false" outlineLevel="0" collapsed="false">
      <c r="AA24" s="39" t="s">
        <v>67</v>
      </c>
      <c r="AB24" s="0" t="n">
        <v>71</v>
      </c>
    </row>
    <row r="25" customFormat="false" ht="17.25" hidden="false" customHeight="false" outlineLevel="0" collapsed="false">
      <c r="AA25" s="39" t="s">
        <v>68</v>
      </c>
      <c r="AB25" s="0" t="n">
        <v>75</v>
      </c>
    </row>
    <row r="26" customFormat="false" ht="17.25" hidden="false" customHeight="false" outlineLevel="0" collapsed="false">
      <c r="AA26" s="39" t="s">
        <v>69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4732.19</v>
      </c>
      <c r="I3" s="50" t="n">
        <v>69.62</v>
      </c>
      <c r="J3" s="51" t="n">
        <f aca="false">H3/3600</f>
        <v>1.31449722222222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095.49</v>
      </c>
      <c r="I4" s="55" t="n">
        <v>59.57</v>
      </c>
      <c r="J4" s="56" t="n">
        <f aca="false">H4/3600</f>
        <v>1.13763611111111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3689.69</v>
      </c>
      <c r="I5" s="55" t="n">
        <v>52.96</v>
      </c>
      <c r="J5" s="56" t="n">
        <f aca="false">H5/3600</f>
        <v>1.02491388888889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396.62</v>
      </c>
      <c r="I6" s="61" t="n">
        <v>47.72</v>
      </c>
      <c r="J6" s="62" t="n">
        <f aca="false">H6/3600</f>
        <v>0.9435055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4804.59</v>
      </c>
      <c r="I7" s="50" t="n">
        <v>68.91</v>
      </c>
      <c r="J7" s="51" t="n">
        <f aca="false">H7/3600</f>
        <v>1.334608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198.79</v>
      </c>
      <c r="I8" s="55" t="n">
        <v>60.39</v>
      </c>
      <c r="J8" s="56" t="n">
        <f aca="false">H8/3600</f>
        <v>1.16633055555556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3740.42</v>
      </c>
      <c r="I9" s="55" t="n">
        <v>56.69</v>
      </c>
      <c r="J9" s="56" t="n">
        <f aca="false">H9/3600</f>
        <v>1.03900555555556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440.71</v>
      </c>
      <c r="I10" s="61" t="n">
        <v>52.19</v>
      </c>
      <c r="J10" s="62" t="n">
        <f aca="false">H10/3600</f>
        <v>0.955752777777778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1544.06</v>
      </c>
      <c r="I11" s="50" t="n">
        <v>140.52</v>
      </c>
      <c r="J11" s="51" t="n">
        <f aca="false">H11/3600</f>
        <v>3.2066833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0061.43</v>
      </c>
      <c r="I12" s="55" t="n">
        <v>116.5</v>
      </c>
      <c r="J12" s="56" t="n">
        <f aca="false">H12/3600</f>
        <v>2.79484166666667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8853</v>
      </c>
      <c r="I13" s="55" t="n">
        <v>108.53</v>
      </c>
      <c r="J13" s="56" t="n">
        <f aca="false">H13/3600</f>
        <v>2.45916666666667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7876.88</v>
      </c>
      <c r="I14" s="61" t="n">
        <v>102.84</v>
      </c>
      <c r="J14" s="62" t="n">
        <f aca="false">H14/3600</f>
        <v>2.18802222222222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8005.78</v>
      </c>
      <c r="I15" s="50" t="n">
        <v>103.57</v>
      </c>
      <c r="J15" s="51" t="n">
        <f aca="false">H15/3600</f>
        <v>2.22382777777778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6814.95</v>
      </c>
      <c r="I16" s="55" t="n">
        <v>85.21</v>
      </c>
      <c r="J16" s="56" t="n">
        <f aca="false">H16/3600</f>
        <v>1.893041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6220.38</v>
      </c>
      <c r="I17" s="55" t="n">
        <v>79.94</v>
      </c>
      <c r="J17" s="56" t="n">
        <f aca="false">H17/3600</f>
        <v>1.72788333333333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5953.02</v>
      </c>
      <c r="I18" s="61" t="n">
        <v>79.61</v>
      </c>
      <c r="J18" s="62" t="n">
        <f aca="false">H18/3600</f>
        <v>1.65361666666667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411.8</v>
      </c>
      <c r="I19" s="72" t="n">
        <v>41.43</v>
      </c>
      <c r="J19" s="51" t="n">
        <f aca="false">H19/3600</f>
        <v>0.9477222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2932.04</v>
      </c>
      <c r="I20" s="74" t="n">
        <v>36.7</v>
      </c>
      <c r="J20" s="56" t="n">
        <f aca="false">H20/3600</f>
        <v>0.814455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2679.6</v>
      </c>
      <c r="I21" s="74" t="n">
        <v>34.64</v>
      </c>
      <c r="J21" s="56" t="n">
        <f aca="false">H21/3600</f>
        <v>0.744333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507.69</v>
      </c>
      <c r="I22" s="76" t="n">
        <v>31.74</v>
      </c>
      <c r="J22" s="62" t="n">
        <f aca="false">H22/3600</f>
        <v>0.696580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049.54</v>
      </c>
      <c r="I23" s="72" t="n">
        <v>57.96</v>
      </c>
      <c r="J23" s="51" t="n">
        <f aca="false">H23/3600</f>
        <v>1.12487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429.32</v>
      </c>
      <c r="I24" s="74" t="n">
        <v>49.6</v>
      </c>
      <c r="J24" s="56" t="n">
        <f aca="false">H24/3600</f>
        <v>0.952588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2990.31</v>
      </c>
      <c r="I25" s="74" t="n">
        <v>43.34</v>
      </c>
      <c r="J25" s="56" t="n">
        <f aca="false">H25/3600</f>
        <v>0.83064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2675.02</v>
      </c>
      <c r="I26" s="76" t="n">
        <v>36.62</v>
      </c>
      <c r="J26" s="62" t="n">
        <f aca="false">H26/3600</f>
        <v>0.743061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8819.55</v>
      </c>
      <c r="I27" s="72" t="n">
        <v>119.14</v>
      </c>
      <c r="J27" s="51" t="n">
        <f aca="false">H27/3600</f>
        <v>2.44987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7102.93</v>
      </c>
      <c r="I28" s="74" t="n">
        <v>97.88</v>
      </c>
      <c r="J28" s="56" t="n">
        <f aca="false">H28/3600</f>
        <v>1.9730361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156.96</v>
      </c>
      <c r="I29" s="74" t="n">
        <v>88.27</v>
      </c>
      <c r="J29" s="56" t="n">
        <f aca="false">H29/3600</f>
        <v>1.710266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5639.72</v>
      </c>
      <c r="I30" s="76" t="n">
        <v>78.75</v>
      </c>
      <c r="J30" s="62" t="n">
        <f aca="false">H30/3600</f>
        <v>1.566588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7982.29</v>
      </c>
      <c r="I31" s="72" t="n">
        <v>105.57</v>
      </c>
      <c r="J31" s="51" t="n">
        <f aca="false">H31/3600</f>
        <v>2.217302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6608.12</v>
      </c>
      <c r="I32" s="74" t="n">
        <v>90.57</v>
      </c>
      <c r="J32" s="56" t="n">
        <f aca="false">H32/3600</f>
        <v>1.835588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5773.57</v>
      </c>
      <c r="I33" s="74" t="n">
        <v>79.68</v>
      </c>
      <c r="J33" s="56" t="n">
        <f aca="false">H33/3600</f>
        <v>1.60376944444444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5338.26</v>
      </c>
      <c r="I34" s="76" t="n">
        <v>70.6</v>
      </c>
      <c r="J34" s="62" t="n">
        <f aca="false">H34/3600</f>
        <v>1.4828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1080.24</v>
      </c>
      <c r="I35" s="72" t="n">
        <v>160.34</v>
      </c>
      <c r="J35" s="51" t="n">
        <f aca="false">H35/3600</f>
        <v>3.077844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9053.21</v>
      </c>
      <c r="I36" s="74" t="n">
        <v>128.47</v>
      </c>
      <c r="J36" s="56" t="n">
        <f aca="false">H36/3600</f>
        <v>2.514780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7683.31</v>
      </c>
      <c r="I37" s="74" t="n">
        <v>112.66</v>
      </c>
      <c r="J37" s="56" t="n">
        <f aca="false">H37/3600</f>
        <v>2.13425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6915.14</v>
      </c>
      <c r="I38" s="76" t="n">
        <v>100.67</v>
      </c>
      <c r="J38" s="62" t="n">
        <f aca="false">H38/3600</f>
        <v>1.920872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750.19</v>
      </c>
      <c r="I39" s="72" t="n">
        <v>27.02</v>
      </c>
      <c r="J39" s="51" t="n">
        <f aca="false">H39/3600</f>
        <v>0.486163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437.74</v>
      </c>
      <c r="I40" s="74" t="n">
        <v>21.47</v>
      </c>
      <c r="J40" s="56" t="n">
        <f aca="false">H40/3600</f>
        <v>0.399372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243.99</v>
      </c>
      <c r="I41" s="74" t="n">
        <v>17.94</v>
      </c>
      <c r="J41" s="56" t="n">
        <f aca="false">H41/3600</f>
        <v>0.3455527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121.13</v>
      </c>
      <c r="I42" s="76" t="n">
        <v>15.53</v>
      </c>
      <c r="J42" s="62" t="n">
        <f aca="false">H42/3600</f>
        <v>0.3114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1956.71</v>
      </c>
      <c r="I43" s="72" t="n">
        <v>27.91</v>
      </c>
      <c r="J43" s="51" t="n">
        <f aca="false">H43/3600</f>
        <v>0.54353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696.66</v>
      </c>
      <c r="I44" s="74" t="n">
        <v>25.16</v>
      </c>
      <c r="J44" s="56" t="n">
        <f aca="false">H44/3600</f>
        <v>0.471294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510.91</v>
      </c>
      <c r="I45" s="74" t="n">
        <v>22.13</v>
      </c>
      <c r="J45" s="56" t="n">
        <f aca="false">H45/3600</f>
        <v>0.4196972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371.92</v>
      </c>
      <c r="I46" s="76" t="n">
        <v>19.45</v>
      </c>
      <c r="J46" s="62" t="n">
        <f aca="false">H46/3600</f>
        <v>0.381088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155.67</v>
      </c>
      <c r="I47" s="72" t="n">
        <v>33.75</v>
      </c>
      <c r="J47" s="51" t="n">
        <f aca="false">H47/3600</f>
        <v>0.598797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1781.35</v>
      </c>
      <c r="I48" s="74" t="n">
        <v>27.56</v>
      </c>
      <c r="J48" s="56" t="n">
        <f aca="false">H48/3600</f>
        <v>0.4948194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542.56</v>
      </c>
      <c r="I49" s="74" t="n">
        <v>23.55</v>
      </c>
      <c r="J49" s="56" t="n">
        <f aca="false">H49/3600</f>
        <v>0.428488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339.51</v>
      </c>
      <c r="I50" s="76" t="n">
        <v>20.96</v>
      </c>
      <c r="J50" s="62" t="n">
        <f aca="false">H50/3600</f>
        <v>0.372086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010.56</v>
      </c>
      <c r="I51" s="72" t="n">
        <v>14.25</v>
      </c>
      <c r="J51" s="51" t="n">
        <f aca="false">H51/3600</f>
        <v>0.2807111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879.53</v>
      </c>
      <c r="I52" s="74" t="n">
        <v>12.14</v>
      </c>
      <c r="J52" s="56" t="n">
        <f aca="false">H52/3600</f>
        <v>0.24431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779.15</v>
      </c>
      <c r="I53" s="74" t="n">
        <v>10.84</v>
      </c>
      <c r="J53" s="56" t="n">
        <f aca="false">H53/3600</f>
        <v>0.216430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697.08</v>
      </c>
      <c r="I54" s="76" t="n">
        <v>9.79</v>
      </c>
      <c r="J54" s="62" t="n">
        <f aca="false">H54/3600</f>
        <v>0.19363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09.17</v>
      </c>
      <c r="I55" s="72" t="n">
        <v>6.7</v>
      </c>
      <c r="J55" s="51" t="n">
        <f aca="false">H55/3600</f>
        <v>0.113658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373.95</v>
      </c>
      <c r="I56" s="74" t="n">
        <v>5.8</v>
      </c>
      <c r="J56" s="56" t="n">
        <f aca="false">H56/3600</f>
        <v>0.10387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09.2</v>
      </c>
      <c r="I57" s="74" t="n">
        <v>4.78</v>
      </c>
      <c r="J57" s="56" t="n">
        <f aca="false">H57/3600</f>
        <v>0.085888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278.19</v>
      </c>
      <c r="I58" s="76" t="n">
        <v>4.25</v>
      </c>
      <c r="J58" s="62" t="n">
        <f aca="false">H58/3600</f>
        <v>0.07727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582.06</v>
      </c>
      <c r="I59" s="72" t="n">
        <v>9.48</v>
      </c>
      <c r="J59" s="51" t="n">
        <f aca="false">H59/3600</f>
        <v>0.161683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09.37</v>
      </c>
      <c r="I60" s="74" t="n">
        <v>8.21</v>
      </c>
      <c r="J60" s="56" t="n">
        <f aca="false">H60/3600</f>
        <v>0.141491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439.39</v>
      </c>
      <c r="I61" s="74" t="n">
        <v>7.13</v>
      </c>
      <c r="J61" s="56" t="n">
        <f aca="false">H61/3600</f>
        <v>0.122052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389.5</v>
      </c>
      <c r="I62" s="76" t="n">
        <v>6.38</v>
      </c>
      <c r="J62" s="62" t="n">
        <f aca="false">H62/3600</f>
        <v>0.10819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507.87</v>
      </c>
      <c r="I63" s="72" t="n">
        <v>8.56</v>
      </c>
      <c r="J63" s="51" t="n">
        <f aca="false">H63/3600</f>
        <v>0.14107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442.2</v>
      </c>
      <c r="I64" s="74" t="n">
        <v>7.29</v>
      </c>
      <c r="J64" s="56" t="n">
        <f aca="false">H64/3600</f>
        <v>0.122833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377.21</v>
      </c>
      <c r="I65" s="74" t="n">
        <v>6.25</v>
      </c>
      <c r="J65" s="56" t="n">
        <f aca="false">H65/3600</f>
        <v>0.104780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22.1</v>
      </c>
      <c r="I66" s="76" t="n">
        <v>5.3</v>
      </c>
      <c r="J66" s="62" t="n">
        <f aca="false">H66/3600</f>
        <v>0.089472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260.81</v>
      </c>
      <c r="I67" s="72" t="n">
        <v>4.07</v>
      </c>
      <c r="J67" s="51" t="n">
        <f aca="false">H67/3600</f>
        <v>0.0724472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27.17</v>
      </c>
      <c r="I68" s="74" t="n">
        <v>3.56</v>
      </c>
      <c r="J68" s="56" t="n">
        <f aca="false">H68/3600</f>
        <v>0.063102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00.48</v>
      </c>
      <c r="I69" s="74" t="n">
        <v>3.14</v>
      </c>
      <c r="J69" s="56" t="n">
        <f aca="false">H69/3600</f>
        <v>0.0556888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183.99</v>
      </c>
      <c r="I70" s="76" t="n">
        <v>3</v>
      </c>
      <c r="J70" s="62" t="n">
        <f aca="false">H70/3600</f>
        <v>0.0511083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3804.71</v>
      </c>
      <c r="I71" s="72" t="n">
        <v>54.67</v>
      </c>
      <c r="J71" s="51" t="n">
        <f aca="false">H71/3600</f>
        <v>1.05686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421.1</v>
      </c>
      <c r="I72" s="74" t="n">
        <v>49.96</v>
      </c>
      <c r="J72" s="56" t="n">
        <f aca="false">H72/3600</f>
        <v>0.950305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145.43</v>
      </c>
      <c r="I73" s="74" t="n">
        <v>47.52</v>
      </c>
      <c r="J73" s="56" t="n">
        <f aca="false">H73/3600</f>
        <v>0.8737305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2938.95</v>
      </c>
      <c r="I74" s="76" t="n">
        <v>43.01</v>
      </c>
      <c r="J74" s="62" t="n">
        <f aca="false">H74/3600</f>
        <v>0.81637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3511.56</v>
      </c>
      <c r="I75" s="72" t="n">
        <v>46.56</v>
      </c>
      <c r="J75" s="51" t="n">
        <f aca="false">H75/3600</f>
        <v>0.975433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115.51</v>
      </c>
      <c r="I76" s="74" t="n">
        <v>44.93</v>
      </c>
      <c r="J76" s="56" t="n">
        <f aca="false">H76/3600</f>
        <v>0.86541944444444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2909.82</v>
      </c>
      <c r="I77" s="74" t="n">
        <v>40.81</v>
      </c>
      <c r="J77" s="56" t="n">
        <f aca="false">H77/3600</f>
        <v>0.8082833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2740.04</v>
      </c>
      <c r="I78" s="76" t="n">
        <v>37.7</v>
      </c>
      <c r="J78" s="62" t="n">
        <f aca="false">H78/3600</f>
        <v>0.7611222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3591.06</v>
      </c>
      <c r="I79" s="72" t="n">
        <v>48.93</v>
      </c>
      <c r="J79" s="51" t="n">
        <f aca="false">H79/3600</f>
        <v>0.9975166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187.51</v>
      </c>
      <c r="I80" s="74" t="n">
        <v>44.12</v>
      </c>
      <c r="J80" s="56" t="n">
        <f aca="false">H80/3600</f>
        <v>0.88541944444444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2961.29</v>
      </c>
      <c r="I81" s="74" t="n">
        <v>40.65</v>
      </c>
      <c r="J81" s="56" t="n">
        <f aca="false">H81/3600</f>
        <v>0.8225805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2814.13</v>
      </c>
      <c r="I82" s="76" t="n">
        <v>38.63</v>
      </c>
      <c r="J82" s="62" t="n">
        <f aca="false">H82/3600</f>
        <v>0.781702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723.64</v>
      </c>
      <c r="I83" s="72" t="n">
        <v>26.23</v>
      </c>
      <c r="J83" s="51" t="n">
        <f aca="false">H83/3600</f>
        <v>0.4787888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484.33</v>
      </c>
      <c r="I84" s="74" t="n">
        <v>22</v>
      </c>
      <c r="J84" s="56" t="n">
        <f aca="false">H84/3600</f>
        <v>0.412313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293.76</v>
      </c>
      <c r="I85" s="74" t="n">
        <v>18.92</v>
      </c>
      <c r="J85" s="56" t="n">
        <f aca="false">H85/3600</f>
        <v>0.3593777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181.46</v>
      </c>
      <c r="I86" s="76" t="n">
        <v>16.49</v>
      </c>
      <c r="J86" s="62" t="n">
        <f aca="false">H86/3600</f>
        <v>0.328183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103.38</v>
      </c>
      <c r="I87" s="72" t="n">
        <v>46.74</v>
      </c>
      <c r="J87" s="51" t="n">
        <f aca="false">H87/3600</f>
        <v>0.8620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2830.88</v>
      </c>
      <c r="I88" s="74" t="n">
        <v>41.82</v>
      </c>
      <c r="J88" s="56" t="n">
        <f aca="false">H88/3600</f>
        <v>0.786355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537.87</v>
      </c>
      <c r="I89" s="74" t="n">
        <v>36.82</v>
      </c>
      <c r="J89" s="56" t="n">
        <f aca="false">H89/3600</f>
        <v>0.704963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326.99</v>
      </c>
      <c r="I90" s="76" t="n">
        <v>33.51</v>
      </c>
      <c r="J90" s="62" t="n">
        <f aca="false">H90/3600</f>
        <v>0.646386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329.08</v>
      </c>
      <c r="I91" s="72" t="n">
        <v>35.35</v>
      </c>
      <c r="J91" s="51" t="n">
        <f aca="false">H91/3600</f>
        <v>0.6469666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175.67</v>
      </c>
      <c r="I92" s="74" t="n">
        <v>31.82</v>
      </c>
      <c r="J92" s="56" t="n">
        <f aca="false">H92/3600</f>
        <v>0.604352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024.36</v>
      </c>
      <c r="I93" s="74" t="n">
        <v>29.44</v>
      </c>
      <c r="J93" s="56" t="n">
        <f aca="false">H93/3600</f>
        <v>0.562322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1892.92</v>
      </c>
      <c r="I94" s="76" t="n">
        <v>28.15</v>
      </c>
      <c r="J94" s="62" t="n">
        <f aca="false">H94/3600</f>
        <v>0.525811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535.26</v>
      </c>
      <c r="I95" s="72" t="n">
        <v>36.7</v>
      </c>
      <c r="J95" s="51" t="n">
        <f aca="false">H95/3600</f>
        <v>0.704238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430.4</v>
      </c>
      <c r="I96" s="74" t="n">
        <v>33.93</v>
      </c>
      <c r="J96" s="56" t="n">
        <f aca="false">H96/3600</f>
        <v>0.675111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340.44</v>
      </c>
      <c r="I97" s="74" t="n">
        <v>32.59</v>
      </c>
      <c r="J97" s="56" t="n">
        <f aca="false">H97/3600</f>
        <v>0.650122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250.59</v>
      </c>
      <c r="I98" s="76" t="n">
        <v>33.26</v>
      </c>
      <c r="J98" s="62" t="n">
        <f aca="false">H98/3600</f>
        <v>0.625163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0.9074004685703</v>
      </c>
      <c r="J106" s="77" t="n">
        <f aca="false">GEOMEAN(J3:J98)</f>
        <v>0.59609932851804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9833611111111</v>
      </c>
      <c r="J108" s="77" t="n">
        <f aca="false">SUM(J3:J98)</f>
        <v>86.37391111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0.9996488796744</v>
      </c>
      <c r="J113" s="77" t="n">
        <f aca="false">GEOMEAN(J3:J82)</f>
        <v>0.599526436559999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41.4624</v>
      </c>
      <c r="E3" s="50" t="n">
        <v>41.6503</v>
      </c>
      <c r="F3" s="50" t="n">
        <v>41.5124</v>
      </c>
      <c r="G3" s="50" t="n">
        <v>44.162</v>
      </c>
      <c r="H3" s="50" t="n">
        <v>19095.33</v>
      </c>
      <c r="I3" s="50" t="n">
        <v>33.34</v>
      </c>
      <c r="J3" s="51" t="n">
        <f aca="false">H3/3600</f>
        <v>5.30425833333333</v>
      </c>
      <c r="L3" s="49" t="n">
        <v>12935.3152</v>
      </c>
      <c r="M3" s="50" t="n">
        <v>41.6509</v>
      </c>
      <c r="N3" s="50" t="n">
        <v>41.5132</v>
      </c>
      <c r="O3" s="50" t="n">
        <v>44.1651</v>
      </c>
      <c r="P3" s="50" t="n">
        <v>19145.05</v>
      </c>
      <c r="Q3" s="50" t="n">
        <v>33.68</v>
      </c>
      <c r="R3" s="52" t="n">
        <f aca="false">P3/3600</f>
        <v>5.31806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75.2928</v>
      </c>
      <c r="E4" s="55" t="n">
        <v>39.1517</v>
      </c>
      <c r="F4" s="55" t="n">
        <v>39.7902</v>
      </c>
      <c r="G4" s="55" t="n">
        <v>42.2733</v>
      </c>
      <c r="H4" s="55" t="n">
        <v>17515.43</v>
      </c>
      <c r="I4" s="55" t="n">
        <v>27.67</v>
      </c>
      <c r="J4" s="56" t="n">
        <f aca="false">H4/3600</f>
        <v>4.86539722222222</v>
      </c>
      <c r="L4" s="54" t="n">
        <v>5273.1344</v>
      </c>
      <c r="M4" s="55" t="n">
        <v>39.1519</v>
      </c>
      <c r="N4" s="55" t="n">
        <v>39.7906</v>
      </c>
      <c r="O4" s="55" t="n">
        <v>42.2717</v>
      </c>
      <c r="P4" s="55" t="n">
        <v>17574.27</v>
      </c>
      <c r="Q4" s="55" t="n">
        <v>28.34</v>
      </c>
      <c r="R4" s="57" t="n">
        <f aca="false">P4/3600</f>
        <v>4.88174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4.576</v>
      </c>
      <c r="E5" s="55" t="n">
        <v>36.6057</v>
      </c>
      <c r="F5" s="55" t="n">
        <v>38.4481</v>
      </c>
      <c r="G5" s="55" t="n">
        <v>40.785</v>
      </c>
      <c r="H5" s="55" t="n">
        <v>16692.48</v>
      </c>
      <c r="I5" s="55" t="n">
        <v>24.97</v>
      </c>
      <c r="J5" s="56" t="n">
        <f aca="false">H5/3600</f>
        <v>4.6368</v>
      </c>
      <c r="L5" s="54" t="n">
        <v>2544.4288</v>
      </c>
      <c r="M5" s="55" t="n">
        <v>36.6049</v>
      </c>
      <c r="N5" s="55" t="n">
        <v>38.449</v>
      </c>
      <c r="O5" s="55" t="n">
        <v>40.7867</v>
      </c>
      <c r="P5" s="55" t="n">
        <v>16751.43</v>
      </c>
      <c r="Q5" s="55" t="n">
        <v>25.51</v>
      </c>
      <c r="R5" s="57" t="n">
        <f aca="false">P5/3600</f>
        <v>4.65317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3.0416</v>
      </c>
      <c r="E6" s="61" t="n">
        <v>33.9532</v>
      </c>
      <c r="F6" s="61" t="n">
        <v>37.4167</v>
      </c>
      <c r="G6" s="61" t="n">
        <v>39.7367</v>
      </c>
      <c r="H6" s="61" t="n">
        <v>16148.81</v>
      </c>
      <c r="I6" s="61" t="n">
        <v>23.33</v>
      </c>
      <c r="J6" s="62" t="n">
        <f aca="false">H6/3600</f>
        <v>4.48578055555556</v>
      </c>
      <c r="L6" s="60" t="n">
        <v>1323.5408</v>
      </c>
      <c r="M6" s="61" t="n">
        <v>33.9531</v>
      </c>
      <c r="N6" s="61" t="n">
        <v>37.4172</v>
      </c>
      <c r="O6" s="61" t="n">
        <v>39.7404</v>
      </c>
      <c r="P6" s="61" t="n">
        <v>16250.69</v>
      </c>
      <c r="Q6" s="61" t="n">
        <v>25.42</v>
      </c>
      <c r="R6" s="63" t="n">
        <f aca="false">P6/3600</f>
        <v>4.51408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79.784</v>
      </c>
      <c r="E7" s="50" t="n">
        <v>40.1526</v>
      </c>
      <c r="F7" s="50" t="n">
        <v>44.8531</v>
      </c>
      <c r="G7" s="50" t="n">
        <v>44.6536</v>
      </c>
      <c r="H7" s="50" t="n">
        <v>26813.43</v>
      </c>
      <c r="I7" s="50" t="n">
        <v>49.77</v>
      </c>
      <c r="J7" s="51" t="n">
        <f aca="false">H7/3600</f>
        <v>7.448175</v>
      </c>
      <c r="L7" s="49" t="n">
        <v>32651.4912</v>
      </c>
      <c r="M7" s="50" t="n">
        <v>40.1547</v>
      </c>
      <c r="N7" s="50" t="n">
        <v>44.856</v>
      </c>
      <c r="O7" s="50" t="n">
        <v>44.6515</v>
      </c>
      <c r="P7" s="50" t="n">
        <v>27145.43</v>
      </c>
      <c r="Q7" s="50" t="n">
        <v>48.06</v>
      </c>
      <c r="R7" s="52" t="n">
        <f aca="false">P7/3600</f>
        <v>7.54039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28.9248</v>
      </c>
      <c r="E8" s="55" t="n">
        <v>37.1708</v>
      </c>
      <c r="F8" s="55" t="n">
        <v>42.9214</v>
      </c>
      <c r="G8" s="55" t="n">
        <v>43.2646</v>
      </c>
      <c r="H8" s="55" t="n">
        <v>24412.92</v>
      </c>
      <c r="I8" s="55" t="n">
        <v>40.14</v>
      </c>
      <c r="J8" s="56" t="n">
        <f aca="false">H8/3600</f>
        <v>6.78136666666667</v>
      </c>
      <c r="L8" s="54" t="n">
        <v>15717.128</v>
      </c>
      <c r="M8" s="55" t="n">
        <v>37.1738</v>
      </c>
      <c r="N8" s="55" t="n">
        <v>42.9247</v>
      </c>
      <c r="O8" s="55" t="n">
        <v>43.2684</v>
      </c>
      <c r="P8" s="55" t="n">
        <v>24081.4</v>
      </c>
      <c r="Q8" s="55" t="n">
        <v>42.27</v>
      </c>
      <c r="R8" s="57" t="n">
        <f aca="false">P8/3600</f>
        <v>6.68927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0.4384</v>
      </c>
      <c r="E9" s="55" t="n">
        <v>34.2294</v>
      </c>
      <c r="F9" s="55" t="n">
        <v>41.3507</v>
      </c>
      <c r="G9" s="55" t="n">
        <v>41.9855</v>
      </c>
      <c r="H9" s="55" t="n">
        <v>21978.09</v>
      </c>
      <c r="I9" s="55" t="n">
        <v>35.75</v>
      </c>
      <c r="J9" s="56" t="n">
        <f aca="false">H9/3600</f>
        <v>6.105025</v>
      </c>
      <c r="L9" s="54" t="n">
        <v>8275.8912</v>
      </c>
      <c r="M9" s="55" t="n">
        <v>34.2328</v>
      </c>
      <c r="N9" s="55" t="n">
        <v>41.342</v>
      </c>
      <c r="O9" s="55" t="n">
        <v>41.9825</v>
      </c>
      <c r="P9" s="55" t="n">
        <v>22048.63</v>
      </c>
      <c r="Q9" s="55" t="n">
        <v>35</v>
      </c>
      <c r="R9" s="57" t="n">
        <f aca="false">P9/3600</f>
        <v>6.124619444444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0.9712</v>
      </c>
      <c r="E10" s="61" t="n">
        <v>31.4897</v>
      </c>
      <c r="F10" s="61" t="n">
        <v>40.1562</v>
      </c>
      <c r="G10" s="61" t="n">
        <v>40.9843</v>
      </c>
      <c r="H10" s="61" t="n">
        <v>20591.4</v>
      </c>
      <c r="I10" s="61" t="n">
        <v>30.73</v>
      </c>
      <c r="J10" s="62" t="n">
        <f aca="false">H10/3600</f>
        <v>5.71983333333333</v>
      </c>
      <c r="L10" s="60" t="n">
        <v>4641.7936</v>
      </c>
      <c r="M10" s="61" t="n">
        <v>31.4913</v>
      </c>
      <c r="N10" s="61" t="n">
        <v>40.1539</v>
      </c>
      <c r="O10" s="61" t="n">
        <v>40.9879</v>
      </c>
      <c r="P10" s="61" t="n">
        <v>20895.07</v>
      </c>
      <c r="Q10" s="61" t="n">
        <v>32.15</v>
      </c>
      <c r="R10" s="63" t="n">
        <f aca="false">P10/3600</f>
        <v>5.80418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16.8864</v>
      </c>
      <c r="E11" s="50" t="n">
        <v>39.1012</v>
      </c>
      <c r="F11" s="50" t="n">
        <v>39.1416</v>
      </c>
      <c r="G11" s="50" t="n">
        <v>37.7162</v>
      </c>
      <c r="H11" s="50" t="n">
        <v>68217.44</v>
      </c>
      <c r="I11" s="50" t="n">
        <v>121.18</v>
      </c>
      <c r="J11" s="51" t="n">
        <f aca="false">H11/3600</f>
        <v>18.9492888888889</v>
      </c>
      <c r="L11" s="49" t="n">
        <v>215735.5488</v>
      </c>
      <c r="M11" s="50" t="n">
        <v>39.1019</v>
      </c>
      <c r="N11" s="50" t="n">
        <v>39.1415</v>
      </c>
      <c r="O11" s="50" t="n">
        <v>37.7164</v>
      </c>
      <c r="P11" s="50" t="n">
        <v>68708.62</v>
      </c>
      <c r="Q11" s="50" t="n">
        <v>125.35</v>
      </c>
      <c r="R11" s="52" t="n">
        <f aca="false">P11/3600</f>
        <v>19.08572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918.768</v>
      </c>
      <c r="E12" s="55" t="n">
        <v>33.7818</v>
      </c>
      <c r="F12" s="55" t="n">
        <v>37.8512</v>
      </c>
      <c r="G12" s="55" t="n">
        <v>36.4368</v>
      </c>
      <c r="H12" s="55" t="n">
        <v>58270.02</v>
      </c>
      <c r="I12" s="55" t="n">
        <v>110.68</v>
      </c>
      <c r="J12" s="56" t="n">
        <f aca="false">H12/3600</f>
        <v>16.1861166666667</v>
      </c>
      <c r="L12" s="54" t="n">
        <v>101985.1328</v>
      </c>
      <c r="M12" s="55" t="n">
        <v>33.7849</v>
      </c>
      <c r="N12" s="55" t="n">
        <v>37.8512</v>
      </c>
      <c r="O12" s="55" t="n">
        <v>36.4367</v>
      </c>
      <c r="P12" s="55" t="n">
        <v>58539.62</v>
      </c>
      <c r="Q12" s="55" t="n">
        <v>109.05</v>
      </c>
      <c r="R12" s="57" t="n">
        <f aca="false">P12/3600</f>
        <v>16.26100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14.5936</v>
      </c>
      <c r="E13" s="55" t="n">
        <v>29.5697</v>
      </c>
      <c r="F13" s="55" t="n">
        <v>36.7009</v>
      </c>
      <c r="G13" s="55" t="n">
        <v>35.3755</v>
      </c>
      <c r="H13" s="55" t="n">
        <v>44984.72</v>
      </c>
      <c r="I13" s="55" t="n">
        <v>78.03</v>
      </c>
      <c r="J13" s="56" t="n">
        <f aca="false">H13/3600</f>
        <v>12.4957555555556</v>
      </c>
      <c r="L13" s="54" t="n">
        <v>29003.1616</v>
      </c>
      <c r="M13" s="55" t="n">
        <v>29.5699</v>
      </c>
      <c r="N13" s="55" t="n">
        <v>36.7041</v>
      </c>
      <c r="O13" s="55" t="n">
        <v>35.3722</v>
      </c>
      <c r="P13" s="55" t="n">
        <v>45946.77</v>
      </c>
      <c r="Q13" s="55" t="n">
        <v>80.85</v>
      </c>
      <c r="R13" s="57" t="n">
        <f aca="false">P13/3600</f>
        <v>12.762991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71.1456</v>
      </c>
      <c r="E14" s="61" t="n">
        <v>27.938</v>
      </c>
      <c r="F14" s="61" t="n">
        <v>35.7845</v>
      </c>
      <c r="G14" s="61" t="n">
        <v>34.5283</v>
      </c>
      <c r="H14" s="61" t="n">
        <v>38860.65</v>
      </c>
      <c r="I14" s="61" t="n">
        <v>54.92</v>
      </c>
      <c r="J14" s="62" t="n">
        <f aca="false">H14/3600</f>
        <v>10.794625</v>
      </c>
      <c r="L14" s="60" t="n">
        <v>7066.24</v>
      </c>
      <c r="M14" s="61" t="n">
        <v>27.9383</v>
      </c>
      <c r="N14" s="61" t="n">
        <v>35.7841</v>
      </c>
      <c r="O14" s="61" t="n">
        <v>34.5228</v>
      </c>
      <c r="P14" s="61" t="n">
        <v>39211.86</v>
      </c>
      <c r="Q14" s="61" t="n">
        <v>56.79</v>
      </c>
      <c r="R14" s="63" t="n">
        <f aca="false">P14/3600</f>
        <v>10.8921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458.7648</v>
      </c>
      <c r="E15" s="50" t="n">
        <v>41.3723</v>
      </c>
      <c r="F15" s="50" t="n">
        <v>46.2137</v>
      </c>
      <c r="G15" s="50" t="n">
        <v>45.8933</v>
      </c>
      <c r="H15" s="50" t="n">
        <v>50967.13</v>
      </c>
      <c r="I15" s="50" t="n">
        <v>72.91</v>
      </c>
      <c r="J15" s="51" t="n">
        <f aca="false">H15/3600</f>
        <v>14.1575361111111</v>
      </c>
      <c r="L15" s="49" t="n">
        <v>23475.4176</v>
      </c>
      <c r="M15" s="50" t="n">
        <v>41.3731</v>
      </c>
      <c r="N15" s="50" t="n">
        <v>46.2138</v>
      </c>
      <c r="O15" s="50" t="n">
        <v>45.8931</v>
      </c>
      <c r="P15" s="50" t="n">
        <v>51272.61</v>
      </c>
      <c r="Q15" s="50" t="n">
        <v>73.71</v>
      </c>
      <c r="R15" s="52" t="n">
        <f aca="false">P15/3600</f>
        <v>14.242391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0.9024</v>
      </c>
      <c r="E16" s="55" t="n">
        <v>40.0127</v>
      </c>
      <c r="F16" s="55" t="n">
        <v>45.4932</v>
      </c>
      <c r="G16" s="55" t="n">
        <v>45.2939</v>
      </c>
      <c r="H16" s="55" t="n">
        <v>43876.32</v>
      </c>
      <c r="I16" s="55" t="n">
        <v>58.41</v>
      </c>
      <c r="J16" s="56" t="n">
        <f aca="false">H16/3600</f>
        <v>12.1878666666667</v>
      </c>
      <c r="L16" s="54" t="n">
        <v>5902.9312</v>
      </c>
      <c r="M16" s="55" t="n">
        <v>40.0143</v>
      </c>
      <c r="N16" s="55" t="n">
        <v>45.4914</v>
      </c>
      <c r="O16" s="55" t="n">
        <v>45.2897</v>
      </c>
      <c r="P16" s="55" t="n">
        <v>44027.4</v>
      </c>
      <c r="Q16" s="55" t="n">
        <v>58.45</v>
      </c>
      <c r="R16" s="57" t="n">
        <f aca="false">P16/3600</f>
        <v>12.2298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43.3024</v>
      </c>
      <c r="E17" s="55" t="n">
        <v>38.7337</v>
      </c>
      <c r="F17" s="55" t="n">
        <v>44.936</v>
      </c>
      <c r="G17" s="55" t="n">
        <v>44.895</v>
      </c>
      <c r="H17" s="55" t="n">
        <v>40380.95</v>
      </c>
      <c r="I17" s="55" t="n">
        <v>52.54</v>
      </c>
      <c r="J17" s="56" t="n">
        <f aca="false">H17/3600</f>
        <v>11.2169305555556</v>
      </c>
      <c r="L17" s="54" t="n">
        <v>2437.4944</v>
      </c>
      <c r="M17" s="55" t="n">
        <v>38.7375</v>
      </c>
      <c r="N17" s="55" t="n">
        <v>44.939</v>
      </c>
      <c r="O17" s="55" t="n">
        <v>44.9045</v>
      </c>
      <c r="P17" s="55" t="n">
        <v>40516.01</v>
      </c>
      <c r="Q17" s="55" t="n">
        <v>54.8</v>
      </c>
      <c r="R17" s="57" t="n">
        <f aca="false">P17/3600</f>
        <v>11.254447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6.3568</v>
      </c>
      <c r="E18" s="61" t="n">
        <v>37.0358</v>
      </c>
      <c r="F18" s="61" t="n">
        <v>44.5669</v>
      </c>
      <c r="G18" s="61" t="n">
        <v>44.6477</v>
      </c>
      <c r="H18" s="61" t="n">
        <v>38138.63</v>
      </c>
      <c r="I18" s="61" t="n">
        <v>49.37</v>
      </c>
      <c r="J18" s="62" t="n">
        <f aca="false">H18/3600</f>
        <v>10.5940638888889</v>
      </c>
      <c r="L18" s="60" t="n">
        <v>1190.1248</v>
      </c>
      <c r="M18" s="61" t="n">
        <v>37.0286</v>
      </c>
      <c r="N18" s="61" t="n">
        <v>44.5593</v>
      </c>
      <c r="O18" s="61" t="n">
        <v>44.6446</v>
      </c>
      <c r="P18" s="61" t="n">
        <v>38106.98</v>
      </c>
      <c r="Q18" s="61" t="n">
        <v>49.89</v>
      </c>
      <c r="R18" s="63" t="n">
        <f aca="false">P18/3600</f>
        <v>10.5852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7.5392</v>
      </c>
      <c r="E19" s="72" t="n">
        <v>41.6032</v>
      </c>
      <c r="F19" s="72" t="n">
        <v>43.4789</v>
      </c>
      <c r="G19" s="72" t="n">
        <v>45.2511</v>
      </c>
      <c r="H19" s="72" t="n">
        <v>18667.65</v>
      </c>
      <c r="I19" s="72" t="n">
        <v>31.74</v>
      </c>
      <c r="J19" s="51" t="n">
        <f aca="false">H19/3600</f>
        <v>5.18545833333333</v>
      </c>
      <c r="L19" s="71" t="n">
        <v>4776.4984</v>
      </c>
      <c r="M19" s="72" t="n">
        <v>41.6027</v>
      </c>
      <c r="N19" s="72" t="n">
        <v>43.4814</v>
      </c>
      <c r="O19" s="72" t="n">
        <v>45.2514</v>
      </c>
      <c r="P19" s="72" t="n">
        <v>18462.09</v>
      </c>
      <c r="Q19" s="72" t="n">
        <v>30.25</v>
      </c>
      <c r="R19" s="51" t="n">
        <f aca="false">P19/3600</f>
        <v>5.1283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3256</v>
      </c>
      <c r="E20" s="74" t="n">
        <v>39.758</v>
      </c>
      <c r="F20" s="74" t="n">
        <v>42.1144</v>
      </c>
      <c r="G20" s="74" t="n">
        <v>43.4102</v>
      </c>
      <c r="H20" s="74" t="n">
        <v>16889.65</v>
      </c>
      <c r="I20" s="74" t="n">
        <v>27.33</v>
      </c>
      <c r="J20" s="56" t="n">
        <f aca="false">H20/3600</f>
        <v>4.69156944444445</v>
      </c>
      <c r="L20" s="73" t="n">
        <v>2182.3352</v>
      </c>
      <c r="M20" s="74" t="n">
        <v>39.7599</v>
      </c>
      <c r="N20" s="74" t="n">
        <v>42.1165</v>
      </c>
      <c r="O20" s="74" t="n">
        <v>43.4081</v>
      </c>
      <c r="P20" s="74" t="n">
        <v>16910.27</v>
      </c>
      <c r="Q20" s="74" t="n">
        <v>26.27</v>
      </c>
      <c r="R20" s="56" t="n">
        <f aca="false">P20/3600</f>
        <v>4.6972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536</v>
      </c>
      <c r="E21" s="74" t="n">
        <v>37.4547</v>
      </c>
      <c r="F21" s="74" t="n">
        <v>40.9347</v>
      </c>
      <c r="G21" s="74" t="n">
        <v>42.0925</v>
      </c>
      <c r="H21" s="74" t="n">
        <v>15651.1</v>
      </c>
      <c r="I21" s="74" t="n">
        <v>23.5</v>
      </c>
      <c r="J21" s="56" t="n">
        <f aca="false">H21/3600</f>
        <v>4.34752777777778</v>
      </c>
      <c r="L21" s="73" t="n">
        <v>1068.3896</v>
      </c>
      <c r="M21" s="74" t="n">
        <v>37.4606</v>
      </c>
      <c r="N21" s="74" t="n">
        <v>40.9367</v>
      </c>
      <c r="O21" s="74" t="n">
        <v>42.0965</v>
      </c>
      <c r="P21" s="74" t="n">
        <v>15712.69</v>
      </c>
      <c r="Q21" s="74" t="n">
        <v>24.23</v>
      </c>
      <c r="R21" s="56" t="n">
        <f aca="false">P21/3600</f>
        <v>4.3646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304</v>
      </c>
      <c r="E22" s="76" t="n">
        <v>35.0804</v>
      </c>
      <c r="F22" s="76" t="n">
        <v>40.0723</v>
      </c>
      <c r="G22" s="76" t="n">
        <v>41.274</v>
      </c>
      <c r="H22" s="76" t="n">
        <v>14838.73</v>
      </c>
      <c r="I22" s="76" t="n">
        <v>22.15</v>
      </c>
      <c r="J22" s="62" t="n">
        <f aca="false">H22/3600</f>
        <v>4.12186944444444</v>
      </c>
      <c r="L22" s="75" t="n">
        <v>541.356</v>
      </c>
      <c r="M22" s="76" t="n">
        <v>35.081</v>
      </c>
      <c r="N22" s="76" t="n">
        <v>40.0726</v>
      </c>
      <c r="O22" s="76" t="n">
        <v>41.2729</v>
      </c>
      <c r="P22" s="76" t="n">
        <v>14920.6</v>
      </c>
      <c r="Q22" s="76" t="n">
        <v>22.77</v>
      </c>
      <c r="R22" s="62" t="n">
        <f aca="false">P22/3600</f>
        <v>4.1446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6.412</v>
      </c>
      <c r="E23" s="72" t="n">
        <v>40.0618</v>
      </c>
      <c r="F23" s="72" t="n">
        <v>42.3688</v>
      </c>
      <c r="G23" s="72" t="n">
        <v>43.7601</v>
      </c>
      <c r="H23" s="72" t="n">
        <v>16416.65</v>
      </c>
      <c r="I23" s="72" t="n">
        <v>32.09</v>
      </c>
      <c r="J23" s="51" t="n">
        <f aca="false">H23/3600</f>
        <v>4.56018055555556</v>
      </c>
      <c r="L23" s="71" t="n">
        <v>7611.0088</v>
      </c>
      <c r="M23" s="72" t="n">
        <v>40.0623</v>
      </c>
      <c r="N23" s="72" t="n">
        <v>42.3677</v>
      </c>
      <c r="O23" s="72" t="n">
        <v>43.7591</v>
      </c>
      <c r="P23" s="72" t="n">
        <v>16439.73</v>
      </c>
      <c r="Q23" s="72" t="n">
        <v>30.48</v>
      </c>
      <c r="R23" s="51" t="n">
        <f aca="false">P23/3600</f>
        <v>4.5665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6.236</v>
      </c>
      <c r="E24" s="74" t="n">
        <v>37.5492</v>
      </c>
      <c r="F24" s="74" t="n">
        <v>40.4836</v>
      </c>
      <c r="G24" s="74" t="n">
        <v>41.5125</v>
      </c>
      <c r="H24" s="74" t="n">
        <v>14975.68</v>
      </c>
      <c r="I24" s="74" t="n">
        <v>25.75</v>
      </c>
      <c r="J24" s="56" t="n">
        <f aca="false">H24/3600</f>
        <v>4.15991111111111</v>
      </c>
      <c r="L24" s="73" t="n">
        <v>3323.9688</v>
      </c>
      <c r="M24" s="74" t="n">
        <v>37.552</v>
      </c>
      <c r="N24" s="74" t="n">
        <v>40.4854</v>
      </c>
      <c r="O24" s="74" t="n">
        <v>41.5128</v>
      </c>
      <c r="P24" s="74" t="n">
        <v>14970.79</v>
      </c>
      <c r="Q24" s="74" t="n">
        <v>25.35</v>
      </c>
      <c r="R24" s="56" t="n">
        <f aca="false">P24/3600</f>
        <v>4.1585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0.2872</v>
      </c>
      <c r="E25" s="74" t="n">
        <v>34.9578</v>
      </c>
      <c r="F25" s="74" t="n">
        <v>38.8838</v>
      </c>
      <c r="G25" s="74" t="n">
        <v>39.9722</v>
      </c>
      <c r="H25" s="74" t="n">
        <v>14086.42</v>
      </c>
      <c r="I25" s="74" t="n">
        <v>22.9</v>
      </c>
      <c r="J25" s="56" t="n">
        <f aca="false">H25/3600</f>
        <v>3.91289444444444</v>
      </c>
      <c r="L25" s="73" t="n">
        <v>1540.8744</v>
      </c>
      <c r="M25" s="74" t="n">
        <v>34.9614</v>
      </c>
      <c r="N25" s="74" t="n">
        <v>38.8851</v>
      </c>
      <c r="O25" s="74" t="n">
        <v>39.9692</v>
      </c>
      <c r="P25" s="74" t="n">
        <v>14159.84</v>
      </c>
      <c r="Q25" s="74" t="n">
        <v>23.45</v>
      </c>
      <c r="R25" s="56" t="n">
        <f aca="false">P25/3600</f>
        <v>3.9332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3944</v>
      </c>
      <c r="E26" s="76" t="n">
        <v>32.4516</v>
      </c>
      <c r="F26" s="76" t="n">
        <v>37.6993</v>
      </c>
      <c r="G26" s="76" t="n">
        <v>39.0857</v>
      </c>
      <c r="H26" s="76" t="n">
        <v>13543.67</v>
      </c>
      <c r="I26" s="76" t="n">
        <v>21.38</v>
      </c>
      <c r="J26" s="62" t="n">
        <f aca="false">H26/3600</f>
        <v>3.76213055555556</v>
      </c>
      <c r="L26" s="75" t="n">
        <v>718.7224</v>
      </c>
      <c r="M26" s="76" t="n">
        <v>32.4502</v>
      </c>
      <c r="N26" s="76" t="n">
        <v>37.6993</v>
      </c>
      <c r="O26" s="76" t="n">
        <v>39.0835</v>
      </c>
      <c r="P26" s="76" t="n">
        <v>13542.37</v>
      </c>
      <c r="Q26" s="76" t="n">
        <v>21.26</v>
      </c>
      <c r="R26" s="62" t="n">
        <f aca="false">P26/3600</f>
        <v>3.7617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975.8944</v>
      </c>
      <c r="E27" s="72" t="n">
        <v>38.4747</v>
      </c>
      <c r="F27" s="72" t="n">
        <v>40.0868</v>
      </c>
      <c r="G27" s="72" t="n">
        <v>43.5559</v>
      </c>
      <c r="H27" s="72" t="n">
        <v>38308.96</v>
      </c>
      <c r="I27" s="72" t="n">
        <v>65.59</v>
      </c>
      <c r="J27" s="51" t="n">
        <f aca="false">H27/3600</f>
        <v>10.6413777777778</v>
      </c>
      <c r="L27" s="71" t="n">
        <v>17970.8904</v>
      </c>
      <c r="M27" s="72" t="n">
        <v>38.4754</v>
      </c>
      <c r="N27" s="72" t="n">
        <v>40.0873</v>
      </c>
      <c r="O27" s="72" t="n">
        <v>43.5579</v>
      </c>
      <c r="P27" s="72" t="n">
        <v>38283.89</v>
      </c>
      <c r="Q27" s="72" t="n">
        <v>60.18</v>
      </c>
      <c r="R27" s="51" t="n">
        <f aca="false">P27/3600</f>
        <v>10.6344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544</v>
      </c>
      <c r="E28" s="74" t="n">
        <v>36.8594</v>
      </c>
      <c r="F28" s="74" t="n">
        <v>39.0845</v>
      </c>
      <c r="G28" s="74" t="n">
        <v>41.8666</v>
      </c>
      <c r="H28" s="74" t="n">
        <v>33277.85</v>
      </c>
      <c r="I28" s="74" t="n">
        <v>47.93</v>
      </c>
      <c r="J28" s="56" t="n">
        <f aca="false">H28/3600</f>
        <v>9.24384722222222</v>
      </c>
      <c r="L28" s="73" t="n">
        <v>5703.3784</v>
      </c>
      <c r="M28" s="74" t="n">
        <v>36.8607</v>
      </c>
      <c r="N28" s="74" t="n">
        <v>39.0824</v>
      </c>
      <c r="O28" s="74" t="n">
        <v>41.8676</v>
      </c>
      <c r="P28" s="74" t="n">
        <v>33231.26</v>
      </c>
      <c r="Q28" s="74" t="n">
        <v>46.07</v>
      </c>
      <c r="R28" s="56" t="n">
        <f aca="false">P28/3600</f>
        <v>9.2309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6.5496</v>
      </c>
      <c r="E29" s="74" t="n">
        <v>34.9619</v>
      </c>
      <c r="F29" s="74" t="n">
        <v>38.2546</v>
      </c>
      <c r="G29" s="74" t="n">
        <v>40.3583</v>
      </c>
      <c r="H29" s="74" t="n">
        <v>30983.42</v>
      </c>
      <c r="I29" s="74" t="n">
        <v>43.25</v>
      </c>
      <c r="J29" s="56" t="n">
        <f aca="false">H29/3600</f>
        <v>8.60650555555556</v>
      </c>
      <c r="L29" s="73" t="n">
        <v>2673.8056</v>
      </c>
      <c r="M29" s="74" t="n">
        <v>34.963</v>
      </c>
      <c r="N29" s="74" t="n">
        <v>38.2568</v>
      </c>
      <c r="O29" s="74" t="n">
        <v>40.3597</v>
      </c>
      <c r="P29" s="74" t="n">
        <v>30959.87</v>
      </c>
      <c r="Q29" s="74" t="n">
        <v>41.89</v>
      </c>
      <c r="R29" s="56" t="n">
        <f aca="false">P29/3600</f>
        <v>8.5999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3.3576</v>
      </c>
      <c r="E30" s="76" t="n">
        <v>32.792</v>
      </c>
      <c r="F30" s="76" t="n">
        <v>37.5701</v>
      </c>
      <c r="G30" s="76" t="n">
        <v>39.2216</v>
      </c>
      <c r="H30" s="76" t="n">
        <v>29533.45</v>
      </c>
      <c r="I30" s="76" t="n">
        <v>40.98</v>
      </c>
      <c r="J30" s="62" t="n">
        <f aca="false">H30/3600</f>
        <v>8.20373611111111</v>
      </c>
      <c r="L30" s="75" t="n">
        <v>1372.2576</v>
      </c>
      <c r="M30" s="76" t="n">
        <v>32.7921</v>
      </c>
      <c r="N30" s="76" t="n">
        <v>37.5724</v>
      </c>
      <c r="O30" s="76" t="n">
        <v>39.2237</v>
      </c>
      <c r="P30" s="76" t="n">
        <v>29652.13</v>
      </c>
      <c r="Q30" s="76" t="n">
        <v>40.49</v>
      </c>
      <c r="R30" s="62" t="n">
        <f aca="false">P30/3600</f>
        <v>8.2367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62.2944</v>
      </c>
      <c r="E31" s="72" t="n">
        <v>39.1529</v>
      </c>
      <c r="F31" s="72" t="n">
        <v>43.7579</v>
      </c>
      <c r="G31" s="72" t="n">
        <v>44.9681</v>
      </c>
      <c r="H31" s="72" t="n">
        <v>45673.45</v>
      </c>
      <c r="I31" s="72" t="n">
        <v>72.95</v>
      </c>
      <c r="J31" s="51" t="n">
        <f aca="false">H31/3600</f>
        <v>12.6870694444444</v>
      </c>
      <c r="L31" s="71" t="n">
        <v>17250.676</v>
      </c>
      <c r="M31" s="72" t="n">
        <v>39.1532</v>
      </c>
      <c r="N31" s="72" t="n">
        <v>43.7591</v>
      </c>
      <c r="O31" s="72" t="n">
        <v>44.9703</v>
      </c>
      <c r="P31" s="72" t="n">
        <v>45342.01</v>
      </c>
      <c r="Q31" s="72" t="n">
        <v>66.96</v>
      </c>
      <c r="R31" s="51" t="n">
        <f aca="false">P31/3600</f>
        <v>12.5950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17.4872</v>
      </c>
      <c r="E32" s="74" t="n">
        <v>37.4848</v>
      </c>
      <c r="F32" s="74" t="n">
        <v>42.4927</v>
      </c>
      <c r="G32" s="74" t="n">
        <v>43.0075</v>
      </c>
      <c r="H32" s="74" t="n">
        <v>40216.77</v>
      </c>
      <c r="I32" s="74" t="n">
        <v>55.77</v>
      </c>
      <c r="J32" s="56" t="n">
        <f aca="false">H32/3600</f>
        <v>11.171325</v>
      </c>
      <c r="L32" s="73" t="n">
        <v>6012.9136</v>
      </c>
      <c r="M32" s="74" t="n">
        <v>37.4856</v>
      </c>
      <c r="N32" s="74" t="n">
        <v>42.4955</v>
      </c>
      <c r="O32" s="74" t="n">
        <v>43.0145</v>
      </c>
      <c r="P32" s="74" t="n">
        <v>40303.3</v>
      </c>
      <c r="Q32" s="74" t="n">
        <v>57.58</v>
      </c>
      <c r="R32" s="56" t="n">
        <f aca="false">P32/3600</f>
        <v>11.1953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4.8952</v>
      </c>
      <c r="E33" s="74" t="n">
        <v>35.6365</v>
      </c>
      <c r="F33" s="74" t="n">
        <v>41.2847</v>
      </c>
      <c r="G33" s="74" t="n">
        <v>41.2373</v>
      </c>
      <c r="H33" s="74" t="n">
        <v>36798.56</v>
      </c>
      <c r="I33" s="74" t="n">
        <v>51.11</v>
      </c>
      <c r="J33" s="56" t="n">
        <f aca="false">H33/3600</f>
        <v>10.2218222222222</v>
      </c>
      <c r="L33" s="73" t="n">
        <v>2820.2808</v>
      </c>
      <c r="M33" s="74" t="n">
        <v>35.6396</v>
      </c>
      <c r="N33" s="74" t="n">
        <v>41.2806</v>
      </c>
      <c r="O33" s="74" t="n">
        <v>41.2357</v>
      </c>
      <c r="P33" s="74" t="n">
        <v>36971.66</v>
      </c>
      <c r="Q33" s="74" t="n">
        <v>50.65</v>
      </c>
      <c r="R33" s="56" t="n">
        <f aca="false">P33/3600</f>
        <v>10.2699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0504</v>
      </c>
      <c r="E34" s="76" t="n">
        <v>33.6494</v>
      </c>
      <c r="F34" s="76" t="n">
        <v>40.3434</v>
      </c>
      <c r="G34" s="76" t="n">
        <v>39.9622</v>
      </c>
      <c r="H34" s="76" t="n">
        <v>34413.3</v>
      </c>
      <c r="I34" s="76" t="n">
        <v>49.22</v>
      </c>
      <c r="J34" s="62" t="n">
        <f aca="false">H34/3600</f>
        <v>9.55925</v>
      </c>
      <c r="L34" s="75" t="n">
        <v>1478.2768</v>
      </c>
      <c r="M34" s="76" t="n">
        <v>33.6526</v>
      </c>
      <c r="N34" s="76" t="n">
        <v>40.3364</v>
      </c>
      <c r="O34" s="76" t="n">
        <v>39.9688</v>
      </c>
      <c r="P34" s="76" t="n">
        <v>34507.2</v>
      </c>
      <c r="Q34" s="76" t="n">
        <v>49.87</v>
      </c>
      <c r="R34" s="62" t="n">
        <f aca="false">P34/3600</f>
        <v>9.5853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8907.2256</v>
      </c>
      <c r="E35" s="72" t="n">
        <v>37.4202</v>
      </c>
      <c r="F35" s="72" t="n">
        <v>42.097</v>
      </c>
      <c r="G35" s="72" t="n">
        <v>44.2689</v>
      </c>
      <c r="H35" s="72" t="n">
        <v>48059.36</v>
      </c>
      <c r="I35" s="72" t="n">
        <v>99.11</v>
      </c>
      <c r="J35" s="51" t="n">
        <f aca="false">H35/3600</f>
        <v>13.3498222222222</v>
      </c>
      <c r="L35" s="71" t="n">
        <v>38894.492</v>
      </c>
      <c r="M35" s="72" t="n">
        <v>37.4209</v>
      </c>
      <c r="N35" s="72" t="n">
        <v>42.0962</v>
      </c>
      <c r="O35" s="72" t="n">
        <v>44.2697</v>
      </c>
      <c r="P35" s="72" t="n">
        <v>48254.03</v>
      </c>
      <c r="Q35" s="72" t="n">
        <v>96.9</v>
      </c>
      <c r="R35" s="51" t="n">
        <f aca="false">P35/3600</f>
        <v>13.4038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59.536</v>
      </c>
      <c r="E36" s="74" t="n">
        <v>35.3285</v>
      </c>
      <c r="F36" s="74" t="n">
        <v>40.7977</v>
      </c>
      <c r="G36" s="74" t="n">
        <v>43.1198</v>
      </c>
      <c r="H36" s="74" t="n">
        <v>38532.83</v>
      </c>
      <c r="I36" s="74" t="n">
        <v>63.58</v>
      </c>
      <c r="J36" s="56" t="n">
        <f aca="false">H36/3600</f>
        <v>10.7035638888889</v>
      </c>
      <c r="L36" s="73" t="n">
        <v>7161.7744</v>
      </c>
      <c r="M36" s="74" t="n">
        <v>35.3287</v>
      </c>
      <c r="N36" s="74" t="n">
        <v>40.7969</v>
      </c>
      <c r="O36" s="74" t="n">
        <v>43.1216</v>
      </c>
      <c r="P36" s="74" t="n">
        <v>38630.35</v>
      </c>
      <c r="Q36" s="74" t="n">
        <v>60.38</v>
      </c>
      <c r="R36" s="56" t="n">
        <f aca="false">P36/3600</f>
        <v>10.73065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4.952</v>
      </c>
      <c r="E37" s="74" t="n">
        <v>33.8804</v>
      </c>
      <c r="F37" s="74" t="n">
        <v>39.6082</v>
      </c>
      <c r="G37" s="74" t="n">
        <v>42.1043</v>
      </c>
      <c r="H37" s="74" t="n">
        <v>36149.26</v>
      </c>
      <c r="I37" s="74" t="n">
        <v>55.14</v>
      </c>
      <c r="J37" s="56" t="n">
        <f aca="false">H37/3600</f>
        <v>10.0414611111111</v>
      </c>
      <c r="L37" s="73" t="n">
        <v>2244.4672</v>
      </c>
      <c r="M37" s="74" t="n">
        <v>33.8798</v>
      </c>
      <c r="N37" s="74" t="n">
        <v>39.6106</v>
      </c>
      <c r="O37" s="74" t="n">
        <v>42.1039</v>
      </c>
      <c r="P37" s="74" t="n">
        <v>35926.94</v>
      </c>
      <c r="Q37" s="74" t="n">
        <v>53.54</v>
      </c>
      <c r="R37" s="56" t="n">
        <f aca="false">P37/3600</f>
        <v>9.97970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5.0208</v>
      </c>
      <c r="E38" s="76" t="n">
        <v>32.02</v>
      </c>
      <c r="F38" s="76" t="n">
        <v>38.7215</v>
      </c>
      <c r="G38" s="76" t="n">
        <v>41.3442</v>
      </c>
      <c r="H38" s="76" t="n">
        <v>35178.18</v>
      </c>
      <c r="I38" s="76" t="n">
        <v>53.7</v>
      </c>
      <c r="J38" s="62" t="n">
        <f aca="false">H38/3600</f>
        <v>9.77171666666667</v>
      </c>
      <c r="L38" s="75" t="n">
        <v>975.0368</v>
      </c>
      <c r="M38" s="76" t="n">
        <v>32.0204</v>
      </c>
      <c r="N38" s="76" t="n">
        <v>38.7215</v>
      </c>
      <c r="O38" s="76" t="n">
        <v>41.347</v>
      </c>
      <c r="P38" s="76" t="n">
        <v>35090.43</v>
      </c>
      <c r="Q38" s="76" t="n">
        <v>52.8</v>
      </c>
      <c r="R38" s="62" t="n">
        <f aca="false">P38/3600</f>
        <v>9.7473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29.2944</v>
      </c>
      <c r="E39" s="72" t="n">
        <v>40.4438</v>
      </c>
      <c r="F39" s="72" t="n">
        <v>43.0153</v>
      </c>
      <c r="G39" s="72" t="n">
        <v>43.5799</v>
      </c>
      <c r="H39" s="72" t="n">
        <v>7875.13</v>
      </c>
      <c r="I39" s="72" t="n">
        <v>12.17</v>
      </c>
      <c r="J39" s="51" t="n">
        <f aca="false">H39/3600</f>
        <v>2.18753611111111</v>
      </c>
      <c r="L39" s="71" t="n">
        <v>3425.4032</v>
      </c>
      <c r="M39" s="72" t="n">
        <v>40.4441</v>
      </c>
      <c r="N39" s="72" t="n">
        <v>43.012</v>
      </c>
      <c r="O39" s="72" t="n">
        <v>43.5798</v>
      </c>
      <c r="P39" s="72" t="n">
        <v>7937.62</v>
      </c>
      <c r="Q39" s="72" t="n">
        <v>12.69</v>
      </c>
      <c r="R39" s="51" t="n">
        <f aca="false">P39/3600</f>
        <v>2.2048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9.3992</v>
      </c>
      <c r="E40" s="74" t="n">
        <v>37.3392</v>
      </c>
      <c r="F40" s="74" t="n">
        <v>40.6751</v>
      </c>
      <c r="G40" s="74" t="n">
        <v>40.8692</v>
      </c>
      <c r="H40" s="74" t="n">
        <v>7107.64</v>
      </c>
      <c r="I40" s="74" t="n">
        <v>10.85</v>
      </c>
      <c r="J40" s="56" t="n">
        <f aca="false">H40/3600</f>
        <v>1.97434444444444</v>
      </c>
      <c r="L40" s="73" t="n">
        <v>1657.064</v>
      </c>
      <c r="M40" s="74" t="n">
        <v>37.3398</v>
      </c>
      <c r="N40" s="74" t="n">
        <v>40.6681</v>
      </c>
      <c r="O40" s="74" t="n">
        <v>40.8691</v>
      </c>
      <c r="P40" s="74" t="n">
        <v>7272.21</v>
      </c>
      <c r="Q40" s="74" t="n">
        <v>11.06</v>
      </c>
      <c r="R40" s="56" t="n">
        <f aca="false">P40/3600</f>
        <v>2.0200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9.7392</v>
      </c>
      <c r="E41" s="74" t="n">
        <v>34.4288</v>
      </c>
      <c r="F41" s="74" t="n">
        <v>38.6629</v>
      </c>
      <c r="G41" s="74" t="n">
        <v>38.6368</v>
      </c>
      <c r="H41" s="74" t="n">
        <v>6514.34</v>
      </c>
      <c r="I41" s="74" t="n">
        <v>9.12</v>
      </c>
      <c r="J41" s="56" t="n">
        <f aca="false">H41/3600</f>
        <v>1.80953888888889</v>
      </c>
      <c r="L41" s="73" t="n">
        <v>818.6736</v>
      </c>
      <c r="M41" s="74" t="n">
        <v>34.4261</v>
      </c>
      <c r="N41" s="74" t="n">
        <v>38.6603</v>
      </c>
      <c r="O41" s="74" t="n">
        <v>38.6286</v>
      </c>
      <c r="P41" s="74" t="n">
        <v>6554.55</v>
      </c>
      <c r="Q41" s="74" t="n">
        <v>9.41</v>
      </c>
      <c r="R41" s="56" t="n">
        <f aca="false">P41/3600</f>
        <v>1.8207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7048</v>
      </c>
      <c r="E42" s="76" t="n">
        <v>31.9322</v>
      </c>
      <c r="F42" s="76" t="n">
        <v>37.1679</v>
      </c>
      <c r="G42" s="76" t="n">
        <v>36.9994</v>
      </c>
      <c r="H42" s="76" t="n">
        <v>6155.49</v>
      </c>
      <c r="I42" s="76" t="n">
        <v>8.61</v>
      </c>
      <c r="J42" s="62" t="n">
        <f aca="false">H42/3600</f>
        <v>1.70985833333333</v>
      </c>
      <c r="L42" s="75" t="n">
        <v>434.9352</v>
      </c>
      <c r="M42" s="76" t="n">
        <v>31.9318</v>
      </c>
      <c r="N42" s="76" t="n">
        <v>37.1656</v>
      </c>
      <c r="O42" s="76" t="n">
        <v>36.9863</v>
      </c>
      <c r="P42" s="76" t="n">
        <v>6195.86</v>
      </c>
      <c r="Q42" s="76" t="n">
        <v>8.67</v>
      </c>
      <c r="R42" s="62" t="n">
        <f aca="false">P42/3600</f>
        <v>1.7210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9.2872</v>
      </c>
      <c r="E43" s="72" t="n">
        <v>40.1896</v>
      </c>
      <c r="F43" s="72" t="n">
        <v>43.4964</v>
      </c>
      <c r="G43" s="72" t="n">
        <v>44.984</v>
      </c>
      <c r="H43" s="72" t="n">
        <v>8783.38</v>
      </c>
      <c r="I43" s="72" t="n">
        <v>13.72</v>
      </c>
      <c r="J43" s="51" t="n">
        <f aca="false">H43/3600</f>
        <v>2.43982777777778</v>
      </c>
      <c r="L43" s="71" t="n">
        <v>3623.5296</v>
      </c>
      <c r="M43" s="72" t="n">
        <v>40.1903</v>
      </c>
      <c r="N43" s="72" t="n">
        <v>43.4984</v>
      </c>
      <c r="O43" s="72" t="n">
        <v>44.9879</v>
      </c>
      <c r="P43" s="72" t="n">
        <v>8890.91</v>
      </c>
      <c r="Q43" s="72" t="n">
        <v>14</v>
      </c>
      <c r="R43" s="51" t="n">
        <f aca="false">P43/3600</f>
        <v>2.4696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7.4992</v>
      </c>
      <c r="E44" s="74" t="n">
        <v>37.667</v>
      </c>
      <c r="F44" s="74" t="n">
        <v>41.5621</v>
      </c>
      <c r="G44" s="74" t="n">
        <v>42.701</v>
      </c>
      <c r="H44" s="74" t="n">
        <v>7991.21</v>
      </c>
      <c r="I44" s="74" t="n">
        <v>11.39</v>
      </c>
      <c r="J44" s="56" t="n">
        <f aca="false">H44/3600</f>
        <v>2.21978055555556</v>
      </c>
      <c r="L44" s="73" t="n">
        <v>1705.6128</v>
      </c>
      <c r="M44" s="74" t="n">
        <v>37.6695</v>
      </c>
      <c r="N44" s="74" t="n">
        <v>41.5628</v>
      </c>
      <c r="O44" s="74" t="n">
        <v>42.701</v>
      </c>
      <c r="P44" s="74" t="n">
        <v>8036.77</v>
      </c>
      <c r="Q44" s="74" t="n">
        <v>12.43</v>
      </c>
      <c r="R44" s="56" t="n">
        <f aca="false">P44/3600</f>
        <v>2.2324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3928</v>
      </c>
      <c r="E45" s="74" t="n">
        <v>34.9207</v>
      </c>
      <c r="F45" s="74" t="n">
        <v>39.9043</v>
      </c>
      <c r="G45" s="74" t="n">
        <v>40.8408</v>
      </c>
      <c r="H45" s="74" t="n">
        <v>7514.78</v>
      </c>
      <c r="I45" s="74" t="n">
        <v>10.67</v>
      </c>
      <c r="J45" s="56" t="n">
        <f aca="false">H45/3600</f>
        <v>2.08743888888889</v>
      </c>
      <c r="L45" s="73" t="n">
        <v>859.892</v>
      </c>
      <c r="M45" s="74" t="n">
        <v>34.9176</v>
      </c>
      <c r="N45" s="74" t="n">
        <v>39.9077</v>
      </c>
      <c r="O45" s="74" t="n">
        <v>40.8343</v>
      </c>
      <c r="P45" s="74" t="n">
        <v>7566.18</v>
      </c>
      <c r="Q45" s="74" t="n">
        <v>10.88</v>
      </c>
      <c r="R45" s="56" t="n">
        <f aca="false">P45/3600</f>
        <v>2.1017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456</v>
      </c>
      <c r="E46" s="76" t="n">
        <v>32.1772</v>
      </c>
      <c r="F46" s="76" t="n">
        <v>38.6306</v>
      </c>
      <c r="G46" s="76" t="n">
        <v>39.5245</v>
      </c>
      <c r="H46" s="76" t="n">
        <v>7152.92</v>
      </c>
      <c r="I46" s="76" t="n">
        <v>9.79</v>
      </c>
      <c r="J46" s="62" t="n">
        <f aca="false">H46/3600</f>
        <v>1.98692222222222</v>
      </c>
      <c r="L46" s="75" t="n">
        <v>454.8472</v>
      </c>
      <c r="M46" s="76" t="n">
        <v>32.1726</v>
      </c>
      <c r="N46" s="76" t="n">
        <v>38.6182</v>
      </c>
      <c r="O46" s="76" t="n">
        <v>39.513</v>
      </c>
      <c r="P46" s="76" t="n">
        <v>7234.96</v>
      </c>
      <c r="Q46" s="76" t="n">
        <v>10.14</v>
      </c>
      <c r="R46" s="62" t="n">
        <f aca="false">P46/3600</f>
        <v>2.0097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691.752</v>
      </c>
      <c r="E47" s="72" t="n">
        <v>38.2725</v>
      </c>
      <c r="F47" s="72" t="n">
        <v>41.2981</v>
      </c>
      <c r="G47" s="72" t="n">
        <v>42.3329</v>
      </c>
      <c r="H47" s="72" t="n">
        <v>7980.61</v>
      </c>
      <c r="I47" s="72" t="n">
        <v>14.82</v>
      </c>
      <c r="J47" s="51" t="n">
        <f aca="false">H47/3600</f>
        <v>2.21683611111111</v>
      </c>
      <c r="L47" s="71" t="n">
        <v>6691.304</v>
      </c>
      <c r="M47" s="72" t="n">
        <v>38.2726</v>
      </c>
      <c r="N47" s="72" t="n">
        <v>41.3017</v>
      </c>
      <c r="O47" s="72" t="n">
        <v>42.3374</v>
      </c>
      <c r="P47" s="72" t="n">
        <v>7984.73</v>
      </c>
      <c r="Q47" s="72" t="n">
        <v>15.34</v>
      </c>
      <c r="R47" s="51" t="n">
        <f aca="false">P47/3600</f>
        <v>2.2179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1.672</v>
      </c>
      <c r="E48" s="74" t="n">
        <v>34.7414</v>
      </c>
      <c r="F48" s="74" t="n">
        <v>38.8074</v>
      </c>
      <c r="G48" s="74" t="n">
        <v>39.7166</v>
      </c>
      <c r="H48" s="74" t="n">
        <v>7029.48</v>
      </c>
      <c r="I48" s="74" t="n">
        <v>11.92</v>
      </c>
      <c r="J48" s="56" t="n">
        <f aca="false">H48/3600</f>
        <v>1.95263333333333</v>
      </c>
      <c r="L48" s="73" t="n">
        <v>3080.464</v>
      </c>
      <c r="M48" s="74" t="n">
        <v>34.7428</v>
      </c>
      <c r="N48" s="74" t="n">
        <v>38.8006</v>
      </c>
      <c r="O48" s="74" t="n">
        <v>39.7216</v>
      </c>
      <c r="P48" s="74" t="n">
        <v>6987.01</v>
      </c>
      <c r="Q48" s="74" t="n">
        <v>11.95</v>
      </c>
      <c r="R48" s="56" t="n">
        <f aca="false">P48/3600</f>
        <v>1.9408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7296</v>
      </c>
      <c r="E49" s="74" t="n">
        <v>31.5649</v>
      </c>
      <c r="F49" s="74" t="n">
        <v>36.9934</v>
      </c>
      <c r="G49" s="74" t="n">
        <v>37.8</v>
      </c>
      <c r="H49" s="74" t="n">
        <v>6401.2</v>
      </c>
      <c r="I49" s="74" t="n">
        <v>10.24</v>
      </c>
      <c r="J49" s="56" t="n">
        <f aca="false">H49/3600</f>
        <v>1.77811111111111</v>
      </c>
      <c r="L49" s="73" t="n">
        <v>1458.8952</v>
      </c>
      <c r="M49" s="74" t="n">
        <v>31.5641</v>
      </c>
      <c r="N49" s="74" t="n">
        <v>36.9978</v>
      </c>
      <c r="O49" s="74" t="n">
        <v>37.7964</v>
      </c>
      <c r="P49" s="74" t="n">
        <v>6375.06</v>
      </c>
      <c r="Q49" s="74" t="n">
        <v>10.28</v>
      </c>
      <c r="R49" s="56" t="n">
        <f aca="false">P49/3600</f>
        <v>1.7708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9248</v>
      </c>
      <c r="E50" s="76" t="n">
        <v>28.6197</v>
      </c>
      <c r="F50" s="76" t="n">
        <v>35.7139</v>
      </c>
      <c r="G50" s="76" t="n">
        <v>36.426</v>
      </c>
      <c r="H50" s="76" t="n">
        <v>5972.71</v>
      </c>
      <c r="I50" s="76" t="n">
        <v>8.95</v>
      </c>
      <c r="J50" s="62" t="n">
        <f aca="false">H50/3600</f>
        <v>1.65908611111111</v>
      </c>
      <c r="L50" s="75" t="n">
        <v>688.0328</v>
      </c>
      <c r="M50" s="76" t="n">
        <v>28.619</v>
      </c>
      <c r="N50" s="76" t="n">
        <v>35.7163</v>
      </c>
      <c r="O50" s="76" t="n">
        <v>36.4181</v>
      </c>
      <c r="P50" s="76" t="n">
        <v>5996.09</v>
      </c>
      <c r="Q50" s="76" t="n">
        <v>9.09</v>
      </c>
      <c r="R50" s="62" t="n">
        <f aca="false">P50/3600</f>
        <v>1.6655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48.1584</v>
      </c>
      <c r="E51" s="72" t="n">
        <v>39.0161</v>
      </c>
      <c r="F51" s="72" t="n">
        <v>41.3549</v>
      </c>
      <c r="G51" s="72" t="n">
        <v>42.8086</v>
      </c>
      <c r="H51" s="72" t="n">
        <v>6143.34</v>
      </c>
      <c r="I51" s="72" t="n">
        <v>10.32</v>
      </c>
      <c r="J51" s="51" t="n">
        <f aca="false">H51/3600</f>
        <v>1.70648333333333</v>
      </c>
      <c r="L51" s="71" t="n">
        <v>4746.3096</v>
      </c>
      <c r="M51" s="72" t="n">
        <v>39.0172</v>
      </c>
      <c r="N51" s="72" t="n">
        <v>41.3493</v>
      </c>
      <c r="O51" s="72" t="n">
        <v>42.8115</v>
      </c>
      <c r="P51" s="72" t="n">
        <v>6135.58</v>
      </c>
      <c r="Q51" s="72" t="n">
        <v>10</v>
      </c>
      <c r="R51" s="51" t="n">
        <f aca="false">P51/3600</f>
        <v>1.7043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7.9144</v>
      </c>
      <c r="E52" s="74" t="n">
        <v>35.8327</v>
      </c>
      <c r="F52" s="74" t="n">
        <v>39.045</v>
      </c>
      <c r="G52" s="74" t="n">
        <v>40.6567</v>
      </c>
      <c r="H52" s="74" t="n">
        <v>5306.07</v>
      </c>
      <c r="I52" s="74" t="n">
        <v>7.97</v>
      </c>
      <c r="J52" s="56" t="n">
        <f aca="false">H52/3600</f>
        <v>1.47390833333333</v>
      </c>
      <c r="L52" s="73" t="n">
        <v>2017.5168</v>
      </c>
      <c r="M52" s="74" t="n">
        <v>35.8378</v>
      </c>
      <c r="N52" s="74" t="n">
        <v>39.0442</v>
      </c>
      <c r="O52" s="74" t="n">
        <v>40.6622</v>
      </c>
      <c r="P52" s="74" t="n">
        <v>5338.49</v>
      </c>
      <c r="Q52" s="74" t="n">
        <v>8.14</v>
      </c>
      <c r="R52" s="56" t="n">
        <f aca="false">P52/3600</f>
        <v>1.48291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0.2288</v>
      </c>
      <c r="E53" s="74" t="n">
        <v>32.9745</v>
      </c>
      <c r="F53" s="74" t="n">
        <v>37.2063</v>
      </c>
      <c r="G53" s="74" t="n">
        <v>38.9811</v>
      </c>
      <c r="H53" s="74" t="n">
        <v>4710.84</v>
      </c>
      <c r="I53" s="74" t="n">
        <v>6.77</v>
      </c>
      <c r="J53" s="56" t="n">
        <f aca="false">H53/3600</f>
        <v>1.30856666666667</v>
      </c>
      <c r="L53" s="73" t="n">
        <v>948.928</v>
      </c>
      <c r="M53" s="74" t="n">
        <v>32.9725</v>
      </c>
      <c r="N53" s="74" t="n">
        <v>37.2142</v>
      </c>
      <c r="O53" s="74" t="n">
        <v>38.9902</v>
      </c>
      <c r="P53" s="74" t="n">
        <v>4720.06</v>
      </c>
      <c r="Q53" s="74" t="n">
        <v>6.83</v>
      </c>
      <c r="R53" s="56" t="n">
        <f aca="false">P53/3600</f>
        <v>1.3111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7504</v>
      </c>
      <c r="E54" s="76" t="n">
        <v>30.3323</v>
      </c>
      <c r="F54" s="76" t="n">
        <v>35.9282</v>
      </c>
      <c r="G54" s="76" t="n">
        <v>37.6834</v>
      </c>
      <c r="H54" s="76" t="n">
        <v>4306.01</v>
      </c>
      <c r="I54" s="76" t="n">
        <v>6.06</v>
      </c>
      <c r="J54" s="62" t="n">
        <f aca="false">H54/3600</f>
        <v>1.19611388888889</v>
      </c>
      <c r="L54" s="75" t="n">
        <v>465.2208</v>
      </c>
      <c r="M54" s="76" t="n">
        <v>30.3374</v>
      </c>
      <c r="N54" s="76" t="n">
        <v>35.9234</v>
      </c>
      <c r="O54" s="76" t="n">
        <v>37.6874</v>
      </c>
      <c r="P54" s="76" t="n">
        <v>4297.05</v>
      </c>
      <c r="Q54" s="76" t="n">
        <v>6.12</v>
      </c>
      <c r="R54" s="62" t="n">
        <f aca="false">P54/3600</f>
        <v>1.1936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1.0656</v>
      </c>
      <c r="E55" s="72" t="n">
        <v>40.646</v>
      </c>
      <c r="F55" s="72" t="n">
        <v>43.8452</v>
      </c>
      <c r="G55" s="72" t="n">
        <v>43.0078</v>
      </c>
      <c r="H55" s="72" t="n">
        <v>2089.58</v>
      </c>
      <c r="I55" s="72" t="n">
        <v>3.78</v>
      </c>
      <c r="J55" s="51" t="n">
        <f aca="false">H55/3600</f>
        <v>0.580438888888889</v>
      </c>
      <c r="L55" s="71" t="n">
        <v>1497.4496</v>
      </c>
      <c r="M55" s="72" t="n">
        <v>40.6449</v>
      </c>
      <c r="N55" s="72" t="n">
        <v>43.8559</v>
      </c>
      <c r="O55" s="72" t="n">
        <v>43.0123</v>
      </c>
      <c r="P55" s="72" t="n">
        <v>2094.23</v>
      </c>
      <c r="Q55" s="72" t="n">
        <v>3.81</v>
      </c>
      <c r="R55" s="51" t="n">
        <f aca="false">P55/3600</f>
        <v>0.5817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3816</v>
      </c>
      <c r="E56" s="74" t="n">
        <v>36.9032</v>
      </c>
      <c r="F56" s="74" t="n">
        <v>41.2531</v>
      </c>
      <c r="G56" s="74" t="n">
        <v>40.0323</v>
      </c>
      <c r="H56" s="74" t="n">
        <v>1882.94</v>
      </c>
      <c r="I56" s="74" t="n">
        <v>3.23</v>
      </c>
      <c r="J56" s="56" t="n">
        <f aca="false">H56/3600</f>
        <v>0.523038888888889</v>
      </c>
      <c r="L56" s="73" t="n">
        <v>751.8128</v>
      </c>
      <c r="M56" s="74" t="n">
        <v>36.9031</v>
      </c>
      <c r="N56" s="74" t="n">
        <v>41.2522</v>
      </c>
      <c r="O56" s="74" t="n">
        <v>40.0329</v>
      </c>
      <c r="P56" s="74" t="n">
        <v>1900.94</v>
      </c>
      <c r="Q56" s="74" t="n">
        <v>3.32</v>
      </c>
      <c r="R56" s="56" t="n">
        <f aca="false">P56/3600</f>
        <v>0.5280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192</v>
      </c>
      <c r="E57" s="74" t="n">
        <v>33.5553</v>
      </c>
      <c r="F57" s="74" t="n">
        <v>39.2099</v>
      </c>
      <c r="G57" s="74" t="n">
        <v>37.7281</v>
      </c>
      <c r="H57" s="74" t="n">
        <v>1710.61</v>
      </c>
      <c r="I57" s="74" t="n">
        <v>2.86</v>
      </c>
      <c r="J57" s="56" t="n">
        <f aca="false">H57/3600</f>
        <v>0.475169444444444</v>
      </c>
      <c r="L57" s="73" t="n">
        <v>374.2768</v>
      </c>
      <c r="M57" s="74" t="n">
        <v>33.5531</v>
      </c>
      <c r="N57" s="74" t="n">
        <v>39.2327</v>
      </c>
      <c r="O57" s="74" t="n">
        <v>37.7259</v>
      </c>
      <c r="P57" s="74" t="n">
        <v>1731.93</v>
      </c>
      <c r="Q57" s="74" t="n">
        <v>2.93</v>
      </c>
      <c r="R57" s="56" t="n">
        <f aca="false">P57/3600</f>
        <v>0.4810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4.9472</v>
      </c>
      <c r="E58" s="76" t="n">
        <v>30.7669</v>
      </c>
      <c r="F58" s="76" t="n">
        <v>37.7647</v>
      </c>
      <c r="G58" s="76" t="n">
        <v>36.1437</v>
      </c>
      <c r="H58" s="76" t="n">
        <v>1585.9</v>
      </c>
      <c r="I58" s="76" t="n">
        <v>2.6</v>
      </c>
      <c r="J58" s="62" t="n">
        <f aca="false">H58/3600</f>
        <v>0.440527777777778</v>
      </c>
      <c r="L58" s="75" t="n">
        <v>195.028</v>
      </c>
      <c r="M58" s="76" t="n">
        <v>30.7649</v>
      </c>
      <c r="N58" s="76" t="n">
        <v>37.7543</v>
      </c>
      <c r="O58" s="76" t="n">
        <v>36.1452</v>
      </c>
      <c r="P58" s="76" t="n">
        <v>1593.01</v>
      </c>
      <c r="Q58" s="76" t="n">
        <v>2.74</v>
      </c>
      <c r="R58" s="62" t="n">
        <f aca="false">P58/3600</f>
        <v>0.4425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57.9328</v>
      </c>
      <c r="E59" s="72" t="n">
        <v>38.0699</v>
      </c>
      <c r="F59" s="72" t="n">
        <v>43.0555</v>
      </c>
      <c r="G59" s="72" t="n">
        <v>44.0765</v>
      </c>
      <c r="H59" s="72" t="n">
        <v>2102.14</v>
      </c>
      <c r="I59" s="72" t="n">
        <v>4.49</v>
      </c>
      <c r="J59" s="51" t="n">
        <f aca="false">H59/3600</f>
        <v>0.583927777777778</v>
      </c>
      <c r="L59" s="71" t="n">
        <v>1557.5752</v>
      </c>
      <c r="M59" s="72" t="n">
        <v>38.0717</v>
      </c>
      <c r="N59" s="72" t="n">
        <v>43.0527</v>
      </c>
      <c r="O59" s="72" t="n">
        <v>44.0739</v>
      </c>
      <c r="P59" s="72" t="n">
        <v>2151.91</v>
      </c>
      <c r="Q59" s="72" t="n">
        <v>4.82</v>
      </c>
      <c r="R59" s="51" t="n">
        <f aca="false">P59/3600</f>
        <v>0.5977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4.1816</v>
      </c>
      <c r="E60" s="74" t="n">
        <v>34.7557</v>
      </c>
      <c r="F60" s="74" t="n">
        <v>41.0033</v>
      </c>
      <c r="G60" s="74" t="n">
        <v>41.9866</v>
      </c>
      <c r="H60" s="74" t="n">
        <v>1807.36</v>
      </c>
      <c r="I60" s="74" t="n">
        <v>3.59</v>
      </c>
      <c r="J60" s="56" t="n">
        <f aca="false">H60/3600</f>
        <v>0.502044444444444</v>
      </c>
      <c r="L60" s="73" t="n">
        <v>623.3304</v>
      </c>
      <c r="M60" s="74" t="n">
        <v>34.7523</v>
      </c>
      <c r="N60" s="74" t="n">
        <v>41.0024</v>
      </c>
      <c r="O60" s="74" t="n">
        <v>41.9926</v>
      </c>
      <c r="P60" s="74" t="n">
        <v>1837.27</v>
      </c>
      <c r="Q60" s="74" t="n">
        <v>3.87</v>
      </c>
      <c r="R60" s="56" t="n">
        <f aca="false">P60/3600</f>
        <v>0.5103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9992</v>
      </c>
      <c r="E61" s="74" t="n">
        <v>31.8848</v>
      </c>
      <c r="F61" s="74" t="n">
        <v>39.5404</v>
      </c>
      <c r="G61" s="74" t="n">
        <v>40.4839</v>
      </c>
      <c r="H61" s="74" t="n">
        <v>1685.95</v>
      </c>
      <c r="I61" s="74" t="n">
        <v>3.18</v>
      </c>
      <c r="J61" s="56" t="n">
        <f aca="false">H61/3600</f>
        <v>0.468319444444444</v>
      </c>
      <c r="L61" s="73" t="n">
        <v>283.2648</v>
      </c>
      <c r="M61" s="74" t="n">
        <v>31.8805</v>
      </c>
      <c r="N61" s="74" t="n">
        <v>39.5343</v>
      </c>
      <c r="O61" s="74" t="n">
        <v>40.4659</v>
      </c>
      <c r="P61" s="74" t="n">
        <v>1690.19</v>
      </c>
      <c r="Q61" s="74" t="n">
        <v>3.26</v>
      </c>
      <c r="R61" s="56" t="n">
        <f aca="false">P61/3600</f>
        <v>0.4694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0816</v>
      </c>
      <c r="E62" s="76" t="n">
        <v>29.1218</v>
      </c>
      <c r="F62" s="76" t="n">
        <v>38.458</v>
      </c>
      <c r="G62" s="76" t="n">
        <v>39.3832</v>
      </c>
      <c r="H62" s="76" t="n">
        <v>1633.96</v>
      </c>
      <c r="I62" s="76" t="n">
        <v>2.99</v>
      </c>
      <c r="J62" s="62" t="n">
        <f aca="false">H62/3600</f>
        <v>0.453877777777778</v>
      </c>
      <c r="L62" s="75" t="n">
        <v>139.9872</v>
      </c>
      <c r="M62" s="76" t="n">
        <v>29.1198</v>
      </c>
      <c r="N62" s="76" t="n">
        <v>38.4589</v>
      </c>
      <c r="O62" s="76" t="n">
        <v>39.3869</v>
      </c>
      <c r="P62" s="76" t="n">
        <v>1653.06</v>
      </c>
      <c r="Q62" s="76" t="n">
        <v>3.1</v>
      </c>
      <c r="R62" s="62" t="n">
        <f aca="false">P62/3600</f>
        <v>0.4591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18.8704</v>
      </c>
      <c r="E63" s="72" t="n">
        <v>38.2101</v>
      </c>
      <c r="F63" s="72" t="n">
        <v>41.1947</v>
      </c>
      <c r="G63" s="72" t="n">
        <v>42.1251</v>
      </c>
      <c r="H63" s="72" t="n">
        <v>1774.75</v>
      </c>
      <c r="I63" s="72" t="n">
        <v>3.75</v>
      </c>
      <c r="J63" s="51" t="n">
        <f aca="false">H63/3600</f>
        <v>0.492986111111111</v>
      </c>
      <c r="L63" s="71" t="n">
        <v>1618.7592</v>
      </c>
      <c r="M63" s="72" t="n">
        <v>38.211</v>
      </c>
      <c r="N63" s="72" t="n">
        <v>41.1944</v>
      </c>
      <c r="O63" s="72" t="n">
        <v>42.1236</v>
      </c>
      <c r="P63" s="72" t="n">
        <v>1784.16</v>
      </c>
      <c r="Q63" s="72" t="n">
        <v>3.84</v>
      </c>
      <c r="R63" s="51" t="n">
        <f aca="false">P63/3600</f>
        <v>0.49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1144</v>
      </c>
      <c r="E64" s="74" t="n">
        <v>34.813</v>
      </c>
      <c r="F64" s="74" t="n">
        <v>38.6678</v>
      </c>
      <c r="G64" s="74" t="n">
        <v>39.4017</v>
      </c>
      <c r="H64" s="74" t="n">
        <v>1565.4</v>
      </c>
      <c r="I64" s="74" t="n">
        <v>3.15</v>
      </c>
      <c r="J64" s="56" t="n">
        <f aca="false">H64/3600</f>
        <v>0.434833333333333</v>
      </c>
      <c r="L64" s="73" t="n">
        <v>746.9824</v>
      </c>
      <c r="M64" s="74" t="n">
        <v>34.8178</v>
      </c>
      <c r="N64" s="74" t="n">
        <v>38.6592</v>
      </c>
      <c r="O64" s="74" t="n">
        <v>39.3982</v>
      </c>
      <c r="P64" s="74" t="n">
        <v>1567.97</v>
      </c>
      <c r="Q64" s="74" t="n">
        <v>3.16</v>
      </c>
      <c r="R64" s="56" t="n">
        <f aca="false">P64/3600</f>
        <v>0.4355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776</v>
      </c>
      <c r="E65" s="74" t="n">
        <v>31.6109</v>
      </c>
      <c r="F65" s="74" t="n">
        <v>36.7239</v>
      </c>
      <c r="G65" s="74" t="n">
        <v>37.3456</v>
      </c>
      <c r="H65" s="74" t="n">
        <v>1430.36</v>
      </c>
      <c r="I65" s="74" t="n">
        <v>2.66</v>
      </c>
      <c r="J65" s="56" t="n">
        <f aca="false">H65/3600</f>
        <v>0.397322222222222</v>
      </c>
      <c r="L65" s="73" t="n">
        <v>350.3</v>
      </c>
      <c r="M65" s="74" t="n">
        <v>31.6085</v>
      </c>
      <c r="N65" s="74" t="n">
        <v>36.7275</v>
      </c>
      <c r="O65" s="74" t="n">
        <v>37.3534</v>
      </c>
      <c r="P65" s="74" t="n">
        <v>1438.15</v>
      </c>
      <c r="Q65" s="74" t="n">
        <v>2.7</v>
      </c>
      <c r="R65" s="56" t="n">
        <f aca="false">P65/3600</f>
        <v>0.3994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7864</v>
      </c>
      <c r="E66" s="76" t="n">
        <v>28.7058</v>
      </c>
      <c r="F66" s="76" t="n">
        <v>35.3229</v>
      </c>
      <c r="G66" s="76" t="n">
        <v>35.8809</v>
      </c>
      <c r="H66" s="76" t="n">
        <v>1340.49</v>
      </c>
      <c r="I66" s="76" t="n">
        <v>2.38</v>
      </c>
      <c r="J66" s="62" t="n">
        <f aca="false">H66/3600</f>
        <v>0.372358333333333</v>
      </c>
      <c r="L66" s="75" t="n">
        <v>163.5248</v>
      </c>
      <c r="M66" s="76" t="n">
        <v>28.7057</v>
      </c>
      <c r="N66" s="76" t="n">
        <v>35.3085</v>
      </c>
      <c r="O66" s="76" t="n">
        <v>35.887</v>
      </c>
      <c r="P66" s="76" t="n">
        <v>1350.02</v>
      </c>
      <c r="Q66" s="76" t="n">
        <v>2.43</v>
      </c>
      <c r="R66" s="62" t="n">
        <f aca="false">P66/3600</f>
        <v>0.3750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3.1808</v>
      </c>
      <c r="E67" s="72" t="n">
        <v>39.4508</v>
      </c>
      <c r="F67" s="72" t="n">
        <v>41.4703</v>
      </c>
      <c r="G67" s="72" t="n">
        <v>42.5476</v>
      </c>
      <c r="H67" s="72" t="n">
        <v>1380.8</v>
      </c>
      <c r="I67" s="72" t="n">
        <v>2.69</v>
      </c>
      <c r="J67" s="51" t="n">
        <f aca="false">H67/3600</f>
        <v>0.383555555555556</v>
      </c>
      <c r="L67" s="71" t="n">
        <v>1190.6528</v>
      </c>
      <c r="M67" s="72" t="n">
        <v>39.4495</v>
      </c>
      <c r="N67" s="72" t="n">
        <v>41.4769</v>
      </c>
      <c r="O67" s="72" t="n">
        <v>42.5492</v>
      </c>
      <c r="P67" s="72" t="n">
        <v>1410.3</v>
      </c>
      <c r="Q67" s="72" t="n">
        <v>2.83</v>
      </c>
      <c r="R67" s="51" t="n">
        <f aca="false">P67/3600</f>
        <v>0.391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8.9432</v>
      </c>
      <c r="E68" s="74" t="n">
        <v>35.7274</v>
      </c>
      <c r="F68" s="74" t="n">
        <v>38.7691</v>
      </c>
      <c r="G68" s="74" t="n">
        <v>40.0197</v>
      </c>
      <c r="H68" s="74" t="n">
        <v>1215.22</v>
      </c>
      <c r="I68" s="74" t="n">
        <v>2.24</v>
      </c>
      <c r="J68" s="56" t="n">
        <f aca="false">H68/3600</f>
        <v>0.337561111111111</v>
      </c>
      <c r="L68" s="73" t="n">
        <v>588.208</v>
      </c>
      <c r="M68" s="74" t="n">
        <v>35.7279</v>
      </c>
      <c r="N68" s="74" t="n">
        <v>38.7711</v>
      </c>
      <c r="O68" s="74" t="n">
        <v>40.0051</v>
      </c>
      <c r="P68" s="74" t="n">
        <v>1223.9</v>
      </c>
      <c r="Q68" s="74" t="n">
        <v>2.28</v>
      </c>
      <c r="R68" s="56" t="n">
        <f aca="false">P68/3600</f>
        <v>0.3399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5288</v>
      </c>
      <c r="E69" s="74" t="n">
        <v>32.3291</v>
      </c>
      <c r="F69" s="74" t="n">
        <v>36.8128</v>
      </c>
      <c r="G69" s="74" t="n">
        <v>38.0601</v>
      </c>
      <c r="H69" s="74" t="n">
        <v>1080.03</v>
      </c>
      <c r="I69" s="74" t="n">
        <v>1.93</v>
      </c>
      <c r="J69" s="56" t="n">
        <f aca="false">H69/3600</f>
        <v>0.300008333333333</v>
      </c>
      <c r="L69" s="73" t="n">
        <v>287.94</v>
      </c>
      <c r="M69" s="74" t="n">
        <v>32.3368</v>
      </c>
      <c r="N69" s="74" t="n">
        <v>36.8159</v>
      </c>
      <c r="O69" s="74" t="n">
        <v>38.0594</v>
      </c>
      <c r="P69" s="74" t="n">
        <v>1094.13</v>
      </c>
      <c r="Q69" s="74" t="n">
        <v>1.96</v>
      </c>
      <c r="R69" s="56" t="n">
        <f aca="false">P69/3600</f>
        <v>0.3039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472</v>
      </c>
      <c r="E70" s="76" t="n">
        <v>29.5382</v>
      </c>
      <c r="F70" s="76" t="n">
        <v>35.4206</v>
      </c>
      <c r="G70" s="76" t="n">
        <v>36.5717</v>
      </c>
      <c r="H70" s="76" t="n">
        <v>980.42</v>
      </c>
      <c r="I70" s="76" t="n">
        <v>1.7</v>
      </c>
      <c r="J70" s="62" t="n">
        <f aca="false">H70/3600</f>
        <v>0.272338888888889</v>
      </c>
      <c r="L70" s="75" t="n">
        <v>141.8688</v>
      </c>
      <c r="M70" s="76" t="n">
        <v>29.5316</v>
      </c>
      <c r="N70" s="76" t="n">
        <v>35.4071</v>
      </c>
      <c r="O70" s="76" t="n">
        <v>36.5517</v>
      </c>
      <c r="P70" s="76" t="n">
        <v>990.39</v>
      </c>
      <c r="Q70" s="76" t="n">
        <v>1.74</v>
      </c>
      <c r="R70" s="62" t="n">
        <f aca="false">P70/3600</f>
        <v>0.2751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65.9528</v>
      </c>
      <c r="E83" s="72" t="n">
        <v>40.5762</v>
      </c>
      <c r="F83" s="72" t="n">
        <v>42.9344</v>
      </c>
      <c r="G83" s="72" t="n">
        <v>43.4622</v>
      </c>
      <c r="H83" s="72" t="n">
        <v>7747.07</v>
      </c>
      <c r="I83" s="72" t="n">
        <v>11.99</v>
      </c>
      <c r="J83" s="51" t="n">
        <f aca="false">H83/3600</f>
        <v>2.15196388888889</v>
      </c>
      <c r="L83" s="71" t="n">
        <v>3562.0056</v>
      </c>
      <c r="M83" s="72" t="n">
        <v>40.5766</v>
      </c>
      <c r="N83" s="72" t="n">
        <v>42.9405</v>
      </c>
      <c r="O83" s="72" t="n">
        <v>43.4704</v>
      </c>
      <c r="P83" s="72" t="n">
        <v>7798.97</v>
      </c>
      <c r="Q83" s="72" t="n">
        <v>12.23</v>
      </c>
      <c r="R83" s="51" t="n">
        <f aca="false">P83/3600</f>
        <v>2.1663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7.328</v>
      </c>
      <c r="E84" s="74" t="n">
        <v>37.3873</v>
      </c>
      <c r="F84" s="74" t="n">
        <v>40.3522</v>
      </c>
      <c r="G84" s="74" t="n">
        <v>40.5457</v>
      </c>
      <c r="H84" s="74" t="n">
        <v>6991.68</v>
      </c>
      <c r="I84" s="74" t="n">
        <v>10.39</v>
      </c>
      <c r="J84" s="56" t="n">
        <f aca="false">H84/3600</f>
        <v>1.94213333333333</v>
      </c>
      <c r="L84" s="73" t="n">
        <v>1763.8592</v>
      </c>
      <c r="M84" s="74" t="n">
        <v>37.3884</v>
      </c>
      <c r="N84" s="74" t="n">
        <v>40.3479</v>
      </c>
      <c r="O84" s="74" t="n">
        <v>40.5478</v>
      </c>
      <c r="P84" s="74" t="n">
        <v>7020.36</v>
      </c>
      <c r="Q84" s="74" t="n">
        <v>10.57</v>
      </c>
      <c r="R84" s="56" t="n">
        <f aca="false">P84/3600</f>
        <v>1.950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5.2016</v>
      </c>
      <c r="E85" s="74" t="n">
        <v>34.3719</v>
      </c>
      <c r="F85" s="74" t="n">
        <v>38.1106</v>
      </c>
      <c r="G85" s="74" t="n">
        <v>38.1096</v>
      </c>
      <c r="H85" s="74" t="n">
        <v>6416.85</v>
      </c>
      <c r="I85" s="74" t="n">
        <v>9.32</v>
      </c>
      <c r="J85" s="56" t="n">
        <f aca="false">H85/3600</f>
        <v>1.78245833333333</v>
      </c>
      <c r="L85" s="73" t="n">
        <v>894.2408</v>
      </c>
      <c r="M85" s="74" t="n">
        <v>34.3699</v>
      </c>
      <c r="N85" s="74" t="n">
        <v>38.1057</v>
      </c>
      <c r="O85" s="74" t="n">
        <v>38.1165</v>
      </c>
      <c r="P85" s="74" t="n">
        <v>6463.65</v>
      </c>
      <c r="Q85" s="74" t="n">
        <v>9.26</v>
      </c>
      <c r="R85" s="56" t="n">
        <f aca="false">P85/3600</f>
        <v>1.7954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3.7704</v>
      </c>
      <c r="E86" s="76" t="n">
        <v>31.7041</v>
      </c>
      <c r="F86" s="76" t="n">
        <v>36.4062</v>
      </c>
      <c r="G86" s="76" t="n">
        <v>36.3137</v>
      </c>
      <c r="H86" s="76" t="n">
        <v>6009.81</v>
      </c>
      <c r="I86" s="76" t="n">
        <v>8.16</v>
      </c>
      <c r="J86" s="62" t="n">
        <f aca="false">H86/3600</f>
        <v>1.66939166666667</v>
      </c>
      <c r="L86" s="75" t="n">
        <v>484.3144</v>
      </c>
      <c r="M86" s="76" t="n">
        <v>31.7047</v>
      </c>
      <c r="N86" s="76" t="n">
        <v>36.4087</v>
      </c>
      <c r="O86" s="76" t="n">
        <v>36.3188</v>
      </c>
      <c r="P86" s="76" t="n">
        <v>6027.31</v>
      </c>
      <c r="Q86" s="76" t="n">
        <v>8.4</v>
      </c>
      <c r="R86" s="62" t="n">
        <f aca="false">P86/3600</f>
        <v>1.6742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97.4214</v>
      </c>
      <c r="E87" s="72" t="n">
        <v>42.3583</v>
      </c>
      <c r="F87" s="72" t="n">
        <v>45.6456</v>
      </c>
      <c r="G87" s="72" t="n">
        <v>45.7074</v>
      </c>
      <c r="H87" s="72" t="n">
        <v>16962.39</v>
      </c>
      <c r="I87" s="72" t="n">
        <v>25.55</v>
      </c>
      <c r="J87" s="51" t="n">
        <f aca="false">H87/3600</f>
        <v>4.711775</v>
      </c>
      <c r="L87" s="71" t="n">
        <v>5395.8864</v>
      </c>
      <c r="M87" s="72" t="n">
        <v>42.359</v>
      </c>
      <c r="N87" s="72" t="n">
        <v>45.6479</v>
      </c>
      <c r="O87" s="72" t="n">
        <v>45.7072</v>
      </c>
      <c r="P87" s="72" t="n">
        <v>16977.06</v>
      </c>
      <c r="Q87" s="72" t="n">
        <v>25.67</v>
      </c>
      <c r="R87" s="51" t="n">
        <f aca="false">P87/3600</f>
        <v>4.7158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68.8589</v>
      </c>
      <c r="E88" s="74" t="n">
        <v>38.3994</v>
      </c>
      <c r="F88" s="74" t="n">
        <v>42.8106</v>
      </c>
      <c r="G88" s="74" t="n">
        <v>42.8602</v>
      </c>
      <c r="H88" s="74" t="n">
        <v>14815.76</v>
      </c>
      <c r="I88" s="74" t="n">
        <v>23.31</v>
      </c>
      <c r="J88" s="56" t="n">
        <f aca="false">H88/3600</f>
        <v>4.11548888888889</v>
      </c>
      <c r="L88" s="73" t="n">
        <v>2768.389</v>
      </c>
      <c r="M88" s="74" t="n">
        <v>38.4</v>
      </c>
      <c r="N88" s="74" t="n">
        <v>42.8171</v>
      </c>
      <c r="O88" s="74" t="n">
        <v>42.8594</v>
      </c>
      <c r="P88" s="74" t="n">
        <v>14893.78</v>
      </c>
      <c r="Q88" s="74" t="n">
        <v>22.44</v>
      </c>
      <c r="R88" s="56" t="n">
        <f aca="false">P88/3600</f>
        <v>4.1371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0.2056</v>
      </c>
      <c r="E89" s="74" t="n">
        <v>34.7186</v>
      </c>
      <c r="F89" s="74" t="n">
        <v>40.6987</v>
      </c>
      <c r="G89" s="74" t="n">
        <v>40.5015</v>
      </c>
      <c r="H89" s="74" t="n">
        <v>13125.67</v>
      </c>
      <c r="I89" s="74" t="n">
        <v>24.09</v>
      </c>
      <c r="J89" s="56" t="n">
        <f aca="false">H89/3600</f>
        <v>3.64601944444444</v>
      </c>
      <c r="L89" s="73" t="n">
        <v>1368.7915</v>
      </c>
      <c r="M89" s="74" t="n">
        <v>34.7138</v>
      </c>
      <c r="N89" s="74" t="n">
        <v>40.6995</v>
      </c>
      <c r="O89" s="74" t="n">
        <v>40.5067</v>
      </c>
      <c r="P89" s="74" t="n">
        <v>13134.57</v>
      </c>
      <c r="Q89" s="74" t="n">
        <v>20.96</v>
      </c>
      <c r="R89" s="56" t="n">
        <f aca="false">P89/3600</f>
        <v>3.6484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2.2128</v>
      </c>
      <c r="E90" s="76" t="n">
        <v>31.6716</v>
      </c>
      <c r="F90" s="76" t="n">
        <v>39.2296</v>
      </c>
      <c r="G90" s="76" t="n">
        <v>38.6255</v>
      </c>
      <c r="H90" s="76" t="n">
        <v>11930.35</v>
      </c>
      <c r="I90" s="76" t="n">
        <v>17.16</v>
      </c>
      <c r="J90" s="62" t="n">
        <f aca="false">H90/3600</f>
        <v>3.31398611111111</v>
      </c>
      <c r="L90" s="75" t="n">
        <v>691.7208</v>
      </c>
      <c r="M90" s="76" t="n">
        <v>31.6694</v>
      </c>
      <c r="N90" s="76" t="n">
        <v>39.2262</v>
      </c>
      <c r="O90" s="76" t="n">
        <v>38.6324</v>
      </c>
      <c r="P90" s="76" t="n">
        <v>12012.26</v>
      </c>
      <c r="Q90" s="76" t="n">
        <v>17.66</v>
      </c>
      <c r="R90" s="62" t="n">
        <f aca="false">P90/3600</f>
        <v>3.3367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5.9536</v>
      </c>
      <c r="E91" s="72" t="n">
        <v>47.4765</v>
      </c>
      <c r="F91" s="72" t="n">
        <v>45.4123</v>
      </c>
      <c r="G91" s="72" t="n">
        <v>45.4913</v>
      </c>
      <c r="H91" s="72" t="n">
        <v>6699.18</v>
      </c>
      <c r="I91" s="72" t="n">
        <v>8.11</v>
      </c>
      <c r="J91" s="51" t="n">
        <f aca="false">H91/3600</f>
        <v>1.86088333333333</v>
      </c>
      <c r="L91" s="71" t="n">
        <v>1497.8768</v>
      </c>
      <c r="M91" s="72" t="n">
        <v>47.4743</v>
      </c>
      <c r="N91" s="72" t="n">
        <v>45.412</v>
      </c>
      <c r="O91" s="72" t="n">
        <v>45.4923</v>
      </c>
      <c r="P91" s="72" t="n">
        <v>6746.19</v>
      </c>
      <c r="Q91" s="72" t="n">
        <v>8.39</v>
      </c>
      <c r="R91" s="51" t="n">
        <f aca="false">P91/3600</f>
        <v>1.8739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3.9376</v>
      </c>
      <c r="E92" s="74" t="n">
        <v>43.2745</v>
      </c>
      <c r="F92" s="74" t="n">
        <v>41.5117</v>
      </c>
      <c r="G92" s="74" t="n">
        <v>41.6296</v>
      </c>
      <c r="H92" s="74" t="n">
        <v>6693.51</v>
      </c>
      <c r="I92" s="74" t="n">
        <v>8.47</v>
      </c>
      <c r="J92" s="56" t="n">
        <f aca="false">H92/3600</f>
        <v>1.85930833333333</v>
      </c>
      <c r="L92" s="73" t="n">
        <v>1125.6384</v>
      </c>
      <c r="M92" s="74" t="n">
        <v>43.2674</v>
      </c>
      <c r="N92" s="74" t="n">
        <v>41.51</v>
      </c>
      <c r="O92" s="74" t="n">
        <v>41.6316</v>
      </c>
      <c r="P92" s="74" t="n">
        <v>6669.42</v>
      </c>
      <c r="Q92" s="74" t="n">
        <v>8.68</v>
      </c>
      <c r="R92" s="56" t="n">
        <f aca="false">P92/3600</f>
        <v>1.8526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5584</v>
      </c>
      <c r="E93" s="74" t="n">
        <v>38.5256</v>
      </c>
      <c r="F93" s="74" t="n">
        <v>39.3511</v>
      </c>
      <c r="G93" s="74" t="n">
        <v>39.4962</v>
      </c>
      <c r="H93" s="74" t="n">
        <v>6614.51</v>
      </c>
      <c r="I93" s="74" t="n">
        <v>8.96</v>
      </c>
      <c r="J93" s="56" t="n">
        <f aca="false">H93/3600</f>
        <v>1.83736388888889</v>
      </c>
      <c r="L93" s="73" t="n">
        <v>839.364</v>
      </c>
      <c r="M93" s="74" t="n">
        <v>38.526</v>
      </c>
      <c r="N93" s="74" t="n">
        <v>39.3525</v>
      </c>
      <c r="O93" s="74" t="n">
        <v>39.4938</v>
      </c>
      <c r="P93" s="74" t="n">
        <v>6631.2</v>
      </c>
      <c r="Q93" s="74" t="n">
        <v>8.98</v>
      </c>
      <c r="R93" s="56" t="n">
        <f aca="false">P93/3600</f>
        <v>1.84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7.7</v>
      </c>
      <c r="E94" s="76" t="n">
        <v>33.6753</v>
      </c>
      <c r="F94" s="76" t="n">
        <v>38.2501</v>
      </c>
      <c r="G94" s="76" t="n">
        <v>38.008</v>
      </c>
      <c r="H94" s="76" t="n">
        <v>6574.48</v>
      </c>
      <c r="I94" s="76" t="n">
        <v>8.85</v>
      </c>
      <c r="J94" s="62" t="n">
        <f aca="false">H94/3600</f>
        <v>1.82624444444444</v>
      </c>
      <c r="L94" s="75" t="n">
        <v>607.7128</v>
      </c>
      <c r="M94" s="76" t="n">
        <v>33.6575</v>
      </c>
      <c r="N94" s="76" t="n">
        <v>38.2472</v>
      </c>
      <c r="O94" s="76" t="n">
        <v>38.005</v>
      </c>
      <c r="P94" s="76" t="n">
        <v>6622.2</v>
      </c>
      <c r="Q94" s="76" t="n">
        <v>9.12</v>
      </c>
      <c r="R94" s="62" t="n">
        <f aca="false">P94/3600</f>
        <v>1.839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0.7213</v>
      </c>
      <c r="E95" s="72" t="n">
        <v>50.2152</v>
      </c>
      <c r="F95" s="72" t="n">
        <v>53.1815</v>
      </c>
      <c r="G95" s="72" t="n">
        <v>54.2174</v>
      </c>
      <c r="H95" s="72" t="n">
        <v>11580.11</v>
      </c>
      <c r="I95" s="72" t="n">
        <v>17.18</v>
      </c>
      <c r="J95" s="51" t="n">
        <f aca="false">H95/3600</f>
        <v>3.21669722222222</v>
      </c>
      <c r="L95" s="71" t="n">
        <v>838.8682</v>
      </c>
      <c r="M95" s="72" t="n">
        <v>50.2156</v>
      </c>
      <c r="N95" s="72" t="n">
        <v>53.1646</v>
      </c>
      <c r="O95" s="72" t="n">
        <v>54.1854</v>
      </c>
      <c r="P95" s="72" t="n">
        <v>11558.71</v>
      </c>
      <c r="Q95" s="72" t="n">
        <v>17.49</v>
      </c>
      <c r="R95" s="51" t="n">
        <f aca="false">P95/3600</f>
        <v>3.2107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2.5341</v>
      </c>
      <c r="E96" s="74" t="n">
        <v>46.4424</v>
      </c>
      <c r="F96" s="74" t="n">
        <v>49.9167</v>
      </c>
      <c r="G96" s="74" t="n">
        <v>51.0959</v>
      </c>
      <c r="H96" s="74" t="n">
        <v>11283.05</v>
      </c>
      <c r="I96" s="74" t="n">
        <v>17.02</v>
      </c>
      <c r="J96" s="56" t="n">
        <f aca="false">H96/3600</f>
        <v>3.13418055555556</v>
      </c>
      <c r="L96" s="73" t="n">
        <v>522.311</v>
      </c>
      <c r="M96" s="74" t="n">
        <v>46.4437</v>
      </c>
      <c r="N96" s="74" t="n">
        <v>49.9183</v>
      </c>
      <c r="O96" s="74" t="n">
        <v>51.0884</v>
      </c>
      <c r="P96" s="74" t="n">
        <v>11290.86</v>
      </c>
      <c r="Q96" s="74" t="n">
        <v>16.97</v>
      </c>
      <c r="R96" s="56" t="n">
        <f aca="false">P96/3600</f>
        <v>3.1363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799</v>
      </c>
      <c r="E97" s="74" t="n">
        <v>42.8186</v>
      </c>
      <c r="F97" s="74" t="n">
        <v>47.4035</v>
      </c>
      <c r="G97" s="74" t="n">
        <v>48.7334</v>
      </c>
      <c r="H97" s="74" t="n">
        <v>10935.88</v>
      </c>
      <c r="I97" s="74" t="n">
        <v>16.71</v>
      </c>
      <c r="J97" s="56" t="n">
        <f aca="false">H97/3600</f>
        <v>3.03774444444444</v>
      </c>
      <c r="L97" s="73" t="n">
        <v>333.4829</v>
      </c>
      <c r="M97" s="74" t="n">
        <v>42.8185</v>
      </c>
      <c r="N97" s="74" t="n">
        <v>47.4108</v>
      </c>
      <c r="O97" s="74" t="n">
        <v>48.7534</v>
      </c>
      <c r="P97" s="74" t="n">
        <v>11112.2</v>
      </c>
      <c r="Q97" s="74" t="n">
        <v>17.87</v>
      </c>
      <c r="R97" s="56" t="n">
        <f aca="false">P97/3600</f>
        <v>3.0867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4102</v>
      </c>
      <c r="E98" s="76" t="n">
        <v>39.1985</v>
      </c>
      <c r="F98" s="76" t="n">
        <v>45.5405</v>
      </c>
      <c r="G98" s="76" t="n">
        <v>46.9853</v>
      </c>
      <c r="H98" s="76" t="n">
        <v>10781.15</v>
      </c>
      <c r="I98" s="76" t="n">
        <v>17.35</v>
      </c>
      <c r="J98" s="62" t="n">
        <f aca="false">H98/3600</f>
        <v>2.99476388888889</v>
      </c>
      <c r="L98" s="75" t="n">
        <v>218.8461</v>
      </c>
      <c r="M98" s="76" t="n">
        <v>39.2013</v>
      </c>
      <c r="N98" s="76" t="n">
        <v>45.535</v>
      </c>
      <c r="O98" s="76" t="n">
        <v>46.9723</v>
      </c>
      <c r="P98" s="76" t="n">
        <v>10747.96</v>
      </c>
      <c r="Q98" s="76" t="n">
        <v>16.52</v>
      </c>
      <c r="R98" s="62" t="n">
        <f aca="false">P98/3600</f>
        <v>2.9855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7081732266459</v>
      </c>
      <c r="J106" s="77" t="n">
        <f aca="false">GEOMEAN(J3:J98)</f>
        <v>2.7507524509515</v>
      </c>
      <c r="Q106" s="77" t="n">
        <f aca="false">GEOMEAN(Q3:Q98)</f>
        <v>15.8528631589926</v>
      </c>
      <c r="R106" s="77" t="n">
        <f aca="false">GEOMEAN(R3:R98)</f>
        <v>2.7633755865186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921112406</v>
      </c>
      <c r="R107" s="78" t="n">
        <f aca="false">R106/J106</f>
        <v>1.0045889754866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14477777777778</v>
      </c>
      <c r="J108" s="77" t="n">
        <f aca="false">SUM(J3:J98)</f>
        <v>390.697555555556</v>
      </c>
      <c r="Q108" s="77" t="n">
        <f aca="false">SUM(Q3:Q98)/3600</f>
        <v>0.613255555555556</v>
      </c>
      <c r="R108" s="77" t="n">
        <f aca="false">SUM(R3:R98)</f>
        <v>392.00963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3074849256939</v>
      </c>
      <c r="J113" s="77" t="n">
        <f aca="false">GEOMEAN(J3:J70)</f>
        <v>2.80146434525122</v>
      </c>
      <c r="Q113" s="77" t="n">
        <f aca="false">GEOMEAN(Q3:Q70)</f>
        <v>16.4836701159213</v>
      </c>
      <c r="R113" s="77" t="n">
        <f aca="false">GEOMEAN(R3:R70)</f>
        <v>2.8148906046195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080394622655</v>
      </c>
      <c r="R114" s="78" t="n">
        <f aca="false">R113/J113</f>
        <v>1.0047925862026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19896.95</v>
      </c>
      <c r="I19" s="72" t="n">
        <v>31.98</v>
      </c>
      <c r="J19" s="51" t="n">
        <f aca="false">H19/3600</f>
        <v>5.526930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7977.04</v>
      </c>
      <c r="I20" s="74" t="n">
        <v>27.22</v>
      </c>
      <c r="J20" s="56" t="n">
        <f aca="false">H20/3600</f>
        <v>4.99362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6621.54</v>
      </c>
      <c r="I21" s="74" t="n">
        <v>23.93</v>
      </c>
      <c r="J21" s="56" t="n">
        <f aca="false">H21/3600</f>
        <v>4.6170944444444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5392.22</v>
      </c>
      <c r="I22" s="76" t="n">
        <v>20.07</v>
      </c>
      <c r="J22" s="62" t="n">
        <f aca="false">H22/3600</f>
        <v>4.275616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8219.53</v>
      </c>
      <c r="I23" s="72" t="n">
        <v>35.05</v>
      </c>
      <c r="J23" s="51" t="n">
        <f aca="false">H23/3600</f>
        <v>5.0609805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5940.27</v>
      </c>
      <c r="I24" s="74" t="n">
        <v>26.23</v>
      </c>
      <c r="J24" s="56" t="n">
        <f aca="false">H24/3600</f>
        <v>4.427852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4705.08</v>
      </c>
      <c r="I25" s="74" t="n">
        <v>22.8</v>
      </c>
      <c r="J25" s="56" t="n">
        <f aca="false">H25/3600</f>
        <v>4.08474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3888.48</v>
      </c>
      <c r="I26" s="76" t="n">
        <v>18.97</v>
      </c>
      <c r="J26" s="62" t="n">
        <f aca="false">H26/3600</f>
        <v>3.85791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39148.26</v>
      </c>
      <c r="I27" s="72" t="n">
        <v>64.81</v>
      </c>
      <c r="J27" s="51" t="n">
        <f aca="false">H27/3600</f>
        <v>10.8745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2776.09</v>
      </c>
      <c r="I28" s="74" t="n">
        <v>46.03</v>
      </c>
      <c r="J28" s="56" t="n">
        <f aca="false">H28/3600</f>
        <v>9.10446944444444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0054.76</v>
      </c>
      <c r="I29" s="74" t="n">
        <v>42.7</v>
      </c>
      <c r="J29" s="56" t="n">
        <f aca="false">H29/3600</f>
        <v>8.34854444444444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8445.65</v>
      </c>
      <c r="I30" s="76" t="n">
        <v>36.76</v>
      </c>
      <c r="J30" s="62" t="n">
        <f aca="false">H30/3600</f>
        <v>7.9015694444444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5756.18</v>
      </c>
      <c r="I31" s="72" t="n">
        <v>74.92</v>
      </c>
      <c r="J31" s="51" t="n">
        <f aca="false">H31/3600</f>
        <v>12.7100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39327.58</v>
      </c>
      <c r="I32" s="74" t="n">
        <v>59.08</v>
      </c>
      <c r="J32" s="56" t="n">
        <f aca="false">H32/3600</f>
        <v>10.92432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6942.69</v>
      </c>
      <c r="I33" s="74" t="n">
        <v>57.68</v>
      </c>
      <c r="J33" s="56" t="n">
        <f aca="false">H33/3600</f>
        <v>10.261858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2774.1</v>
      </c>
      <c r="I34" s="76" t="n">
        <v>46.8</v>
      </c>
      <c r="J34" s="62" t="n">
        <f aca="false">H34/3600</f>
        <v>9.10391666666667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1588.73</v>
      </c>
      <c r="I35" s="72" t="n">
        <v>111.96</v>
      </c>
      <c r="J35" s="51" t="n">
        <f aca="false">H35/3600</f>
        <v>14.330202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7495.08</v>
      </c>
      <c r="I36" s="74" t="n">
        <v>63.77</v>
      </c>
      <c r="J36" s="56" t="n">
        <f aca="false">H36/3600</f>
        <v>10.415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4191.46</v>
      </c>
      <c r="I37" s="74" t="n">
        <v>50.6</v>
      </c>
      <c r="J37" s="56" t="n">
        <f aca="false">H37/3600</f>
        <v>9.49762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2778.86</v>
      </c>
      <c r="I38" s="76" t="n">
        <v>44.89</v>
      </c>
      <c r="J38" s="62" t="n">
        <f aca="false">H38/3600</f>
        <v>9.10523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7890.07</v>
      </c>
      <c r="I39" s="72" t="n">
        <v>13.83</v>
      </c>
      <c r="J39" s="51" t="n">
        <f aca="false">H39/3600</f>
        <v>2.19168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6956.26</v>
      </c>
      <c r="I40" s="74" t="n">
        <v>11.28</v>
      </c>
      <c r="J40" s="56" t="n">
        <f aca="false">H40/3600</f>
        <v>1.932294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316.08</v>
      </c>
      <c r="I41" s="74" t="n">
        <v>8.98</v>
      </c>
      <c r="J41" s="56" t="n">
        <f aca="false">H41/3600</f>
        <v>1.754466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5849.82</v>
      </c>
      <c r="I42" s="76" t="n">
        <v>7.94</v>
      </c>
      <c r="J42" s="62" t="n">
        <f aca="false">H42/3600</f>
        <v>1.6249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8963.77</v>
      </c>
      <c r="I43" s="72" t="n">
        <v>15.1</v>
      </c>
      <c r="J43" s="51" t="n">
        <f aca="false">H43/3600</f>
        <v>2.489936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7890.34</v>
      </c>
      <c r="I44" s="74" t="n">
        <v>12.4</v>
      </c>
      <c r="J44" s="56" t="n">
        <f aca="false">H44/3600</f>
        <v>2.1917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228.9</v>
      </c>
      <c r="I45" s="74" t="n">
        <v>10.25</v>
      </c>
      <c r="J45" s="56" t="n">
        <f aca="false">H45/3600</f>
        <v>2.00802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821.28</v>
      </c>
      <c r="I46" s="76" t="n">
        <v>8.97</v>
      </c>
      <c r="J46" s="62" t="n">
        <f aca="false">H46/3600</f>
        <v>1.894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8470.71</v>
      </c>
      <c r="I47" s="72" t="n">
        <v>17.03</v>
      </c>
      <c r="J47" s="51" t="n">
        <f aca="false">H47/3600</f>
        <v>2.35297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154.81</v>
      </c>
      <c r="I48" s="74" t="n">
        <v>13.27</v>
      </c>
      <c r="J48" s="56" t="n">
        <f aca="false">H48/3600</f>
        <v>1.98744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324.61</v>
      </c>
      <c r="I49" s="74" t="n">
        <v>10.58</v>
      </c>
      <c r="J49" s="56" t="n">
        <f aca="false">H49/3600</f>
        <v>1.75683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858</v>
      </c>
      <c r="I50" s="76" t="n">
        <v>8.74</v>
      </c>
      <c r="J50" s="62" t="n">
        <f aca="false">H50/3600</f>
        <v>1.62722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265.24</v>
      </c>
      <c r="I51" s="72" t="n">
        <v>10.92</v>
      </c>
      <c r="J51" s="51" t="n">
        <f aca="false">H51/3600</f>
        <v>1.740344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400.51</v>
      </c>
      <c r="I52" s="74" t="n">
        <v>8.4</v>
      </c>
      <c r="J52" s="56" t="n">
        <f aca="false">H52/3600</f>
        <v>1.500141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764.37</v>
      </c>
      <c r="I53" s="74" t="n">
        <v>6.88</v>
      </c>
      <c r="J53" s="56" t="n">
        <f aca="false">H53/3600</f>
        <v>1.323436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266.4</v>
      </c>
      <c r="I54" s="76" t="n">
        <v>5.73</v>
      </c>
      <c r="J54" s="62" t="n">
        <f aca="false">H54/3600</f>
        <v>1.18511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076.24</v>
      </c>
      <c r="I55" s="72" t="n">
        <v>4.27</v>
      </c>
      <c r="J55" s="51" t="n">
        <f aca="false">H55/3600</f>
        <v>0.576733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854.87</v>
      </c>
      <c r="I56" s="74" t="n">
        <v>3.33</v>
      </c>
      <c r="J56" s="56" t="n">
        <f aca="false">H56/3600</f>
        <v>0.5152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690.18</v>
      </c>
      <c r="I57" s="74" t="n">
        <v>2.91</v>
      </c>
      <c r="J57" s="56" t="n">
        <f aca="false">H57/3600</f>
        <v>0.469494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538.81</v>
      </c>
      <c r="I58" s="76" t="n">
        <v>2.57</v>
      </c>
      <c r="J58" s="62" t="n">
        <f aca="false">H58/3600</f>
        <v>0.427447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288.5</v>
      </c>
      <c r="I59" s="72" t="n">
        <v>5.34</v>
      </c>
      <c r="J59" s="51" t="n">
        <f aca="false">H59/3600</f>
        <v>0.63569444444444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873.09</v>
      </c>
      <c r="I60" s="74" t="n">
        <v>4.04</v>
      </c>
      <c r="J60" s="56" t="n">
        <f aca="false">H60/3600</f>
        <v>0.520302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649.11</v>
      </c>
      <c r="I61" s="74" t="n">
        <v>3.3</v>
      </c>
      <c r="J61" s="56" t="n">
        <f aca="false">H61/3600</f>
        <v>0.458086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537.48</v>
      </c>
      <c r="I62" s="76" t="n">
        <v>2.85</v>
      </c>
      <c r="J62" s="62" t="n">
        <f aca="false">H62/3600</f>
        <v>0.42707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1933.1</v>
      </c>
      <c r="I63" s="72" t="n">
        <v>4.28</v>
      </c>
      <c r="J63" s="51" t="n">
        <f aca="false">H63/3600</f>
        <v>0.536972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27.64</v>
      </c>
      <c r="I64" s="74" t="n">
        <v>3.38</v>
      </c>
      <c r="J64" s="56" t="n">
        <f aca="false">H64/3600</f>
        <v>0.452122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428.83</v>
      </c>
      <c r="I65" s="74" t="n">
        <v>2.74</v>
      </c>
      <c r="J65" s="56" t="n">
        <f aca="false">H65/3600</f>
        <v>0.39689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312.14</v>
      </c>
      <c r="I66" s="76" t="n">
        <v>2.2</v>
      </c>
      <c r="J66" s="62" t="n">
        <f aca="false">H66/3600</f>
        <v>0.364483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439.45</v>
      </c>
      <c r="I67" s="72" t="n">
        <v>2.91</v>
      </c>
      <c r="J67" s="51" t="n">
        <f aca="false">H67/3600</f>
        <v>0.399847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269.68</v>
      </c>
      <c r="I68" s="74" t="n">
        <v>2.37</v>
      </c>
      <c r="J68" s="56" t="n">
        <f aca="false">H68/3600</f>
        <v>0.352688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19.95</v>
      </c>
      <c r="I69" s="74" t="n">
        <v>1.92</v>
      </c>
      <c r="J69" s="56" t="n">
        <f aca="false">H69/3600</f>
        <v>0.311097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993.57</v>
      </c>
      <c r="I70" s="76" t="n">
        <v>1.59</v>
      </c>
      <c r="J70" s="62" t="n">
        <f aca="false">H70/3600</f>
        <v>0.27599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4966.2</v>
      </c>
      <c r="I71" s="72" t="n">
        <v>22.11</v>
      </c>
      <c r="J71" s="51" t="n">
        <f aca="false">H71/3600</f>
        <v>4.157277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827.23</v>
      </c>
      <c r="I72" s="74" t="n">
        <v>17.2</v>
      </c>
      <c r="J72" s="56" t="n">
        <f aca="false">H72/3600</f>
        <v>3.840897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3340.66</v>
      </c>
      <c r="I73" s="74" t="n">
        <v>15.56</v>
      </c>
      <c r="J73" s="56" t="n">
        <f aca="false">H73/3600</f>
        <v>3.70573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2995.65</v>
      </c>
      <c r="I74" s="76" t="n">
        <v>13.66</v>
      </c>
      <c r="J74" s="62" t="n">
        <f aca="false">H74/3600</f>
        <v>3.609902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4614.9</v>
      </c>
      <c r="I75" s="72" t="n">
        <v>20.28</v>
      </c>
      <c r="J75" s="51" t="n">
        <f aca="false">H75/3600</f>
        <v>4.05969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3531.08</v>
      </c>
      <c r="I76" s="74" t="n">
        <v>16.51</v>
      </c>
      <c r="J76" s="56" t="n">
        <f aca="false">H76/3600</f>
        <v>3.758633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3136.58</v>
      </c>
      <c r="I77" s="74" t="n">
        <v>16.03</v>
      </c>
      <c r="J77" s="56" t="n">
        <f aca="false">H77/3600</f>
        <v>3.6490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2881.09</v>
      </c>
      <c r="I78" s="76" t="n">
        <v>14.06</v>
      </c>
      <c r="J78" s="62" t="n">
        <f aca="false">H78/3600</f>
        <v>3.578080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5657.09</v>
      </c>
      <c r="I79" s="72" t="n">
        <v>22.15</v>
      </c>
      <c r="J79" s="51" t="n">
        <f aca="false">H79/3600</f>
        <v>4.349191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4561.37</v>
      </c>
      <c r="I80" s="74" t="n">
        <v>20.96</v>
      </c>
      <c r="J80" s="56" t="n">
        <f aca="false">H80/3600</f>
        <v>4.04482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3807.4</v>
      </c>
      <c r="I81" s="74" t="n">
        <v>16.8</v>
      </c>
      <c r="J81" s="56" t="n">
        <f aca="false">H81/3600</f>
        <v>3.8353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3449.79</v>
      </c>
      <c r="I82" s="76" t="n">
        <v>15.4</v>
      </c>
      <c r="J82" s="62" t="n">
        <f aca="false">H82/3600</f>
        <v>3.736052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7808.92</v>
      </c>
      <c r="I83" s="72" t="n">
        <v>12.91</v>
      </c>
      <c r="J83" s="51" t="n">
        <f aca="false">H83/3600</f>
        <v>2.169144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6921.16</v>
      </c>
      <c r="I84" s="74" t="n">
        <v>11.02</v>
      </c>
      <c r="J84" s="56" t="n">
        <f aca="false">H84/3600</f>
        <v>1.922544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249.58</v>
      </c>
      <c r="I85" s="74" t="n">
        <v>9.26</v>
      </c>
      <c r="J85" s="56" t="n">
        <f aca="false">H85/3600</f>
        <v>1.735994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777.5</v>
      </c>
      <c r="I86" s="76" t="n">
        <v>7.59</v>
      </c>
      <c r="J86" s="62" t="n">
        <f aca="false">H86/3600</f>
        <v>1.604861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7426.73</v>
      </c>
      <c r="I87" s="72" t="n">
        <v>26.54</v>
      </c>
      <c r="J87" s="51" t="n">
        <f aca="false">H87/3600</f>
        <v>4.840758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5245.45</v>
      </c>
      <c r="I88" s="74" t="n">
        <v>22.72</v>
      </c>
      <c r="J88" s="56" t="n">
        <f aca="false">H88/3600</f>
        <v>4.234847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3341.55</v>
      </c>
      <c r="I89" s="74" t="n">
        <v>20.3</v>
      </c>
      <c r="J89" s="56" t="n">
        <f aca="false">H89/3600</f>
        <v>3.70598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2094.67</v>
      </c>
      <c r="I90" s="76" t="n">
        <v>16.49</v>
      </c>
      <c r="J90" s="62" t="n">
        <f aca="false">H90/3600</f>
        <v>3.359630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446.86</v>
      </c>
      <c r="I91" s="72" t="n">
        <v>6.27</v>
      </c>
      <c r="J91" s="51" t="n">
        <f aca="false">H91/3600</f>
        <v>1.790794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356.79</v>
      </c>
      <c r="I92" s="74" t="n">
        <v>6.03</v>
      </c>
      <c r="J92" s="56" t="n">
        <f aca="false">H92/3600</f>
        <v>1.76577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6332.87</v>
      </c>
      <c r="I93" s="74" t="n">
        <v>6.61</v>
      </c>
      <c r="J93" s="56" t="n">
        <f aca="false">H93/3600</f>
        <v>1.759130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265.15</v>
      </c>
      <c r="I94" s="76" t="n">
        <v>6.24</v>
      </c>
      <c r="J94" s="62" t="n">
        <f aca="false">H94/3600</f>
        <v>1.740319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2408.56</v>
      </c>
      <c r="I95" s="72" t="n">
        <v>13.4</v>
      </c>
      <c r="J95" s="51" t="n">
        <f aca="false">H95/3600</f>
        <v>3.4468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1990.67</v>
      </c>
      <c r="I96" s="74" t="n">
        <v>14.07</v>
      </c>
      <c r="J96" s="56" t="n">
        <f aca="false">H96/3600</f>
        <v>3.330741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1669.91</v>
      </c>
      <c r="I97" s="74" t="n">
        <v>13.46</v>
      </c>
      <c r="J97" s="56" t="n">
        <f aca="false">H97/3600</f>
        <v>3.241641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1364.78</v>
      </c>
      <c r="I98" s="76" t="n">
        <v>11.87</v>
      </c>
      <c r="J98" s="62" t="n">
        <f aca="false">H98/3600</f>
        <v>3.15688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5092862832546</v>
      </c>
      <c r="J106" s="77" t="n">
        <f aca="false">GEOMEAN(J3:J98)</f>
        <v>2.319669117914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8347222222222</v>
      </c>
      <c r="J108" s="77" t="n">
        <f aca="false">SUM(J3:J98)</f>
        <v>286.23459722222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7725423216306</v>
      </c>
      <c r="J113" s="77" t="n">
        <f aca="false">GEOMEAN(J19:J82)</f>
        <v>2.26351162153426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P70" activeCellId="0" sqref="P70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3898.25</v>
      </c>
      <c r="I19" s="72" t="n">
        <v>27.45</v>
      </c>
      <c r="J19" s="51" t="n">
        <f aca="false">H19/3600</f>
        <v>3.86062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1816.77</v>
      </c>
      <c r="I20" s="74" t="n">
        <v>23.55</v>
      </c>
      <c r="J20" s="56" t="n">
        <f aca="false">H20/3600</f>
        <v>3.28243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0462.84</v>
      </c>
      <c r="I21" s="74" t="n">
        <v>20.21</v>
      </c>
      <c r="J21" s="56" t="n">
        <f aca="false">H21/3600</f>
        <v>2.9063444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9372.73</v>
      </c>
      <c r="I22" s="76" t="n">
        <v>18.34</v>
      </c>
      <c r="J22" s="62" t="n">
        <f aca="false">H22/3600</f>
        <v>2.603536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2417.22</v>
      </c>
      <c r="I23" s="72" t="n">
        <v>29.27</v>
      </c>
      <c r="J23" s="51" t="n">
        <f aca="false">H23/3600</f>
        <v>3.44922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578.46</v>
      </c>
      <c r="I24" s="74" t="n">
        <v>23.41</v>
      </c>
      <c r="J24" s="56" t="n">
        <f aca="false">H24/3600</f>
        <v>2.93846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8760.77</v>
      </c>
      <c r="I25" s="74" t="n">
        <v>20.32</v>
      </c>
      <c r="J25" s="56" t="n">
        <f aca="false">H25/3600</f>
        <v>2.433547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090.26</v>
      </c>
      <c r="I26" s="76" t="n">
        <v>17.86</v>
      </c>
      <c r="J26" s="62" t="n">
        <f aca="false">H26/3600</f>
        <v>2.247294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7387.94</v>
      </c>
      <c r="I27" s="72" t="n">
        <v>61.78</v>
      </c>
      <c r="J27" s="51" t="n">
        <f aca="false">H27/3600</f>
        <v>7.607761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1416.43</v>
      </c>
      <c r="I28" s="74" t="n">
        <v>46.13</v>
      </c>
      <c r="J28" s="56" t="n">
        <f aca="false">H28/3600</f>
        <v>5.94900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8594.63</v>
      </c>
      <c r="I29" s="74" t="n">
        <v>35.46</v>
      </c>
      <c r="J29" s="56" t="n">
        <f aca="false">H29/3600</f>
        <v>5.16517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6979.95</v>
      </c>
      <c r="I30" s="76" t="n">
        <v>35.28</v>
      </c>
      <c r="J30" s="62" t="n">
        <f aca="false">H30/3600</f>
        <v>4.7166527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3642.06</v>
      </c>
      <c r="I31" s="72" t="n">
        <v>67.7</v>
      </c>
      <c r="J31" s="51" t="n">
        <f aca="false">H31/3600</f>
        <v>9.345016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7044.77</v>
      </c>
      <c r="I32" s="74" t="n">
        <v>51.45</v>
      </c>
      <c r="J32" s="56" t="n">
        <f aca="false">H32/3600</f>
        <v>7.512436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3975.52</v>
      </c>
      <c r="I33" s="74" t="n">
        <v>43.61</v>
      </c>
      <c r="J33" s="56" t="n">
        <f aca="false">H33/3600</f>
        <v>6.6598666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0680.82</v>
      </c>
      <c r="I34" s="76" t="n">
        <v>38.01</v>
      </c>
      <c r="J34" s="62" t="n">
        <f aca="false">H34/3600</f>
        <v>5.74467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37564.37</v>
      </c>
      <c r="I35" s="72" t="n">
        <v>106.79</v>
      </c>
      <c r="J35" s="51" t="n">
        <f aca="false">H35/3600</f>
        <v>10.43454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3538.7</v>
      </c>
      <c r="I36" s="74" t="n">
        <v>57.59</v>
      </c>
      <c r="J36" s="56" t="n">
        <f aca="false">H36/3600</f>
        <v>6.538527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19621</v>
      </c>
      <c r="I37" s="74" t="n">
        <v>42.74</v>
      </c>
      <c r="J37" s="56" t="n">
        <f aca="false">H37/3600</f>
        <v>5.45027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8080.08</v>
      </c>
      <c r="I38" s="76" t="n">
        <v>39.59</v>
      </c>
      <c r="J38" s="62" t="n">
        <f aca="false">H38/3600</f>
        <v>5.0222444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5711.17</v>
      </c>
      <c r="I39" s="72" t="n">
        <v>12.12</v>
      </c>
      <c r="J39" s="51" t="n">
        <f aca="false">H39/3600</f>
        <v>1.58643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4800.96</v>
      </c>
      <c r="I40" s="74" t="n">
        <v>9.79</v>
      </c>
      <c r="J40" s="56" t="n">
        <f aca="false">H40/3600</f>
        <v>1.333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113.7</v>
      </c>
      <c r="I41" s="74" t="n">
        <v>8.06</v>
      </c>
      <c r="J41" s="56" t="n">
        <f aca="false">H41/3600</f>
        <v>1.142694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615.78</v>
      </c>
      <c r="I42" s="76" t="n">
        <v>7.27</v>
      </c>
      <c r="J42" s="62" t="n">
        <f aca="false">H42/3600</f>
        <v>1.00438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309.94</v>
      </c>
      <c r="I43" s="72" t="n">
        <v>13.78</v>
      </c>
      <c r="J43" s="51" t="n">
        <f aca="false">H43/3600</f>
        <v>1.752761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197.81</v>
      </c>
      <c r="I44" s="74" t="n">
        <v>11.75</v>
      </c>
      <c r="J44" s="56" t="n">
        <f aca="false">H44/3600</f>
        <v>1.443836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529.85</v>
      </c>
      <c r="I45" s="74" t="n">
        <v>9.12</v>
      </c>
      <c r="J45" s="56" t="n">
        <f aca="false">H45/3600</f>
        <v>1.25829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112.26</v>
      </c>
      <c r="I46" s="76" t="n">
        <v>8.83</v>
      </c>
      <c r="J46" s="62" t="n">
        <f aca="false">H46/3600</f>
        <v>1.14229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6481.29</v>
      </c>
      <c r="I47" s="72" t="n">
        <v>16.39</v>
      </c>
      <c r="J47" s="51" t="n">
        <f aca="false">H47/3600</f>
        <v>1.800358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4900.25</v>
      </c>
      <c r="I48" s="74" t="n">
        <v>12.01</v>
      </c>
      <c r="J48" s="56" t="n">
        <f aca="false">H48/3600</f>
        <v>1.36118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002.63</v>
      </c>
      <c r="I49" s="74" t="n">
        <v>9.82</v>
      </c>
      <c r="J49" s="56" t="n">
        <f aca="false">H49/3600</f>
        <v>1.111841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479.63</v>
      </c>
      <c r="I50" s="76" t="n">
        <v>7.73</v>
      </c>
      <c r="J50" s="62" t="n">
        <f aca="false">H50/3600</f>
        <v>0.966563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4966.02</v>
      </c>
      <c r="I51" s="72" t="n">
        <v>10.23</v>
      </c>
      <c r="J51" s="51" t="n">
        <f aca="false">H51/3600</f>
        <v>1.3794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076.27</v>
      </c>
      <c r="I52" s="74" t="n">
        <v>7.92</v>
      </c>
      <c r="J52" s="56" t="n">
        <f aca="false">H52/3600</f>
        <v>1.132297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374.21</v>
      </c>
      <c r="I53" s="74" t="n">
        <v>6.34</v>
      </c>
      <c r="J53" s="56" t="n">
        <f aca="false">H53/3600</f>
        <v>0.937280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2915.66</v>
      </c>
      <c r="I54" s="76" t="n">
        <v>5.84</v>
      </c>
      <c r="J54" s="62" t="n">
        <f aca="false">H54/3600</f>
        <v>0.809905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558.33</v>
      </c>
      <c r="I55" s="72" t="n">
        <v>3.83</v>
      </c>
      <c r="J55" s="51" t="n">
        <f aca="false">H55/3600</f>
        <v>0.432869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320.88</v>
      </c>
      <c r="I56" s="74" t="n">
        <v>3.17</v>
      </c>
      <c r="J56" s="56" t="n">
        <f aca="false">H56/3600</f>
        <v>0.36691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137.86</v>
      </c>
      <c r="I57" s="74" t="n">
        <v>2.62</v>
      </c>
      <c r="J57" s="56" t="n">
        <f aca="false">H57/3600</f>
        <v>0.3160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01.5</v>
      </c>
      <c r="I58" s="76" t="n">
        <v>2.3</v>
      </c>
      <c r="J58" s="62" t="n">
        <f aca="false">H58/3600</f>
        <v>0.27819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693.03</v>
      </c>
      <c r="I59" s="72" t="n">
        <v>4.92</v>
      </c>
      <c r="J59" s="51" t="n">
        <f aca="false">H59/3600</f>
        <v>0.47028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255</v>
      </c>
      <c r="I60" s="74" t="n">
        <v>3.74</v>
      </c>
      <c r="J60" s="56" t="n">
        <f aca="false">H60/3600</f>
        <v>0.348611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06.49</v>
      </c>
      <c r="I61" s="74" t="n">
        <v>4.51</v>
      </c>
      <c r="J61" s="56" t="n">
        <f aca="false">H61/3600</f>
        <v>0.279580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864.2</v>
      </c>
      <c r="I62" s="76" t="n">
        <v>2.42</v>
      </c>
      <c r="J62" s="62" t="n">
        <f aca="false">H62/3600</f>
        <v>0.240055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428.87</v>
      </c>
      <c r="I63" s="72" t="n">
        <v>4.08</v>
      </c>
      <c r="J63" s="51" t="n">
        <f aca="false">H63/3600</f>
        <v>0.3969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077.08</v>
      </c>
      <c r="I64" s="74" t="n">
        <v>3.03</v>
      </c>
      <c r="J64" s="56" t="n">
        <f aca="false">H64/3600</f>
        <v>0.29918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884.74</v>
      </c>
      <c r="I65" s="74" t="n">
        <v>2.44</v>
      </c>
      <c r="J65" s="56" t="n">
        <f aca="false">H65/3600</f>
        <v>0.24576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784</v>
      </c>
      <c r="I66" s="76" t="n">
        <v>2.08</v>
      </c>
      <c r="J66" s="62" t="n">
        <f aca="false">H66/3600</f>
        <v>0.21777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133.91</v>
      </c>
      <c r="I67" s="72" t="n">
        <v>2.77</v>
      </c>
      <c r="J67" s="51" t="n">
        <f aca="false">H67/3600</f>
        <v>0.31497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945.45</v>
      </c>
      <c r="I68" s="74" t="n">
        <v>2.18</v>
      </c>
      <c r="J68" s="56" t="n">
        <f aca="false">H68/3600</f>
        <v>0.26262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786.11</v>
      </c>
      <c r="I69" s="74" t="n">
        <v>1.79</v>
      </c>
      <c r="J69" s="56" t="n">
        <f aca="false">H69/3600</f>
        <v>0.218363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668.73</v>
      </c>
      <c r="I70" s="76" t="n">
        <v>1.51</v>
      </c>
      <c r="J70" s="62" t="n">
        <f aca="false">H70/3600</f>
        <v>0.185758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007.71</v>
      </c>
      <c r="I71" s="72" t="n">
        <v>18.67</v>
      </c>
      <c r="J71" s="51" t="n">
        <f aca="false">H71/3600</f>
        <v>2.50214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7998.73</v>
      </c>
      <c r="I72" s="74" t="n">
        <v>15.35</v>
      </c>
      <c r="J72" s="56" t="n">
        <f aca="false">H72/3600</f>
        <v>2.22186944444444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7510.84</v>
      </c>
      <c r="I73" s="74" t="n">
        <v>13.93</v>
      </c>
      <c r="J73" s="56" t="n">
        <f aca="false">H73/3600</f>
        <v>2.086344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299.81</v>
      </c>
      <c r="I74" s="76" t="n">
        <v>13.28</v>
      </c>
      <c r="J74" s="62" t="n">
        <f aca="false">H74/3600</f>
        <v>2.02772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8591.53</v>
      </c>
      <c r="I75" s="72" t="n">
        <v>18.13</v>
      </c>
      <c r="J75" s="51" t="n">
        <f aca="false">H75/3600</f>
        <v>2.386536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7603.71</v>
      </c>
      <c r="I76" s="74" t="n">
        <v>16.24</v>
      </c>
      <c r="J76" s="56" t="n">
        <f aca="false">H76/3600</f>
        <v>2.112141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198.69</v>
      </c>
      <c r="I77" s="74" t="n">
        <v>13.75</v>
      </c>
      <c r="J77" s="56" t="n">
        <f aca="false">H77/3600</f>
        <v>1.999636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6942.28</v>
      </c>
      <c r="I78" s="76" t="n">
        <v>14.23</v>
      </c>
      <c r="J78" s="62" t="n">
        <f aca="false">H78/3600</f>
        <v>1.92841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9568.38</v>
      </c>
      <c r="I79" s="72" t="n">
        <v>20.09</v>
      </c>
      <c r="J79" s="51" t="n">
        <f aca="false">H79/3600</f>
        <v>2.657883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8372.87</v>
      </c>
      <c r="I80" s="74" t="n">
        <v>16.75</v>
      </c>
      <c r="J80" s="56" t="n">
        <f aca="false">H80/3600</f>
        <v>2.32579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7829.71</v>
      </c>
      <c r="I81" s="74" t="n">
        <v>15.13</v>
      </c>
      <c r="J81" s="56" t="n">
        <f aca="false">H81/3600</f>
        <v>2.17491944444444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7569.04</v>
      </c>
      <c r="I82" s="76" t="n">
        <v>14.06</v>
      </c>
      <c r="J82" s="62" t="n">
        <f aca="false">H82/3600</f>
        <v>2.102511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5685.78</v>
      </c>
      <c r="I83" s="72" t="n">
        <v>12.39</v>
      </c>
      <c r="J83" s="51" t="n">
        <f aca="false">H83/3600</f>
        <v>1.579383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4787.24</v>
      </c>
      <c r="I84" s="74" t="n">
        <v>9.93</v>
      </c>
      <c r="J84" s="56" t="n">
        <f aca="false">H84/3600</f>
        <v>1.3297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070.28</v>
      </c>
      <c r="I85" s="74" t="n">
        <v>8.24</v>
      </c>
      <c r="J85" s="56" t="n">
        <f aca="false">H85/3600</f>
        <v>1.13063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631.98</v>
      </c>
      <c r="I86" s="76" t="n">
        <v>6.86</v>
      </c>
      <c r="J86" s="62" t="n">
        <f aca="false">H86/3600</f>
        <v>1.00888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2883.66</v>
      </c>
      <c r="I87" s="72" t="n">
        <v>25.09</v>
      </c>
      <c r="J87" s="51" t="n">
        <f aca="false">H87/3600</f>
        <v>3.57879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0840.28</v>
      </c>
      <c r="I88" s="74" t="n">
        <v>20.74</v>
      </c>
      <c r="J88" s="56" t="n">
        <f aca="false">H88/3600</f>
        <v>3.011188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8957.25</v>
      </c>
      <c r="I89" s="74" t="n">
        <v>18.94</v>
      </c>
      <c r="J89" s="56" t="n">
        <f aca="false">H89/3600</f>
        <v>2.4881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7672.7</v>
      </c>
      <c r="I90" s="76" t="n">
        <v>16.2</v>
      </c>
      <c r="J90" s="62" t="n">
        <f aca="false">H90/3600</f>
        <v>2.13130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636.84</v>
      </c>
      <c r="I91" s="72" t="n">
        <v>6.08</v>
      </c>
      <c r="J91" s="51" t="n">
        <f aca="false">H91/3600</f>
        <v>1.0102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588.26</v>
      </c>
      <c r="I92" s="74" t="n">
        <v>6.1</v>
      </c>
      <c r="J92" s="56" t="n">
        <f aca="false">H92/3600</f>
        <v>0.996738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512.08</v>
      </c>
      <c r="I93" s="74" t="n">
        <v>5.95</v>
      </c>
      <c r="J93" s="56" t="n">
        <f aca="false">H93/3600</f>
        <v>0.975577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499.27</v>
      </c>
      <c r="I94" s="76" t="n">
        <v>6.46</v>
      </c>
      <c r="J94" s="62" t="n">
        <f aca="false">H94/3600</f>
        <v>0.9720194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7661.15</v>
      </c>
      <c r="I95" s="72" t="n">
        <v>13.27</v>
      </c>
      <c r="J95" s="51" t="n">
        <f aca="false">H95/3600</f>
        <v>2.128097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7277.74</v>
      </c>
      <c r="I96" s="74" t="n">
        <v>12.87</v>
      </c>
      <c r="J96" s="56" t="n">
        <f aca="false">H96/3600</f>
        <v>2.021594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6941.4</v>
      </c>
      <c r="I97" s="74" t="n">
        <v>12.36</v>
      </c>
      <c r="J97" s="56" t="n">
        <f aca="false">H97/3600</f>
        <v>1.92816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6662.68</v>
      </c>
      <c r="I98" s="76" t="n">
        <v>12.19</v>
      </c>
      <c r="J98" s="62" t="n">
        <f aca="false">H98/3600</f>
        <v>1.850744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4954165086714</v>
      </c>
      <c r="J106" s="77" t="n">
        <f aca="false">GEOMEAN(J3:J98)</f>
        <v>1.4892865566953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87280555555556</v>
      </c>
      <c r="J108" s="77" t="n">
        <f aca="false">SUM(J3:J98)</f>
        <v>183.571963888889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6446307102619</v>
      </c>
      <c r="J113" s="77" t="n">
        <f aca="false">GEOMEAN(J19:J82)</f>
        <v>1.46090042670441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294.67</v>
      </c>
      <c r="I3" s="50" t="n">
        <v>79</v>
      </c>
      <c r="J3" s="51" t="n">
        <f aca="false">H3/3600</f>
        <v>1.4707416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4666.32</v>
      </c>
      <c r="I4" s="55" t="n">
        <v>69.9</v>
      </c>
      <c r="J4" s="56" t="n">
        <f aca="false">H4/3600</f>
        <v>1.296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236.56</v>
      </c>
      <c r="I5" s="55" t="n">
        <v>65.84</v>
      </c>
      <c r="J5" s="56" t="n">
        <f aca="false">H5/3600</f>
        <v>1.176822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3952.64</v>
      </c>
      <c r="I6" s="61" t="n">
        <v>61.02</v>
      </c>
      <c r="J6" s="62" t="n">
        <f aca="false">H6/3600</f>
        <v>1.097955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5395.08</v>
      </c>
      <c r="I7" s="50" t="n">
        <v>81.19</v>
      </c>
      <c r="J7" s="51" t="n">
        <f aca="false">H7/3600</f>
        <v>1.498633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4714.29</v>
      </c>
      <c r="I8" s="55" t="n">
        <v>73.92</v>
      </c>
      <c r="J8" s="56" t="n">
        <f aca="false">H8/3600</f>
        <v>1.309525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326.09</v>
      </c>
      <c r="I9" s="55" t="n">
        <v>65.81</v>
      </c>
      <c r="J9" s="56" t="n">
        <f aca="false">H9/3600</f>
        <v>1.20169166666667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3973.3</v>
      </c>
      <c r="I10" s="61" t="n">
        <v>64.02</v>
      </c>
      <c r="J10" s="62" t="n">
        <f aca="false">H10/3600</f>
        <v>1.10369444444444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2878.36</v>
      </c>
      <c r="I11" s="50" t="n">
        <v>168.34</v>
      </c>
      <c r="J11" s="51" t="n">
        <f aca="false">H11/3600</f>
        <v>3.57732222222222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1191.32</v>
      </c>
      <c r="I12" s="55" t="n">
        <v>148.76</v>
      </c>
      <c r="J12" s="56" t="n">
        <f aca="false">H12/3600</f>
        <v>3.1087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0047.93</v>
      </c>
      <c r="I13" s="55" t="n">
        <v>138.23</v>
      </c>
      <c r="J13" s="56" t="n">
        <f aca="false">H13/3600</f>
        <v>2.79109166666667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8867.14</v>
      </c>
      <c r="I14" s="61" t="n">
        <v>129.46</v>
      </c>
      <c r="J14" s="62" t="n">
        <f aca="false">H14/3600</f>
        <v>2.46309444444444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8985.31</v>
      </c>
      <c r="I15" s="50" t="n">
        <v>116.53</v>
      </c>
      <c r="J15" s="51" t="n">
        <f aca="false">H15/3600</f>
        <v>2.49591944444444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7782.43</v>
      </c>
      <c r="I16" s="55" t="n">
        <v>100.82</v>
      </c>
      <c r="J16" s="56" t="n">
        <f aca="false">H16/3600</f>
        <v>2.16178611111111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7228.8</v>
      </c>
      <c r="I17" s="55" t="n">
        <v>99.85</v>
      </c>
      <c r="J17" s="56" t="n">
        <f aca="false">H17/3600</f>
        <v>2.008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6925.05</v>
      </c>
      <c r="I18" s="61" t="n">
        <v>92.81</v>
      </c>
      <c r="J18" s="62" t="n">
        <f aca="false">H18/3600</f>
        <v>1.923625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3899.33</v>
      </c>
      <c r="I19" s="72" t="n">
        <v>52.8</v>
      </c>
      <c r="J19" s="51" t="n">
        <f aca="false">H19/3600</f>
        <v>1.083147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369.04</v>
      </c>
      <c r="I20" s="74" t="n">
        <v>48.49</v>
      </c>
      <c r="J20" s="56" t="n">
        <f aca="false">H20/3600</f>
        <v>0.93584444444444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115.69</v>
      </c>
      <c r="I21" s="74" t="n">
        <v>45.05</v>
      </c>
      <c r="J21" s="56" t="n">
        <f aca="false">H21/3600</f>
        <v>0.86546944444444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2942.48</v>
      </c>
      <c r="I22" s="76" t="n">
        <v>40.82</v>
      </c>
      <c r="J22" s="62" t="n">
        <f aca="false">H22/3600</f>
        <v>0.817355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4587.62</v>
      </c>
      <c r="I23" s="72" t="n">
        <v>70.26</v>
      </c>
      <c r="J23" s="51" t="n">
        <f aca="false">H23/3600</f>
        <v>1.2743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3892.75</v>
      </c>
      <c r="I24" s="74" t="n">
        <v>60.41</v>
      </c>
      <c r="J24" s="56" t="n">
        <f aca="false">H24/3600</f>
        <v>1.08131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433.8</v>
      </c>
      <c r="I25" s="74" t="n">
        <v>54.17</v>
      </c>
      <c r="J25" s="56" t="n">
        <f aca="false">H25/3600</f>
        <v>0.95383333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129.2</v>
      </c>
      <c r="I26" s="76" t="n">
        <v>45.38</v>
      </c>
      <c r="J26" s="62" t="n">
        <f aca="false">H26/3600</f>
        <v>0.8692222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9816.7</v>
      </c>
      <c r="I27" s="72" t="n">
        <v>147.56</v>
      </c>
      <c r="J27" s="51" t="n">
        <f aca="false">H27/3600</f>
        <v>2.726861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8049.49</v>
      </c>
      <c r="I28" s="74" t="n">
        <v>122.67</v>
      </c>
      <c r="J28" s="56" t="n">
        <f aca="false">H28/3600</f>
        <v>2.23596944444444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037.22</v>
      </c>
      <c r="I29" s="74" t="n">
        <v>112.1</v>
      </c>
      <c r="J29" s="56" t="n">
        <f aca="false">H29/3600</f>
        <v>1.954783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6585.05</v>
      </c>
      <c r="I30" s="76" t="n">
        <v>97.92</v>
      </c>
      <c r="J30" s="62" t="n">
        <f aca="false">H30/3600</f>
        <v>1.829180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8984.69</v>
      </c>
      <c r="I31" s="72" t="n">
        <v>123.68</v>
      </c>
      <c r="J31" s="51" t="n">
        <f aca="false">H31/3600</f>
        <v>2.495747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7463.5</v>
      </c>
      <c r="I32" s="74" t="n">
        <v>106.91</v>
      </c>
      <c r="J32" s="56" t="n">
        <f aca="false">H32/3600</f>
        <v>2.07319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6706.81</v>
      </c>
      <c r="I33" s="74" t="n">
        <v>93.05</v>
      </c>
      <c r="J33" s="56" t="n">
        <f aca="false">H33/3600</f>
        <v>1.863002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264</v>
      </c>
      <c r="I34" s="76" t="n">
        <v>90.29</v>
      </c>
      <c r="J34" s="62" t="n">
        <f aca="false">H34/3600</f>
        <v>1.7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2322.11</v>
      </c>
      <c r="I35" s="72" t="n">
        <v>185.63</v>
      </c>
      <c r="J35" s="51" t="n">
        <f aca="false">H35/3600</f>
        <v>3.4228083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0262.55</v>
      </c>
      <c r="I36" s="74" t="n">
        <v>151.68</v>
      </c>
      <c r="J36" s="56" t="n">
        <f aca="false">H36/3600</f>
        <v>2.850708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8834.16</v>
      </c>
      <c r="I37" s="74" t="n">
        <v>135.21</v>
      </c>
      <c r="J37" s="56" t="n">
        <f aca="false">H37/3600</f>
        <v>2.45393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039.55</v>
      </c>
      <c r="I38" s="76" t="n">
        <v>119.35</v>
      </c>
      <c r="J38" s="62" t="n">
        <f aca="false">H38/3600</f>
        <v>2.23320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1906.46</v>
      </c>
      <c r="I39" s="72" t="n">
        <v>32.02</v>
      </c>
      <c r="J39" s="51" t="n">
        <f aca="false">H39/3600</f>
        <v>0.52957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641.06</v>
      </c>
      <c r="I40" s="74" t="n">
        <v>27.98</v>
      </c>
      <c r="J40" s="56" t="n">
        <f aca="false">H40/3600</f>
        <v>0.4558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447.29</v>
      </c>
      <c r="I41" s="74" t="n">
        <v>23.27</v>
      </c>
      <c r="J41" s="56" t="n">
        <f aca="false">H41/3600</f>
        <v>0.40202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314.86</v>
      </c>
      <c r="I42" s="76" t="n">
        <v>20.28</v>
      </c>
      <c r="J42" s="62" t="n">
        <f aca="false">H42/3600</f>
        <v>0.365238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206.18</v>
      </c>
      <c r="I43" s="72" t="n">
        <v>33.22</v>
      </c>
      <c r="J43" s="51" t="n">
        <f aca="false">H43/3600</f>
        <v>0.612827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1920.64</v>
      </c>
      <c r="I44" s="74" t="n">
        <v>30.09</v>
      </c>
      <c r="J44" s="56" t="n">
        <f aca="false">H44/3600</f>
        <v>0.533511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741.75</v>
      </c>
      <c r="I45" s="74" t="n">
        <v>27.09</v>
      </c>
      <c r="J45" s="56" t="n">
        <f aca="false">H45/3600</f>
        <v>0.4838194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593.83</v>
      </c>
      <c r="I46" s="76" t="n">
        <v>24.23</v>
      </c>
      <c r="J46" s="62" t="n">
        <f aca="false">H46/3600</f>
        <v>0.442730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273.46</v>
      </c>
      <c r="I47" s="72" t="n">
        <v>35.77</v>
      </c>
      <c r="J47" s="51" t="n">
        <f aca="false">H47/3600</f>
        <v>0.631516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1991.26</v>
      </c>
      <c r="I48" s="74" t="n">
        <v>31.52</v>
      </c>
      <c r="J48" s="56" t="n">
        <f aca="false">H48/3600</f>
        <v>0.55312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739.03</v>
      </c>
      <c r="I49" s="74" t="n">
        <v>28.47</v>
      </c>
      <c r="J49" s="56" t="n">
        <f aca="false">H49/3600</f>
        <v>0.483063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536.4</v>
      </c>
      <c r="I50" s="76" t="n">
        <v>25.35</v>
      </c>
      <c r="J50" s="62" t="n">
        <f aca="false">H50/3600</f>
        <v>0.426777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132.37</v>
      </c>
      <c r="I51" s="72" t="n">
        <v>18.07</v>
      </c>
      <c r="J51" s="51" t="n">
        <f aca="false">H51/3600</f>
        <v>0.314547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000.15</v>
      </c>
      <c r="I52" s="74" t="n">
        <v>15.55</v>
      </c>
      <c r="J52" s="56" t="n">
        <f aca="false">H52/3600</f>
        <v>0.277819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896.62</v>
      </c>
      <c r="I53" s="74" t="n">
        <v>14.01</v>
      </c>
      <c r="J53" s="56" t="n">
        <f aca="false">H53/3600</f>
        <v>0.2490611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797.57</v>
      </c>
      <c r="I54" s="76" t="n">
        <v>11.91</v>
      </c>
      <c r="J54" s="62" t="n">
        <f aca="false">H54/3600</f>
        <v>0.221547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448.3</v>
      </c>
      <c r="I55" s="72" t="n">
        <v>7.02</v>
      </c>
      <c r="J55" s="51" t="n">
        <f aca="false">H55/3600</f>
        <v>0.12452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394.9</v>
      </c>
      <c r="I56" s="74" t="n">
        <v>6.07</v>
      </c>
      <c r="J56" s="56" t="n">
        <f aca="false">H56/3600</f>
        <v>0.109694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56.24</v>
      </c>
      <c r="I57" s="74" t="n">
        <v>5.52</v>
      </c>
      <c r="J57" s="56" t="n">
        <f aca="false">H57/3600</f>
        <v>0.09895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24.47</v>
      </c>
      <c r="I58" s="76" t="n">
        <v>4.9</v>
      </c>
      <c r="J58" s="62" t="n">
        <f aca="false">H58/3600</f>
        <v>0.090130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643.74</v>
      </c>
      <c r="I59" s="72" t="n">
        <v>10.6</v>
      </c>
      <c r="J59" s="51" t="n">
        <f aca="false">H59/3600</f>
        <v>0.17881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568.72</v>
      </c>
      <c r="I60" s="74" t="n">
        <v>9.09</v>
      </c>
      <c r="J60" s="56" t="n">
        <f aca="false">H60/3600</f>
        <v>0.157977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00.3</v>
      </c>
      <c r="I61" s="74" t="n">
        <v>8</v>
      </c>
      <c r="J61" s="56" t="n">
        <f aca="false">H61/3600</f>
        <v>0.1389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46.56</v>
      </c>
      <c r="I62" s="76" t="n">
        <v>7.27</v>
      </c>
      <c r="J62" s="62" t="n">
        <f aca="false">H62/3600</f>
        <v>0.12404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562.93</v>
      </c>
      <c r="I63" s="72" t="n">
        <v>9.5</v>
      </c>
      <c r="J63" s="51" t="n">
        <f aca="false">H63/3600</f>
        <v>0.156369444444444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485.12</v>
      </c>
      <c r="I64" s="74" t="n">
        <v>7.81</v>
      </c>
      <c r="J64" s="56" t="n">
        <f aca="false">H64/3600</f>
        <v>0.134755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31.01</v>
      </c>
      <c r="I65" s="74" t="n">
        <v>7.21</v>
      </c>
      <c r="J65" s="56" t="n">
        <f aca="false">H65/3600</f>
        <v>0.1197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371.22</v>
      </c>
      <c r="I66" s="76" t="n">
        <v>6.05</v>
      </c>
      <c r="J66" s="62" t="n">
        <f aca="false">H66/3600</f>
        <v>0.1031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294.16</v>
      </c>
      <c r="I67" s="72" t="n">
        <v>4.95</v>
      </c>
      <c r="J67" s="51" t="n">
        <f aca="false">H67/3600</f>
        <v>0.081711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58.56</v>
      </c>
      <c r="I68" s="74" t="n">
        <v>4.28</v>
      </c>
      <c r="J68" s="56" t="n">
        <f aca="false">H68/3600</f>
        <v>0.0718222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27.27</v>
      </c>
      <c r="I69" s="74" t="n">
        <v>3.83</v>
      </c>
      <c r="J69" s="56" t="n">
        <f aca="false">H69/3600</f>
        <v>0.063130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02.19</v>
      </c>
      <c r="I70" s="76" t="n">
        <v>3.37</v>
      </c>
      <c r="J70" s="62" t="n">
        <f aca="false">H70/3600</f>
        <v>0.0561638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367.6</v>
      </c>
      <c r="I71" s="72" t="n">
        <v>69.06</v>
      </c>
      <c r="J71" s="51" t="n">
        <f aca="false">H71/3600</f>
        <v>1.21322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3926.41</v>
      </c>
      <c r="I72" s="74" t="n">
        <v>61.26</v>
      </c>
      <c r="J72" s="56" t="n">
        <f aca="false">H72/3600</f>
        <v>1.09066944444444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3597.34</v>
      </c>
      <c r="I73" s="74" t="n">
        <v>55.86</v>
      </c>
      <c r="J73" s="56" t="n">
        <f aca="false">H73/3600</f>
        <v>0.9992611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376.69</v>
      </c>
      <c r="I74" s="76" t="n">
        <v>50.28</v>
      </c>
      <c r="J74" s="62" t="n">
        <f aca="false">H74/3600</f>
        <v>0.937969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3947.4</v>
      </c>
      <c r="I75" s="72" t="n">
        <v>55.45</v>
      </c>
      <c r="J75" s="51" t="n">
        <f aca="false">H75/3600</f>
        <v>1.096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3566.31</v>
      </c>
      <c r="I76" s="74" t="n">
        <v>50.37</v>
      </c>
      <c r="J76" s="56" t="n">
        <f aca="false">H76/3600</f>
        <v>0.990641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397.79</v>
      </c>
      <c r="I77" s="74" t="n">
        <v>49.17</v>
      </c>
      <c r="J77" s="56" t="n">
        <f aca="false">H77/3600</f>
        <v>0.943830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184</v>
      </c>
      <c r="I78" s="76" t="n">
        <v>44.4</v>
      </c>
      <c r="J78" s="62" t="n">
        <f aca="false">H78/3600</f>
        <v>0.88444444444444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063.09</v>
      </c>
      <c r="I79" s="72" t="n">
        <v>63.69</v>
      </c>
      <c r="J79" s="51" t="n">
        <f aca="false">H79/3600</f>
        <v>1.12863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3682.68</v>
      </c>
      <c r="I80" s="74" t="n">
        <v>53.71</v>
      </c>
      <c r="J80" s="56" t="n">
        <f aca="false">H80/3600</f>
        <v>1.022966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475.05</v>
      </c>
      <c r="I81" s="74" t="n">
        <v>50.86</v>
      </c>
      <c r="J81" s="56" t="n">
        <f aca="false">H81/3600</f>
        <v>0.9652916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288.08</v>
      </c>
      <c r="I82" s="76" t="n">
        <v>47.51</v>
      </c>
      <c r="J82" s="62" t="n">
        <f aca="false">H82/3600</f>
        <v>0.913355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1921.67</v>
      </c>
      <c r="I83" s="72" t="n">
        <v>31.13</v>
      </c>
      <c r="J83" s="51" t="n">
        <f aca="false">H83/3600</f>
        <v>0.533797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671.61</v>
      </c>
      <c r="I84" s="74" t="n">
        <v>27.55</v>
      </c>
      <c r="J84" s="56" t="n">
        <f aca="false">H84/3600</f>
        <v>0.4643361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474.52</v>
      </c>
      <c r="I85" s="74" t="n">
        <v>23.2</v>
      </c>
      <c r="J85" s="56" t="n">
        <f aca="false">H85/3600</f>
        <v>0.409588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353.62</v>
      </c>
      <c r="I86" s="76" t="n">
        <v>20.87</v>
      </c>
      <c r="J86" s="62" t="n">
        <f aca="false">H86/3600</f>
        <v>0.376005555555556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456.01</v>
      </c>
      <c r="I87" s="72" t="n">
        <v>52.01</v>
      </c>
      <c r="J87" s="51" t="n">
        <f aca="false">H87/3600</f>
        <v>0.960002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129.85</v>
      </c>
      <c r="I88" s="74" t="n">
        <v>48</v>
      </c>
      <c r="J88" s="56" t="n">
        <f aca="false">H88/3600</f>
        <v>0.869402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2870.82</v>
      </c>
      <c r="I89" s="74" t="n">
        <v>42.38</v>
      </c>
      <c r="J89" s="56" t="n">
        <f aca="false">H89/3600</f>
        <v>0.7974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2682.91</v>
      </c>
      <c r="I90" s="76" t="n">
        <v>40.56</v>
      </c>
      <c r="J90" s="62" t="n">
        <f aca="false">H90/3600</f>
        <v>0.745252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597.88</v>
      </c>
      <c r="I91" s="72" t="n">
        <v>38.96</v>
      </c>
      <c r="J91" s="51" t="n">
        <f aca="false">H91/3600</f>
        <v>0.72163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434.04</v>
      </c>
      <c r="I92" s="74" t="n">
        <v>37.02</v>
      </c>
      <c r="J92" s="56" t="n">
        <f aca="false">H92/3600</f>
        <v>0.676122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275.39</v>
      </c>
      <c r="I93" s="74" t="n">
        <v>35.03</v>
      </c>
      <c r="J93" s="56" t="n">
        <f aca="false">H93/3600</f>
        <v>0.632052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208.61</v>
      </c>
      <c r="I94" s="76" t="n">
        <v>33.99</v>
      </c>
      <c r="J94" s="62" t="n">
        <f aca="false">H94/3600</f>
        <v>0.6135027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2910.32</v>
      </c>
      <c r="I95" s="72" t="n">
        <v>40.68</v>
      </c>
      <c r="J95" s="51" t="n">
        <f aca="false">H95/3600</f>
        <v>0.80842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2798.59</v>
      </c>
      <c r="I96" s="74" t="n">
        <v>39.68</v>
      </c>
      <c r="J96" s="56" t="n">
        <f aca="false">H96/3600</f>
        <v>0.77738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2702.58</v>
      </c>
      <c r="I97" s="74" t="n">
        <v>38.27</v>
      </c>
      <c r="J97" s="56" t="n">
        <f aca="false">H97/3600</f>
        <v>0.750716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617.41</v>
      </c>
      <c r="I98" s="76" t="n">
        <v>36.72</v>
      </c>
      <c r="J98" s="62" t="n">
        <f aca="false">H98/3600</f>
        <v>0.727058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9849152556811</v>
      </c>
      <c r="J106" s="77" t="n">
        <f aca="false">GEOMEAN(J3:J98)</f>
        <v>0.67810187912667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4469444444444</v>
      </c>
      <c r="J108" s="77" t="n">
        <f aca="false">SUM(J3:J98)</f>
        <v>98.287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7.2487172694202</v>
      </c>
      <c r="J113" s="77" t="n">
        <f aca="false">GEOMEAN(J3:J82)</f>
        <v>0.68223719036786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5" activeCellId="0" sqref="N45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788.8336</v>
      </c>
      <c r="E3" s="50" t="n">
        <v>41.9162</v>
      </c>
      <c r="F3" s="50" t="n">
        <v>41.7051</v>
      </c>
      <c r="G3" s="50" t="n">
        <v>44.4412</v>
      </c>
      <c r="H3" s="50" t="n">
        <v>23143.28</v>
      </c>
      <c r="I3" s="50" t="n">
        <v>42.23</v>
      </c>
      <c r="J3" s="51" t="n">
        <f aca="false">H3/3600</f>
        <v>6.42868888888889</v>
      </c>
      <c r="L3" s="49" t="n">
        <v>12788.0704</v>
      </c>
      <c r="M3" s="50" t="n">
        <v>41.9174</v>
      </c>
      <c r="N3" s="50" t="n">
        <v>41.703</v>
      </c>
      <c r="O3" s="50" t="n">
        <v>44.4389</v>
      </c>
      <c r="P3" s="50" t="n">
        <v>23268.68</v>
      </c>
      <c r="Q3" s="50" t="n">
        <v>43.53</v>
      </c>
      <c r="R3" s="52" t="n">
        <f aca="false">P3/3600</f>
        <v>6.46352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16.1344</v>
      </c>
      <c r="E4" s="55" t="n">
        <v>39.3869</v>
      </c>
      <c r="F4" s="55" t="n">
        <v>39.9968</v>
      </c>
      <c r="G4" s="55" t="n">
        <v>42.4781</v>
      </c>
      <c r="H4" s="55" t="n">
        <v>20433.14</v>
      </c>
      <c r="I4" s="55" t="n">
        <v>33.54</v>
      </c>
      <c r="J4" s="56" t="n">
        <f aca="false">H4/3600</f>
        <v>5.67587222222222</v>
      </c>
      <c r="L4" s="54" t="n">
        <v>5216.592</v>
      </c>
      <c r="M4" s="55" t="n">
        <v>39.3865</v>
      </c>
      <c r="N4" s="55" t="n">
        <v>39.9966</v>
      </c>
      <c r="O4" s="55" t="n">
        <v>42.4789</v>
      </c>
      <c r="P4" s="55" t="n">
        <v>20545.88</v>
      </c>
      <c r="Q4" s="55" t="n">
        <v>33.61</v>
      </c>
      <c r="R4" s="57" t="n">
        <f aca="false">P4/3600</f>
        <v>5.70718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2.4848</v>
      </c>
      <c r="E5" s="55" t="n">
        <v>36.7966</v>
      </c>
      <c r="F5" s="55" t="n">
        <v>38.7155</v>
      </c>
      <c r="G5" s="55" t="n">
        <v>40.9557</v>
      </c>
      <c r="H5" s="55" t="n">
        <v>18959.22</v>
      </c>
      <c r="I5" s="55" t="n">
        <v>29.27</v>
      </c>
      <c r="J5" s="56" t="n">
        <f aca="false">H5/3600</f>
        <v>5.26645</v>
      </c>
      <c r="L5" s="54" t="n">
        <v>2520.3584</v>
      </c>
      <c r="M5" s="55" t="n">
        <v>36.7984</v>
      </c>
      <c r="N5" s="55" t="n">
        <v>38.7168</v>
      </c>
      <c r="O5" s="55" t="n">
        <v>40.9521</v>
      </c>
      <c r="P5" s="55" t="n">
        <v>19065.33</v>
      </c>
      <c r="Q5" s="55" t="n">
        <v>31.07</v>
      </c>
      <c r="R5" s="57" t="n">
        <f aca="false">P5/3600</f>
        <v>5.2959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1648</v>
      </c>
      <c r="E6" s="61" t="n">
        <v>34.1097</v>
      </c>
      <c r="F6" s="61" t="n">
        <v>37.735</v>
      </c>
      <c r="G6" s="61" t="n">
        <v>39.859</v>
      </c>
      <c r="H6" s="61" t="n">
        <v>18113.64</v>
      </c>
      <c r="I6" s="61" t="n">
        <v>28.92</v>
      </c>
      <c r="J6" s="62" t="n">
        <f aca="false">H6/3600</f>
        <v>5.03156666666667</v>
      </c>
      <c r="L6" s="60" t="n">
        <v>1314.4208</v>
      </c>
      <c r="M6" s="61" t="n">
        <v>34.1079</v>
      </c>
      <c r="N6" s="61" t="n">
        <v>37.7347</v>
      </c>
      <c r="O6" s="61" t="n">
        <v>39.861</v>
      </c>
      <c r="P6" s="61" t="n">
        <v>18206.15</v>
      </c>
      <c r="Q6" s="61" t="n">
        <v>28.41</v>
      </c>
      <c r="R6" s="63" t="n">
        <f aca="false">P6/3600</f>
        <v>5.05726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72.032</v>
      </c>
      <c r="E7" s="50" t="n">
        <v>40.5064</v>
      </c>
      <c r="F7" s="50" t="n">
        <v>45.267</v>
      </c>
      <c r="G7" s="50" t="n">
        <v>44.8986</v>
      </c>
      <c r="H7" s="50" t="n">
        <v>34952.52</v>
      </c>
      <c r="I7" s="50" t="n">
        <v>61.91</v>
      </c>
      <c r="J7" s="51" t="n">
        <f aca="false">H7/3600</f>
        <v>9.70903333333333</v>
      </c>
      <c r="L7" s="49" t="n">
        <v>32631.7552</v>
      </c>
      <c r="M7" s="50" t="n">
        <v>40.5056</v>
      </c>
      <c r="N7" s="50" t="n">
        <v>45.2667</v>
      </c>
      <c r="O7" s="50" t="n">
        <v>44.8977</v>
      </c>
      <c r="P7" s="50" t="n">
        <v>34997.78</v>
      </c>
      <c r="Q7" s="50" t="n">
        <v>57.77</v>
      </c>
      <c r="R7" s="52" t="n">
        <f aca="false">P7/3600</f>
        <v>9.72160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25.6592</v>
      </c>
      <c r="E8" s="55" t="n">
        <v>37.5199</v>
      </c>
      <c r="F8" s="55" t="n">
        <v>43.3479</v>
      </c>
      <c r="G8" s="55" t="n">
        <v>43.5342</v>
      </c>
      <c r="H8" s="55" t="n">
        <v>31845.85</v>
      </c>
      <c r="I8" s="55" t="n">
        <v>52.33</v>
      </c>
      <c r="J8" s="56" t="n">
        <f aca="false">H8/3600</f>
        <v>8.84606944444444</v>
      </c>
      <c r="L8" s="54" t="n">
        <v>15707</v>
      </c>
      <c r="M8" s="55" t="n">
        <v>37.52</v>
      </c>
      <c r="N8" s="55" t="n">
        <v>43.343</v>
      </c>
      <c r="O8" s="55" t="n">
        <v>43.5323</v>
      </c>
      <c r="P8" s="55" t="n">
        <v>31258.79</v>
      </c>
      <c r="Q8" s="55" t="n">
        <v>55</v>
      </c>
      <c r="R8" s="57" t="n">
        <f aca="false">P8/3600</f>
        <v>8.68299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44.3312</v>
      </c>
      <c r="E9" s="55" t="n">
        <v>34.5486</v>
      </c>
      <c r="F9" s="55" t="n">
        <v>41.7229</v>
      </c>
      <c r="G9" s="55" t="n">
        <v>42.2169</v>
      </c>
      <c r="H9" s="55" t="n">
        <v>27488.4</v>
      </c>
      <c r="I9" s="55" t="n">
        <v>44.44</v>
      </c>
      <c r="J9" s="56" t="n">
        <f aca="false">H9/3600</f>
        <v>7.63566666666667</v>
      </c>
      <c r="L9" s="54" t="n">
        <v>8241.3648</v>
      </c>
      <c r="M9" s="55" t="n">
        <v>34.5511</v>
      </c>
      <c r="N9" s="55" t="n">
        <v>41.7211</v>
      </c>
      <c r="O9" s="55" t="n">
        <v>42.2159</v>
      </c>
      <c r="P9" s="55" t="n">
        <v>27712.81</v>
      </c>
      <c r="Q9" s="55" t="n">
        <v>46.14</v>
      </c>
      <c r="R9" s="57" t="n">
        <f aca="false">P9/3600</f>
        <v>7.69800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5.9792</v>
      </c>
      <c r="E10" s="61" t="n">
        <v>31.7405</v>
      </c>
      <c r="F10" s="61" t="n">
        <v>40.4239</v>
      </c>
      <c r="G10" s="61" t="n">
        <v>41.1817</v>
      </c>
      <c r="H10" s="61" t="n">
        <v>25171.66</v>
      </c>
      <c r="I10" s="61" t="n">
        <v>37.83</v>
      </c>
      <c r="J10" s="62" t="n">
        <f aca="false">H10/3600</f>
        <v>6.99212777777778</v>
      </c>
      <c r="L10" s="60" t="n">
        <v>4617.1984</v>
      </c>
      <c r="M10" s="61" t="n">
        <v>31.7401</v>
      </c>
      <c r="N10" s="61" t="n">
        <v>40.4299</v>
      </c>
      <c r="O10" s="61" t="n">
        <v>41.1858</v>
      </c>
      <c r="P10" s="61" t="n">
        <v>25336.45</v>
      </c>
      <c r="Q10" s="61" t="n">
        <v>37.89</v>
      </c>
      <c r="R10" s="63" t="n">
        <f aca="false">P10/3600</f>
        <v>7.03790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286.2704</v>
      </c>
      <c r="E11" s="50" t="n">
        <v>39.8088</v>
      </c>
      <c r="F11" s="50" t="n">
        <v>39.8631</v>
      </c>
      <c r="G11" s="50" t="n">
        <v>38.1663</v>
      </c>
      <c r="H11" s="50" t="n">
        <v>90965.68</v>
      </c>
      <c r="I11" s="50" t="n">
        <v>160.16</v>
      </c>
      <c r="J11" s="51" t="n">
        <f aca="false">H11/3600</f>
        <v>25.2682444444444</v>
      </c>
      <c r="L11" s="49" t="n">
        <v>217287.9968</v>
      </c>
      <c r="M11" s="50" t="n">
        <v>39.8091</v>
      </c>
      <c r="N11" s="50" t="n">
        <v>39.862</v>
      </c>
      <c r="O11" s="50" t="n">
        <v>38.1661</v>
      </c>
      <c r="P11" s="50" t="n">
        <v>91619</v>
      </c>
      <c r="Q11" s="50" t="n">
        <v>155.65</v>
      </c>
      <c r="R11" s="52" t="n">
        <f aca="false">P11/3600</f>
        <v>25.44972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5881.4576</v>
      </c>
      <c r="E12" s="55" t="n">
        <v>34.3473</v>
      </c>
      <c r="F12" s="55" t="n">
        <v>38.4323</v>
      </c>
      <c r="G12" s="55" t="n">
        <v>36.7662</v>
      </c>
      <c r="H12" s="55" t="n">
        <v>77070.64</v>
      </c>
      <c r="I12" s="55" t="n">
        <v>132.74</v>
      </c>
      <c r="J12" s="56" t="n">
        <f aca="false">H12/3600</f>
        <v>21.4085111111111</v>
      </c>
      <c r="L12" s="54" t="n">
        <v>105844.2032</v>
      </c>
      <c r="M12" s="55" t="n">
        <v>34.3456</v>
      </c>
      <c r="N12" s="55" t="n">
        <v>38.4333</v>
      </c>
      <c r="O12" s="55" t="n">
        <v>36.7658</v>
      </c>
      <c r="P12" s="55" t="n">
        <v>77335.77</v>
      </c>
      <c r="Q12" s="55" t="n">
        <v>132.49</v>
      </c>
      <c r="R12" s="57" t="n">
        <f aca="false">P12/3600</f>
        <v>21.482158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550.3824</v>
      </c>
      <c r="E13" s="55" t="n">
        <v>29.7924</v>
      </c>
      <c r="F13" s="55" t="n">
        <v>37.3982</v>
      </c>
      <c r="G13" s="55" t="n">
        <v>35.6941</v>
      </c>
      <c r="H13" s="55" t="n">
        <v>56135.76</v>
      </c>
      <c r="I13" s="55" t="n">
        <v>108.4</v>
      </c>
      <c r="J13" s="56" t="n">
        <f aca="false">H13/3600</f>
        <v>15.5932666666667</v>
      </c>
      <c r="L13" s="54" t="n">
        <v>29534.3552</v>
      </c>
      <c r="M13" s="55" t="n">
        <v>29.7931</v>
      </c>
      <c r="N13" s="55" t="n">
        <v>37.3955</v>
      </c>
      <c r="O13" s="55" t="n">
        <v>35.6939</v>
      </c>
      <c r="P13" s="55" t="n">
        <v>56281.46</v>
      </c>
      <c r="Q13" s="55" t="n">
        <v>100.78</v>
      </c>
      <c r="R13" s="57" t="n">
        <f aca="false">P13/3600</f>
        <v>15.6337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73.7744</v>
      </c>
      <c r="E14" s="61" t="n">
        <v>28.0743</v>
      </c>
      <c r="F14" s="61" t="n">
        <v>36.6048</v>
      </c>
      <c r="G14" s="61" t="n">
        <v>34.837</v>
      </c>
      <c r="H14" s="61" t="n">
        <v>44566.19</v>
      </c>
      <c r="I14" s="61" t="n">
        <v>65.36</v>
      </c>
      <c r="J14" s="62" t="n">
        <f aca="false">H14/3600</f>
        <v>12.3794972222222</v>
      </c>
      <c r="L14" s="60" t="n">
        <v>7175.0608</v>
      </c>
      <c r="M14" s="61" t="n">
        <v>28.0754</v>
      </c>
      <c r="N14" s="61" t="n">
        <v>36.6019</v>
      </c>
      <c r="O14" s="61" t="n">
        <v>34.833</v>
      </c>
      <c r="P14" s="61" t="n">
        <v>45323.47</v>
      </c>
      <c r="Q14" s="61" t="n">
        <v>67.4</v>
      </c>
      <c r="R14" s="63" t="n">
        <f aca="false">P14/3600</f>
        <v>12.589852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360.864</v>
      </c>
      <c r="E15" s="50" t="n">
        <v>41.6804</v>
      </c>
      <c r="F15" s="50" t="n">
        <v>46.9284</v>
      </c>
      <c r="G15" s="50" t="n">
        <v>46.5425</v>
      </c>
      <c r="H15" s="50" t="n">
        <v>61253.28</v>
      </c>
      <c r="I15" s="50" t="n">
        <v>93.13</v>
      </c>
      <c r="J15" s="51" t="n">
        <f aca="false">H15/3600</f>
        <v>17.0148</v>
      </c>
      <c r="L15" s="49" t="n">
        <v>23365.928</v>
      </c>
      <c r="M15" s="50" t="n">
        <v>41.6805</v>
      </c>
      <c r="N15" s="50" t="n">
        <v>46.9284</v>
      </c>
      <c r="O15" s="50" t="n">
        <v>46.5418</v>
      </c>
      <c r="P15" s="50" t="n">
        <v>61397.4</v>
      </c>
      <c r="Q15" s="50" t="n">
        <v>92.34</v>
      </c>
      <c r="R15" s="52" t="n">
        <f aca="false">P15/3600</f>
        <v>17.0548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92.584</v>
      </c>
      <c r="E16" s="55" t="n">
        <v>40.249</v>
      </c>
      <c r="F16" s="55" t="n">
        <v>46.147</v>
      </c>
      <c r="G16" s="55" t="n">
        <v>45.9712</v>
      </c>
      <c r="H16" s="55" t="n">
        <v>50287.91</v>
      </c>
      <c r="I16" s="55" t="n">
        <v>69.46</v>
      </c>
      <c r="J16" s="56" t="n">
        <f aca="false">H16/3600</f>
        <v>13.9688638888889</v>
      </c>
      <c r="L16" s="54" t="n">
        <v>5894.6</v>
      </c>
      <c r="M16" s="55" t="n">
        <v>40.2495</v>
      </c>
      <c r="N16" s="55" t="n">
        <v>46.1471</v>
      </c>
      <c r="O16" s="55" t="n">
        <v>45.9667</v>
      </c>
      <c r="P16" s="55" t="n">
        <v>50363.99</v>
      </c>
      <c r="Q16" s="55" t="n">
        <v>72.47</v>
      </c>
      <c r="R16" s="57" t="n">
        <f aca="false">P16/3600</f>
        <v>13.989997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56.1392</v>
      </c>
      <c r="E17" s="55" t="n">
        <v>38.9372</v>
      </c>
      <c r="F17" s="55" t="n">
        <v>45.5309</v>
      </c>
      <c r="G17" s="55" t="n">
        <v>45.4942</v>
      </c>
      <c r="H17" s="55" t="n">
        <v>45471.6</v>
      </c>
      <c r="I17" s="55" t="n">
        <v>59.87</v>
      </c>
      <c r="J17" s="56" t="n">
        <f aca="false">H17/3600</f>
        <v>12.631</v>
      </c>
      <c r="L17" s="54" t="n">
        <v>2459.7344</v>
      </c>
      <c r="M17" s="55" t="n">
        <v>38.936</v>
      </c>
      <c r="N17" s="55" t="n">
        <v>45.5317</v>
      </c>
      <c r="O17" s="55" t="n">
        <v>45.4998</v>
      </c>
      <c r="P17" s="55" t="n">
        <v>45541.76</v>
      </c>
      <c r="Q17" s="55" t="n">
        <v>60.59</v>
      </c>
      <c r="R17" s="57" t="n">
        <f aca="false">P17/3600</f>
        <v>12.65048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6.1264</v>
      </c>
      <c r="E18" s="61" t="n">
        <v>37.1919</v>
      </c>
      <c r="F18" s="61" t="n">
        <v>45.0667</v>
      </c>
      <c r="G18" s="61" t="n">
        <v>45.1917</v>
      </c>
      <c r="H18" s="61" t="n">
        <v>42339.36</v>
      </c>
      <c r="I18" s="61" t="n">
        <v>54.67</v>
      </c>
      <c r="J18" s="62" t="n">
        <f aca="false">H18/3600</f>
        <v>11.7609333333333</v>
      </c>
      <c r="L18" s="60" t="n">
        <v>1194.7232</v>
      </c>
      <c r="M18" s="61" t="n">
        <v>37.1861</v>
      </c>
      <c r="N18" s="61" t="n">
        <v>45.0668</v>
      </c>
      <c r="O18" s="61" t="n">
        <v>45.1798</v>
      </c>
      <c r="P18" s="61" t="n">
        <v>42526.48</v>
      </c>
      <c r="Q18" s="61" t="n">
        <v>54.47</v>
      </c>
      <c r="R18" s="63" t="n">
        <f aca="false">P18/3600</f>
        <v>11.8129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7.3352</v>
      </c>
      <c r="E19" s="72" t="n">
        <v>41.8716</v>
      </c>
      <c r="F19" s="72" t="n">
        <v>43.7404</v>
      </c>
      <c r="G19" s="72" t="n">
        <v>45.6097</v>
      </c>
      <c r="H19" s="72" t="n">
        <v>22283.13</v>
      </c>
      <c r="I19" s="72" t="n">
        <v>39.69</v>
      </c>
      <c r="J19" s="51" t="n">
        <f aca="false">H19/3600</f>
        <v>6.18975833333333</v>
      </c>
      <c r="L19" s="71" t="n">
        <v>4714.628</v>
      </c>
      <c r="M19" s="72" t="n">
        <v>41.8728</v>
      </c>
      <c r="N19" s="72" t="n">
        <v>43.7431</v>
      </c>
      <c r="O19" s="72" t="n">
        <v>45.6107</v>
      </c>
      <c r="P19" s="72" t="n">
        <v>22302.93</v>
      </c>
      <c r="Q19" s="72" t="n">
        <v>37.74</v>
      </c>
      <c r="R19" s="51" t="n">
        <f aca="false">P19/3600</f>
        <v>6.1952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3376</v>
      </c>
      <c r="E20" s="74" t="n">
        <v>39.9873</v>
      </c>
      <c r="F20" s="74" t="n">
        <v>42.39</v>
      </c>
      <c r="G20" s="74" t="n">
        <v>43.6417</v>
      </c>
      <c r="H20" s="74" t="n">
        <v>19916.55</v>
      </c>
      <c r="I20" s="74" t="n">
        <v>32.14</v>
      </c>
      <c r="J20" s="56" t="n">
        <f aca="false">H20/3600</f>
        <v>5.532375</v>
      </c>
      <c r="L20" s="73" t="n">
        <v>2181.7864</v>
      </c>
      <c r="M20" s="74" t="n">
        <v>39.9878</v>
      </c>
      <c r="N20" s="74" t="n">
        <v>42.3894</v>
      </c>
      <c r="O20" s="74" t="n">
        <v>43.6392</v>
      </c>
      <c r="P20" s="74" t="n">
        <v>19839.44</v>
      </c>
      <c r="Q20" s="74" t="n">
        <v>32.31</v>
      </c>
      <c r="R20" s="56" t="n">
        <f aca="false">P20/3600</f>
        <v>5.5109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0.3808</v>
      </c>
      <c r="E21" s="74" t="n">
        <v>37.6211</v>
      </c>
      <c r="F21" s="74" t="n">
        <v>41.2574</v>
      </c>
      <c r="G21" s="74" t="n">
        <v>42.2751</v>
      </c>
      <c r="H21" s="74" t="n">
        <v>18078.67</v>
      </c>
      <c r="I21" s="74" t="n">
        <v>27.89</v>
      </c>
      <c r="J21" s="56" t="n">
        <f aca="false">H21/3600</f>
        <v>5.02185277777778</v>
      </c>
      <c r="L21" s="73" t="n">
        <v>1069.5104</v>
      </c>
      <c r="M21" s="74" t="n">
        <v>37.6217</v>
      </c>
      <c r="N21" s="74" t="n">
        <v>41.253</v>
      </c>
      <c r="O21" s="74" t="n">
        <v>42.2753</v>
      </c>
      <c r="P21" s="74" t="n">
        <v>17901.94</v>
      </c>
      <c r="Q21" s="74" t="n">
        <v>27.16</v>
      </c>
      <c r="R21" s="56" t="n">
        <f aca="false">P21/3600</f>
        <v>4.9727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784</v>
      </c>
      <c r="E22" s="76" t="n">
        <v>35.1835</v>
      </c>
      <c r="F22" s="76" t="n">
        <v>40.4283</v>
      </c>
      <c r="G22" s="76" t="n">
        <v>41.4186</v>
      </c>
      <c r="H22" s="76" t="n">
        <v>16652.63</v>
      </c>
      <c r="I22" s="76" t="n">
        <v>26.38</v>
      </c>
      <c r="J22" s="62" t="n">
        <f aca="false">H22/3600</f>
        <v>4.62573055555556</v>
      </c>
      <c r="L22" s="75" t="n">
        <v>542.1976</v>
      </c>
      <c r="M22" s="76" t="n">
        <v>35.1896</v>
      </c>
      <c r="N22" s="76" t="n">
        <v>40.4281</v>
      </c>
      <c r="O22" s="76" t="n">
        <v>41.4204</v>
      </c>
      <c r="P22" s="76" t="n">
        <v>16634.42</v>
      </c>
      <c r="Q22" s="76" t="n">
        <v>24.47</v>
      </c>
      <c r="R22" s="62" t="n">
        <f aca="false">P22/3600</f>
        <v>4.6206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58.0664</v>
      </c>
      <c r="E23" s="72" t="n">
        <v>40.2483</v>
      </c>
      <c r="F23" s="72" t="n">
        <v>42.6517</v>
      </c>
      <c r="G23" s="72" t="n">
        <v>44.0982</v>
      </c>
      <c r="H23" s="72" t="n">
        <v>20031.41</v>
      </c>
      <c r="I23" s="72" t="n">
        <v>40.87</v>
      </c>
      <c r="J23" s="51" t="n">
        <f aca="false">H23/3600</f>
        <v>5.56428055555556</v>
      </c>
      <c r="L23" s="71" t="n">
        <v>7553.5032</v>
      </c>
      <c r="M23" s="72" t="n">
        <v>40.2485</v>
      </c>
      <c r="N23" s="72" t="n">
        <v>42.6512</v>
      </c>
      <c r="O23" s="72" t="n">
        <v>44.0979</v>
      </c>
      <c r="P23" s="72" t="n">
        <v>20169.09</v>
      </c>
      <c r="Q23" s="72" t="n">
        <v>41.04</v>
      </c>
      <c r="R23" s="51" t="n">
        <f aca="false">P23/3600</f>
        <v>5.6025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5.8232</v>
      </c>
      <c r="E24" s="74" t="n">
        <v>37.7034</v>
      </c>
      <c r="F24" s="74" t="n">
        <v>40.8472</v>
      </c>
      <c r="G24" s="74" t="n">
        <v>41.6833</v>
      </c>
      <c r="H24" s="74" t="n">
        <v>17569.3</v>
      </c>
      <c r="I24" s="74" t="n">
        <v>33.12</v>
      </c>
      <c r="J24" s="56" t="n">
        <f aca="false">H24/3600</f>
        <v>4.88036111111111</v>
      </c>
      <c r="L24" s="73" t="n">
        <v>3305.3384</v>
      </c>
      <c r="M24" s="74" t="n">
        <v>37.7065</v>
      </c>
      <c r="N24" s="74" t="n">
        <v>40.847</v>
      </c>
      <c r="O24" s="74" t="n">
        <v>41.6796</v>
      </c>
      <c r="P24" s="74" t="n">
        <v>17552.44</v>
      </c>
      <c r="Q24" s="74" t="n">
        <v>31.83</v>
      </c>
      <c r="R24" s="56" t="n">
        <f aca="false">P24/3600</f>
        <v>4.8756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0.5504</v>
      </c>
      <c r="E25" s="74" t="n">
        <v>35.0652</v>
      </c>
      <c r="F25" s="74" t="n">
        <v>39.3527</v>
      </c>
      <c r="G25" s="74" t="n">
        <v>40.0743</v>
      </c>
      <c r="H25" s="74" t="n">
        <v>16096.21</v>
      </c>
      <c r="I25" s="74" t="n">
        <v>26.92</v>
      </c>
      <c r="J25" s="56" t="n">
        <f aca="false">H25/3600</f>
        <v>4.47116944444444</v>
      </c>
      <c r="L25" s="73" t="n">
        <v>1530.8528</v>
      </c>
      <c r="M25" s="74" t="n">
        <v>35.0688</v>
      </c>
      <c r="N25" s="74" t="n">
        <v>39.3531</v>
      </c>
      <c r="O25" s="74" t="n">
        <v>40.075</v>
      </c>
      <c r="P25" s="74" t="n">
        <v>16167.83</v>
      </c>
      <c r="Q25" s="74" t="n">
        <v>26.87</v>
      </c>
      <c r="R25" s="56" t="n">
        <f aca="false">P25/3600</f>
        <v>4.4910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64</v>
      </c>
      <c r="E26" s="76" t="n">
        <v>32.5308</v>
      </c>
      <c r="F26" s="76" t="n">
        <v>38.2152</v>
      </c>
      <c r="G26" s="76" t="n">
        <v>39.1942</v>
      </c>
      <c r="H26" s="76" t="n">
        <v>15257.98</v>
      </c>
      <c r="I26" s="76" t="n">
        <v>26.11</v>
      </c>
      <c r="J26" s="62" t="n">
        <f aca="false">H26/3600</f>
        <v>4.23832777777778</v>
      </c>
      <c r="L26" s="75" t="n">
        <v>716.4808</v>
      </c>
      <c r="M26" s="76" t="n">
        <v>32.5305</v>
      </c>
      <c r="N26" s="76" t="n">
        <v>38.2168</v>
      </c>
      <c r="O26" s="76" t="n">
        <v>39.1934</v>
      </c>
      <c r="P26" s="76" t="n">
        <v>15144.29</v>
      </c>
      <c r="Q26" s="76" t="n">
        <v>25.58</v>
      </c>
      <c r="R26" s="62" t="n">
        <f aca="false">P26/3600</f>
        <v>4.2067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903.596</v>
      </c>
      <c r="E27" s="72" t="n">
        <v>38.6446</v>
      </c>
      <c r="F27" s="72" t="n">
        <v>40.2047</v>
      </c>
      <c r="G27" s="72" t="n">
        <v>43.8325</v>
      </c>
      <c r="H27" s="72" t="n">
        <v>46479.4</v>
      </c>
      <c r="I27" s="72" t="n">
        <v>83.69</v>
      </c>
      <c r="J27" s="51" t="n">
        <f aca="false">H27/3600</f>
        <v>12.9109444444444</v>
      </c>
      <c r="L27" s="71" t="n">
        <v>17904.0696</v>
      </c>
      <c r="M27" s="72" t="n">
        <v>38.6442</v>
      </c>
      <c r="N27" s="72" t="n">
        <v>40.2047</v>
      </c>
      <c r="O27" s="72" t="n">
        <v>43.8336</v>
      </c>
      <c r="P27" s="72" t="n">
        <v>46442.99</v>
      </c>
      <c r="Q27" s="72" t="n">
        <v>77.77</v>
      </c>
      <c r="R27" s="51" t="n">
        <f aca="false">P27/3600</f>
        <v>12.9008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5368</v>
      </c>
      <c r="E28" s="74" t="n">
        <v>37.0213</v>
      </c>
      <c r="F28" s="74" t="n">
        <v>39.2467</v>
      </c>
      <c r="G28" s="74" t="n">
        <v>42.135</v>
      </c>
      <c r="H28" s="74" t="n">
        <v>39244</v>
      </c>
      <c r="I28" s="74" t="n">
        <v>62.66</v>
      </c>
      <c r="J28" s="56" t="n">
        <f aca="false">H28/3600</f>
        <v>10.9011111111111</v>
      </c>
      <c r="L28" s="73" t="n">
        <v>5706.9112</v>
      </c>
      <c r="M28" s="74" t="n">
        <v>37.0225</v>
      </c>
      <c r="N28" s="74" t="n">
        <v>39.247</v>
      </c>
      <c r="O28" s="74" t="n">
        <v>42.1291</v>
      </c>
      <c r="P28" s="74" t="n">
        <v>39157.48</v>
      </c>
      <c r="Q28" s="74" t="n">
        <v>60.89</v>
      </c>
      <c r="R28" s="56" t="n">
        <f aca="false">P28/3600</f>
        <v>10.8770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9.0008</v>
      </c>
      <c r="E29" s="74" t="n">
        <v>35.1126</v>
      </c>
      <c r="F29" s="74" t="n">
        <v>38.4442</v>
      </c>
      <c r="G29" s="74" t="n">
        <v>40.6019</v>
      </c>
      <c r="H29" s="74" t="n">
        <v>35796.69</v>
      </c>
      <c r="I29" s="74" t="n">
        <v>55.69</v>
      </c>
      <c r="J29" s="56" t="n">
        <f aca="false">H29/3600</f>
        <v>9.943525</v>
      </c>
      <c r="L29" s="73" t="n">
        <v>2687.0672</v>
      </c>
      <c r="M29" s="74" t="n">
        <v>35.1136</v>
      </c>
      <c r="N29" s="74" t="n">
        <v>38.4417</v>
      </c>
      <c r="O29" s="74" t="n">
        <v>40.5975</v>
      </c>
      <c r="P29" s="74" t="n">
        <v>35918.98</v>
      </c>
      <c r="Q29" s="74" t="n">
        <v>55.88</v>
      </c>
      <c r="R29" s="56" t="n">
        <f aca="false">P29/3600</f>
        <v>9.977494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6.8136</v>
      </c>
      <c r="E30" s="76" t="n">
        <v>32.9268</v>
      </c>
      <c r="F30" s="76" t="n">
        <v>37.7474</v>
      </c>
      <c r="G30" s="76" t="n">
        <v>39.4552</v>
      </c>
      <c r="H30" s="76" t="n">
        <v>33542.84</v>
      </c>
      <c r="I30" s="76" t="n">
        <v>48.97</v>
      </c>
      <c r="J30" s="62" t="n">
        <f aca="false">H30/3600</f>
        <v>9.31745555555555</v>
      </c>
      <c r="L30" s="75" t="n">
        <v>1375.212</v>
      </c>
      <c r="M30" s="76" t="n">
        <v>32.9275</v>
      </c>
      <c r="N30" s="76" t="n">
        <v>37.7498</v>
      </c>
      <c r="O30" s="76" t="n">
        <v>39.4516</v>
      </c>
      <c r="P30" s="76" t="n">
        <v>33824.69</v>
      </c>
      <c r="Q30" s="76" t="n">
        <v>47.67</v>
      </c>
      <c r="R30" s="62" t="n">
        <f aca="false">P30/3600</f>
        <v>9.3957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45.9696</v>
      </c>
      <c r="E31" s="72" t="n">
        <v>39.346</v>
      </c>
      <c r="F31" s="72" t="n">
        <v>44.0824</v>
      </c>
      <c r="G31" s="72" t="n">
        <v>45.4544</v>
      </c>
      <c r="H31" s="72" t="n">
        <v>55532.32</v>
      </c>
      <c r="I31" s="72" t="n">
        <v>89.44</v>
      </c>
      <c r="J31" s="51" t="n">
        <f aca="false">H31/3600</f>
        <v>15.4256444444444</v>
      </c>
      <c r="L31" s="71" t="n">
        <v>17130.2224</v>
      </c>
      <c r="M31" s="72" t="n">
        <v>39.346</v>
      </c>
      <c r="N31" s="72" t="n">
        <v>44.082</v>
      </c>
      <c r="O31" s="72" t="n">
        <v>45.4569</v>
      </c>
      <c r="P31" s="72" t="n">
        <v>55656.67</v>
      </c>
      <c r="Q31" s="72" t="n">
        <v>91.92</v>
      </c>
      <c r="R31" s="51" t="n">
        <f aca="false">P31/3600</f>
        <v>15.4601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56.5368</v>
      </c>
      <c r="E32" s="74" t="n">
        <v>37.6831</v>
      </c>
      <c r="F32" s="74" t="n">
        <v>42.8388</v>
      </c>
      <c r="G32" s="74" t="n">
        <v>43.4729</v>
      </c>
      <c r="H32" s="74" t="n">
        <v>47964.75</v>
      </c>
      <c r="I32" s="74" t="n">
        <v>72.12</v>
      </c>
      <c r="J32" s="56" t="n">
        <f aca="false">H32/3600</f>
        <v>13.3235416666667</v>
      </c>
      <c r="L32" s="73" t="n">
        <v>6050.688</v>
      </c>
      <c r="M32" s="74" t="n">
        <v>37.685</v>
      </c>
      <c r="N32" s="74" t="n">
        <v>42.8363</v>
      </c>
      <c r="O32" s="74" t="n">
        <v>43.4725</v>
      </c>
      <c r="P32" s="74" t="n">
        <v>47718.4</v>
      </c>
      <c r="Q32" s="74" t="n">
        <v>73.33</v>
      </c>
      <c r="R32" s="56" t="n">
        <f aca="false">P32/3600</f>
        <v>13.2551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1.2032</v>
      </c>
      <c r="E33" s="74" t="n">
        <v>35.8332</v>
      </c>
      <c r="F33" s="74" t="n">
        <v>41.6192</v>
      </c>
      <c r="G33" s="74" t="n">
        <v>41.6309</v>
      </c>
      <c r="H33" s="74" t="n">
        <v>42901.33</v>
      </c>
      <c r="I33" s="74" t="n">
        <v>64.14</v>
      </c>
      <c r="J33" s="56" t="n">
        <f aca="false">H33/3600</f>
        <v>11.9170361111111</v>
      </c>
      <c r="L33" s="73" t="n">
        <v>2849.1736</v>
      </c>
      <c r="M33" s="74" t="n">
        <v>35.8361</v>
      </c>
      <c r="N33" s="74" t="n">
        <v>41.619</v>
      </c>
      <c r="O33" s="74" t="n">
        <v>41.6329</v>
      </c>
      <c r="P33" s="74" t="n">
        <v>43306.41</v>
      </c>
      <c r="Q33" s="74" t="n">
        <v>62.02</v>
      </c>
      <c r="R33" s="56" t="n">
        <f aca="false">P33/3600</f>
        <v>12.02955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6.6832</v>
      </c>
      <c r="E34" s="76" t="n">
        <v>33.8358</v>
      </c>
      <c r="F34" s="76" t="n">
        <v>40.6439</v>
      </c>
      <c r="G34" s="76" t="n">
        <v>40.2747</v>
      </c>
      <c r="H34" s="76" t="n">
        <v>39537.38</v>
      </c>
      <c r="I34" s="76" t="n">
        <v>57.98</v>
      </c>
      <c r="J34" s="62" t="n">
        <f aca="false">H34/3600</f>
        <v>10.9826055555556</v>
      </c>
      <c r="L34" s="75" t="n">
        <v>1493.796</v>
      </c>
      <c r="M34" s="76" t="n">
        <v>33.8384</v>
      </c>
      <c r="N34" s="76" t="n">
        <v>40.6442</v>
      </c>
      <c r="O34" s="76" t="n">
        <v>40.2785</v>
      </c>
      <c r="P34" s="76" t="n">
        <v>39775.38</v>
      </c>
      <c r="Q34" s="76" t="n">
        <v>55.81</v>
      </c>
      <c r="R34" s="62" t="n">
        <f aca="false">P34/3600</f>
        <v>11.0487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545.504</v>
      </c>
      <c r="E35" s="72" t="n">
        <v>37.6178</v>
      </c>
      <c r="F35" s="72" t="n">
        <v>42.3636</v>
      </c>
      <c r="G35" s="72" t="n">
        <v>44.4981</v>
      </c>
      <c r="H35" s="72" t="n">
        <v>61012.92</v>
      </c>
      <c r="I35" s="72" t="n">
        <v>131.44</v>
      </c>
      <c r="J35" s="51" t="n">
        <f aca="false">H35/3600</f>
        <v>16.9480333333333</v>
      </c>
      <c r="L35" s="71" t="n">
        <v>39521.6568</v>
      </c>
      <c r="M35" s="72" t="n">
        <v>37.6175</v>
      </c>
      <c r="N35" s="72" t="n">
        <v>42.3622</v>
      </c>
      <c r="O35" s="72" t="n">
        <v>44.4996</v>
      </c>
      <c r="P35" s="72" t="n">
        <v>61167.17</v>
      </c>
      <c r="Q35" s="72" t="n">
        <v>127.6</v>
      </c>
      <c r="R35" s="51" t="n">
        <f aca="false">P35/3600</f>
        <v>16.9908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10.224</v>
      </c>
      <c r="E36" s="74" t="n">
        <v>35.4687</v>
      </c>
      <c r="F36" s="74" t="n">
        <v>41.0403</v>
      </c>
      <c r="G36" s="74" t="n">
        <v>43.2996</v>
      </c>
      <c r="H36" s="74" t="n">
        <v>45087.53</v>
      </c>
      <c r="I36" s="74" t="n">
        <v>84.12</v>
      </c>
      <c r="J36" s="56" t="n">
        <f aca="false">H36/3600</f>
        <v>12.5243138888889</v>
      </c>
      <c r="L36" s="73" t="n">
        <v>7111.6208</v>
      </c>
      <c r="M36" s="74" t="n">
        <v>35.4699</v>
      </c>
      <c r="N36" s="74" t="n">
        <v>41.0435</v>
      </c>
      <c r="O36" s="74" t="n">
        <v>43.2979</v>
      </c>
      <c r="P36" s="74" t="n">
        <v>45315.88</v>
      </c>
      <c r="Q36" s="74" t="n">
        <v>87.36</v>
      </c>
      <c r="R36" s="56" t="n">
        <f aca="false">P36/3600</f>
        <v>12.5877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35.7224</v>
      </c>
      <c r="E37" s="74" t="n">
        <v>34.0109</v>
      </c>
      <c r="F37" s="74" t="n">
        <v>39.7895</v>
      </c>
      <c r="G37" s="74" t="n">
        <v>42.2896</v>
      </c>
      <c r="H37" s="74" t="n">
        <v>40638.4</v>
      </c>
      <c r="I37" s="74" t="n">
        <v>66.45</v>
      </c>
      <c r="J37" s="56" t="n">
        <f aca="false">H37/3600</f>
        <v>11.2884444444444</v>
      </c>
      <c r="L37" s="73" t="n">
        <v>2236.7824</v>
      </c>
      <c r="M37" s="74" t="n">
        <v>34.0107</v>
      </c>
      <c r="N37" s="74" t="n">
        <v>39.7877</v>
      </c>
      <c r="O37" s="74" t="n">
        <v>42.2902</v>
      </c>
      <c r="P37" s="74" t="n">
        <v>40626.02</v>
      </c>
      <c r="Q37" s="74" t="n">
        <v>62.66</v>
      </c>
      <c r="R37" s="56" t="n">
        <f aca="false">P37/3600</f>
        <v>11.2850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5832</v>
      </c>
      <c r="E38" s="76" t="n">
        <v>32.1881</v>
      </c>
      <c r="F38" s="76" t="n">
        <v>38.8426</v>
      </c>
      <c r="G38" s="76" t="n">
        <v>41.4842</v>
      </c>
      <c r="H38" s="76" t="n">
        <v>38937.78</v>
      </c>
      <c r="I38" s="76" t="n">
        <v>63.09</v>
      </c>
      <c r="J38" s="62" t="n">
        <f aca="false">H38/3600</f>
        <v>10.81605</v>
      </c>
      <c r="L38" s="75" t="n">
        <v>976.7296</v>
      </c>
      <c r="M38" s="76" t="n">
        <v>32.1873</v>
      </c>
      <c r="N38" s="76" t="n">
        <v>38.8435</v>
      </c>
      <c r="O38" s="76" t="n">
        <v>41.4861</v>
      </c>
      <c r="P38" s="76" t="n">
        <v>38816.48</v>
      </c>
      <c r="Q38" s="76" t="n">
        <v>61.52</v>
      </c>
      <c r="R38" s="62" t="n">
        <f aca="false">P38/3600</f>
        <v>10.7823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21.5296</v>
      </c>
      <c r="E39" s="72" t="n">
        <v>40.7234</v>
      </c>
      <c r="F39" s="72" t="n">
        <v>43.4202</v>
      </c>
      <c r="G39" s="72" t="n">
        <v>44.1084</v>
      </c>
      <c r="H39" s="72" t="n">
        <v>9893.29</v>
      </c>
      <c r="I39" s="72" t="n">
        <v>15.74</v>
      </c>
      <c r="J39" s="51" t="n">
        <f aca="false">H39/3600</f>
        <v>2.74813611111111</v>
      </c>
      <c r="L39" s="71" t="n">
        <v>3418.2776</v>
      </c>
      <c r="M39" s="72" t="n">
        <v>40.724</v>
      </c>
      <c r="N39" s="72" t="n">
        <v>43.4264</v>
      </c>
      <c r="O39" s="72" t="n">
        <v>44.1134</v>
      </c>
      <c r="P39" s="72" t="n">
        <v>9905.98</v>
      </c>
      <c r="Q39" s="72" t="n">
        <v>16.71</v>
      </c>
      <c r="R39" s="51" t="n">
        <f aca="false">P39/3600</f>
        <v>2.7516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7.5104</v>
      </c>
      <c r="E40" s="74" t="n">
        <v>37.5622</v>
      </c>
      <c r="F40" s="74" t="n">
        <v>41.086</v>
      </c>
      <c r="G40" s="74" t="n">
        <v>41.4132</v>
      </c>
      <c r="H40" s="74" t="n">
        <v>8734.27</v>
      </c>
      <c r="I40" s="74" t="n">
        <v>13.5</v>
      </c>
      <c r="J40" s="56" t="n">
        <f aca="false">H40/3600</f>
        <v>2.42618611111111</v>
      </c>
      <c r="L40" s="73" t="n">
        <v>1656.0824</v>
      </c>
      <c r="M40" s="74" t="n">
        <v>37.5619</v>
      </c>
      <c r="N40" s="74" t="n">
        <v>41.0819</v>
      </c>
      <c r="O40" s="74" t="n">
        <v>41.4161</v>
      </c>
      <c r="P40" s="74" t="n">
        <v>8858.51</v>
      </c>
      <c r="Q40" s="74" t="n">
        <v>14.41</v>
      </c>
      <c r="R40" s="56" t="n">
        <f aca="false">P40/3600</f>
        <v>2.46069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9.5496</v>
      </c>
      <c r="E41" s="74" t="n">
        <v>34.621</v>
      </c>
      <c r="F41" s="74" t="n">
        <v>39.1438</v>
      </c>
      <c r="G41" s="74" t="n">
        <v>39.2723</v>
      </c>
      <c r="H41" s="74" t="n">
        <v>7809.79</v>
      </c>
      <c r="I41" s="74" t="n">
        <v>11.4</v>
      </c>
      <c r="J41" s="56" t="n">
        <f aca="false">H41/3600</f>
        <v>2.16938611111111</v>
      </c>
      <c r="L41" s="73" t="n">
        <v>817.5664</v>
      </c>
      <c r="M41" s="74" t="n">
        <v>34.6179</v>
      </c>
      <c r="N41" s="74" t="n">
        <v>39.1487</v>
      </c>
      <c r="O41" s="74" t="n">
        <v>39.2679</v>
      </c>
      <c r="P41" s="74" t="n">
        <v>7861.47</v>
      </c>
      <c r="Q41" s="74" t="n">
        <v>11.61</v>
      </c>
      <c r="R41" s="56" t="n">
        <f aca="false">P41/3600</f>
        <v>2.18374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4.9192</v>
      </c>
      <c r="E42" s="76" t="n">
        <v>32.1064</v>
      </c>
      <c r="F42" s="76" t="n">
        <v>37.7399</v>
      </c>
      <c r="G42" s="76" t="n">
        <v>37.6525</v>
      </c>
      <c r="H42" s="76" t="n">
        <v>7153.23</v>
      </c>
      <c r="I42" s="76" t="n">
        <v>10.01</v>
      </c>
      <c r="J42" s="62" t="n">
        <f aca="false">H42/3600</f>
        <v>1.98700833333333</v>
      </c>
      <c r="L42" s="75" t="n">
        <v>434.6752</v>
      </c>
      <c r="M42" s="76" t="n">
        <v>32.1095</v>
      </c>
      <c r="N42" s="76" t="n">
        <v>37.7439</v>
      </c>
      <c r="O42" s="76" t="n">
        <v>37.6615</v>
      </c>
      <c r="P42" s="76" t="n">
        <v>7230.4</v>
      </c>
      <c r="Q42" s="76" t="n">
        <v>11.03</v>
      </c>
      <c r="R42" s="62" t="n">
        <f aca="false">P42/3600</f>
        <v>2.0084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1.792</v>
      </c>
      <c r="E43" s="72" t="n">
        <v>40.4352</v>
      </c>
      <c r="F43" s="72" t="n">
        <v>43.801</v>
      </c>
      <c r="G43" s="72" t="n">
        <v>45.3987</v>
      </c>
      <c r="H43" s="72" t="n">
        <v>10852.65</v>
      </c>
      <c r="I43" s="72" t="n">
        <v>17.82</v>
      </c>
      <c r="J43" s="51" t="n">
        <f aca="false">H43/3600</f>
        <v>3.014625</v>
      </c>
      <c r="L43" s="71" t="n">
        <v>3587.0232</v>
      </c>
      <c r="M43" s="72" t="n">
        <v>40.4364</v>
      </c>
      <c r="N43" s="72" t="n">
        <v>43.7992</v>
      </c>
      <c r="O43" s="72" t="n">
        <v>45.3942</v>
      </c>
      <c r="P43" s="72" t="n">
        <v>10960.31</v>
      </c>
      <c r="Q43" s="72" t="n">
        <v>17.85</v>
      </c>
      <c r="R43" s="51" t="n">
        <f aca="false">P43/3600</f>
        <v>3.0445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2.1528</v>
      </c>
      <c r="E44" s="74" t="n">
        <v>37.9003</v>
      </c>
      <c r="F44" s="74" t="n">
        <v>41.8801</v>
      </c>
      <c r="G44" s="74" t="n">
        <v>43.0924</v>
      </c>
      <c r="H44" s="74" t="n">
        <v>9680.07</v>
      </c>
      <c r="I44" s="74" t="n">
        <v>15.25</v>
      </c>
      <c r="J44" s="56" t="n">
        <f aca="false">H44/3600</f>
        <v>2.68890833333333</v>
      </c>
      <c r="L44" s="73" t="n">
        <v>1700.4928</v>
      </c>
      <c r="M44" s="74" t="n">
        <v>37.9029</v>
      </c>
      <c r="N44" s="74" t="n">
        <v>41.8724</v>
      </c>
      <c r="O44" s="74" t="n">
        <v>43.0951</v>
      </c>
      <c r="P44" s="74" t="n">
        <v>9781.39</v>
      </c>
      <c r="Q44" s="74" t="n">
        <v>15.54</v>
      </c>
      <c r="R44" s="56" t="n">
        <f aca="false">P44/3600</f>
        <v>2.71705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9.868</v>
      </c>
      <c r="E45" s="74" t="n">
        <v>35.1113</v>
      </c>
      <c r="F45" s="74" t="n">
        <v>40.1988</v>
      </c>
      <c r="G45" s="74" t="n">
        <v>41.1875</v>
      </c>
      <c r="H45" s="74" t="n">
        <v>8857.14</v>
      </c>
      <c r="I45" s="74" t="n">
        <v>13.16</v>
      </c>
      <c r="J45" s="56" t="n">
        <f aca="false">H45/3600</f>
        <v>2.46031666666667</v>
      </c>
      <c r="L45" s="73" t="n">
        <v>859.1128</v>
      </c>
      <c r="M45" s="74" t="n">
        <v>35.1121</v>
      </c>
      <c r="N45" s="74" t="n">
        <v>40.2106</v>
      </c>
      <c r="O45" s="74" t="n">
        <v>41.1954</v>
      </c>
      <c r="P45" s="74" t="n">
        <v>8878.98</v>
      </c>
      <c r="Q45" s="74" t="n">
        <v>12.99</v>
      </c>
      <c r="R45" s="56" t="n">
        <f aca="false">P45/3600</f>
        <v>2.4663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1776</v>
      </c>
      <c r="E46" s="76" t="n">
        <v>32.3399</v>
      </c>
      <c r="F46" s="76" t="n">
        <v>38.9027</v>
      </c>
      <c r="G46" s="76" t="n">
        <v>39.7737</v>
      </c>
      <c r="H46" s="76" t="n">
        <v>8346.52</v>
      </c>
      <c r="I46" s="76" t="n">
        <v>12.15</v>
      </c>
      <c r="J46" s="62" t="n">
        <f aca="false">H46/3600</f>
        <v>2.31847777777778</v>
      </c>
      <c r="L46" s="75" t="n">
        <v>454.2216</v>
      </c>
      <c r="M46" s="76" t="n">
        <v>32.3333</v>
      </c>
      <c r="N46" s="76" t="n">
        <v>38.8936</v>
      </c>
      <c r="O46" s="76" t="n">
        <v>39.7611</v>
      </c>
      <c r="P46" s="76" t="n">
        <v>8443.68</v>
      </c>
      <c r="Q46" s="76" t="n">
        <v>12.46</v>
      </c>
      <c r="R46" s="62" t="n">
        <f aca="false">P46/3600</f>
        <v>2.3454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33.9088</v>
      </c>
      <c r="E47" s="72" t="n">
        <v>38.6064</v>
      </c>
      <c r="F47" s="72" t="n">
        <v>41.6464</v>
      </c>
      <c r="G47" s="72" t="n">
        <v>42.7038</v>
      </c>
      <c r="H47" s="72" t="n">
        <v>10153.08</v>
      </c>
      <c r="I47" s="72" t="n">
        <v>18.95</v>
      </c>
      <c r="J47" s="51" t="n">
        <f aca="false">H47/3600</f>
        <v>2.8203</v>
      </c>
      <c r="L47" s="71" t="n">
        <v>6732.288</v>
      </c>
      <c r="M47" s="72" t="n">
        <v>38.6072</v>
      </c>
      <c r="N47" s="72" t="n">
        <v>41.6454</v>
      </c>
      <c r="O47" s="72" t="n">
        <v>42.7107</v>
      </c>
      <c r="P47" s="72" t="n">
        <v>10247.03</v>
      </c>
      <c r="Q47" s="72" t="n">
        <v>19.74</v>
      </c>
      <c r="R47" s="51" t="n">
        <f aca="false">P47/3600</f>
        <v>2.8463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9.2032</v>
      </c>
      <c r="E48" s="74" t="n">
        <v>35.0659</v>
      </c>
      <c r="F48" s="74" t="n">
        <v>39.0513</v>
      </c>
      <c r="G48" s="74" t="n">
        <v>39.991</v>
      </c>
      <c r="H48" s="74" t="n">
        <v>8738.79</v>
      </c>
      <c r="I48" s="74" t="n">
        <v>16.48</v>
      </c>
      <c r="J48" s="56" t="n">
        <f aca="false">H48/3600</f>
        <v>2.42744166666667</v>
      </c>
      <c r="L48" s="73" t="n">
        <v>3098.5792</v>
      </c>
      <c r="M48" s="74" t="n">
        <v>35.0681</v>
      </c>
      <c r="N48" s="74" t="n">
        <v>39.054</v>
      </c>
      <c r="O48" s="74" t="n">
        <v>39.9899</v>
      </c>
      <c r="P48" s="74" t="n">
        <v>8724.87</v>
      </c>
      <c r="Q48" s="74" t="n">
        <v>16.66</v>
      </c>
      <c r="R48" s="56" t="n">
        <f aca="false">P48/3600</f>
        <v>2.4235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9.4112</v>
      </c>
      <c r="E49" s="74" t="n">
        <v>31.7916</v>
      </c>
      <c r="F49" s="74" t="n">
        <v>37.19</v>
      </c>
      <c r="G49" s="74" t="n">
        <v>38.0245</v>
      </c>
      <c r="H49" s="74" t="n">
        <v>7683.9</v>
      </c>
      <c r="I49" s="74" t="n">
        <v>13.96</v>
      </c>
      <c r="J49" s="56" t="n">
        <f aca="false">H49/3600</f>
        <v>2.13441666666667</v>
      </c>
      <c r="L49" s="73" t="n">
        <v>1469.1344</v>
      </c>
      <c r="M49" s="74" t="n">
        <v>31.7934</v>
      </c>
      <c r="N49" s="74" t="n">
        <v>37.1934</v>
      </c>
      <c r="O49" s="74" t="n">
        <v>38.0296</v>
      </c>
      <c r="P49" s="74" t="n">
        <v>7737.46</v>
      </c>
      <c r="Q49" s="74" t="n">
        <v>13.46</v>
      </c>
      <c r="R49" s="56" t="n">
        <f aca="false">P49/3600</f>
        <v>2.1492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4952</v>
      </c>
      <c r="E50" s="76" t="n">
        <v>28.7694</v>
      </c>
      <c r="F50" s="76" t="n">
        <v>35.9192</v>
      </c>
      <c r="G50" s="76" t="n">
        <v>36.6767</v>
      </c>
      <c r="H50" s="76" t="n">
        <v>7009.85</v>
      </c>
      <c r="I50" s="76" t="n">
        <v>11.49</v>
      </c>
      <c r="J50" s="62" t="n">
        <f aca="false">H50/3600</f>
        <v>1.94718055555556</v>
      </c>
      <c r="L50" s="75" t="n">
        <v>697.0744</v>
      </c>
      <c r="M50" s="76" t="n">
        <v>28.7697</v>
      </c>
      <c r="N50" s="76" t="n">
        <v>35.9211</v>
      </c>
      <c r="O50" s="76" t="n">
        <v>36.6806</v>
      </c>
      <c r="P50" s="76" t="n">
        <v>7087.2</v>
      </c>
      <c r="Q50" s="76" t="n">
        <v>12.14</v>
      </c>
      <c r="R50" s="62" t="n">
        <f aca="false">P50/3600</f>
        <v>1.9686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78.464</v>
      </c>
      <c r="E51" s="72" t="n">
        <v>39.2507</v>
      </c>
      <c r="F51" s="72" t="n">
        <v>41.6503</v>
      </c>
      <c r="G51" s="72" t="n">
        <v>43.1166</v>
      </c>
      <c r="H51" s="72" t="n">
        <v>7922.32</v>
      </c>
      <c r="I51" s="72" t="n">
        <v>13.02</v>
      </c>
      <c r="J51" s="51" t="n">
        <f aca="false">H51/3600</f>
        <v>2.20064444444444</v>
      </c>
      <c r="L51" s="71" t="n">
        <v>4774.86</v>
      </c>
      <c r="M51" s="72" t="n">
        <v>39.2515</v>
      </c>
      <c r="N51" s="72" t="n">
        <v>41.6537</v>
      </c>
      <c r="O51" s="72" t="n">
        <v>43.1248</v>
      </c>
      <c r="P51" s="72" t="n">
        <v>8090.87</v>
      </c>
      <c r="Q51" s="72" t="n">
        <v>13.34</v>
      </c>
      <c r="R51" s="51" t="n">
        <f aca="false">P51/3600</f>
        <v>2.2474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8.0688</v>
      </c>
      <c r="E52" s="74" t="n">
        <v>36.0188</v>
      </c>
      <c r="F52" s="74" t="n">
        <v>39.3366</v>
      </c>
      <c r="G52" s="74" t="n">
        <v>40.9384</v>
      </c>
      <c r="H52" s="74" t="n">
        <v>6840.06</v>
      </c>
      <c r="I52" s="74" t="n">
        <v>10.52</v>
      </c>
      <c r="J52" s="56" t="n">
        <f aca="false">H52/3600</f>
        <v>1.90001666666667</v>
      </c>
      <c r="L52" s="73" t="n">
        <v>2027.452</v>
      </c>
      <c r="M52" s="74" t="n">
        <v>36.0208</v>
      </c>
      <c r="N52" s="74" t="n">
        <v>39.3415</v>
      </c>
      <c r="O52" s="74" t="n">
        <v>40.9449</v>
      </c>
      <c r="P52" s="74" t="n">
        <v>6856.84</v>
      </c>
      <c r="Q52" s="74" t="n">
        <v>10.45</v>
      </c>
      <c r="R52" s="56" t="n">
        <f aca="false">P52/3600</f>
        <v>1.9046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0072</v>
      </c>
      <c r="E53" s="74" t="n">
        <v>33.1297</v>
      </c>
      <c r="F53" s="74" t="n">
        <v>37.4631</v>
      </c>
      <c r="G53" s="74" t="n">
        <v>39.2185</v>
      </c>
      <c r="H53" s="74" t="n">
        <v>5906</v>
      </c>
      <c r="I53" s="74" t="n">
        <v>8.49</v>
      </c>
      <c r="J53" s="56" t="n">
        <f aca="false">H53/3600</f>
        <v>1.64055555555556</v>
      </c>
      <c r="L53" s="73" t="n">
        <v>951.0848</v>
      </c>
      <c r="M53" s="74" t="n">
        <v>33.1352</v>
      </c>
      <c r="N53" s="74" t="n">
        <v>37.4681</v>
      </c>
      <c r="O53" s="74" t="n">
        <v>39.2302</v>
      </c>
      <c r="P53" s="74" t="n">
        <v>5927.99</v>
      </c>
      <c r="Q53" s="74" t="n">
        <v>8.76</v>
      </c>
      <c r="R53" s="56" t="n">
        <f aca="false">P53/3600</f>
        <v>1.6466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4408</v>
      </c>
      <c r="E54" s="76" t="n">
        <v>30.4623</v>
      </c>
      <c r="F54" s="76" t="n">
        <v>36.1641</v>
      </c>
      <c r="G54" s="76" t="n">
        <v>37.9217</v>
      </c>
      <c r="H54" s="76" t="n">
        <v>5264.91</v>
      </c>
      <c r="I54" s="76" t="n">
        <v>7.55</v>
      </c>
      <c r="J54" s="62" t="n">
        <f aca="false">H54/3600</f>
        <v>1.462475</v>
      </c>
      <c r="L54" s="75" t="n">
        <v>464.8888</v>
      </c>
      <c r="M54" s="76" t="n">
        <v>30.4661</v>
      </c>
      <c r="N54" s="76" t="n">
        <v>36.1661</v>
      </c>
      <c r="O54" s="76" t="n">
        <v>37.9189</v>
      </c>
      <c r="P54" s="76" t="n">
        <v>5242.28</v>
      </c>
      <c r="Q54" s="76" t="n">
        <v>7.36</v>
      </c>
      <c r="R54" s="62" t="n">
        <f aca="false">P54/3600</f>
        <v>1.4561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8184</v>
      </c>
      <c r="E55" s="72" t="n">
        <v>40.9531</v>
      </c>
      <c r="F55" s="72" t="n">
        <v>44.2656</v>
      </c>
      <c r="G55" s="72" t="n">
        <v>43.4015</v>
      </c>
      <c r="H55" s="72" t="n">
        <v>2674.77</v>
      </c>
      <c r="I55" s="72" t="n">
        <v>4.57</v>
      </c>
      <c r="J55" s="51" t="n">
        <f aca="false">H55/3600</f>
        <v>0.742991666666667</v>
      </c>
      <c r="L55" s="71" t="n">
        <v>1501.5168</v>
      </c>
      <c r="M55" s="72" t="n">
        <v>40.9564</v>
      </c>
      <c r="N55" s="72" t="n">
        <v>44.2613</v>
      </c>
      <c r="O55" s="72" t="n">
        <v>43.4056</v>
      </c>
      <c r="P55" s="72" t="n">
        <v>2684.25</v>
      </c>
      <c r="Q55" s="72" t="n">
        <v>4.79</v>
      </c>
      <c r="R55" s="51" t="n">
        <f aca="false">P55/3600</f>
        <v>0.7456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7.6792</v>
      </c>
      <c r="E56" s="74" t="n">
        <v>37.1361</v>
      </c>
      <c r="F56" s="74" t="n">
        <v>41.6528</v>
      </c>
      <c r="G56" s="74" t="n">
        <v>40.3628</v>
      </c>
      <c r="H56" s="74" t="n">
        <v>2385.48</v>
      </c>
      <c r="I56" s="74" t="n">
        <v>3.83</v>
      </c>
      <c r="J56" s="56" t="n">
        <f aca="false">H56/3600</f>
        <v>0.662633333333333</v>
      </c>
      <c r="L56" s="73" t="n">
        <v>755.8544</v>
      </c>
      <c r="M56" s="74" t="n">
        <v>37.1306</v>
      </c>
      <c r="N56" s="74" t="n">
        <v>41.6629</v>
      </c>
      <c r="O56" s="74" t="n">
        <v>40.3759</v>
      </c>
      <c r="P56" s="74" t="n">
        <v>2422.3</v>
      </c>
      <c r="Q56" s="74" t="n">
        <v>4</v>
      </c>
      <c r="R56" s="56" t="n">
        <f aca="false">P56/3600</f>
        <v>0.6728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38</v>
      </c>
      <c r="E57" s="74" t="n">
        <v>33.7202</v>
      </c>
      <c r="F57" s="74" t="n">
        <v>39.6244</v>
      </c>
      <c r="G57" s="74" t="n">
        <v>38.0631</v>
      </c>
      <c r="H57" s="74" t="n">
        <v>2120.66</v>
      </c>
      <c r="I57" s="74" t="n">
        <v>3.26</v>
      </c>
      <c r="J57" s="56" t="n">
        <f aca="false">H57/3600</f>
        <v>0.589072222222222</v>
      </c>
      <c r="L57" s="73" t="n">
        <v>376.1368</v>
      </c>
      <c r="M57" s="74" t="n">
        <v>33.7185</v>
      </c>
      <c r="N57" s="74" t="n">
        <v>39.6309</v>
      </c>
      <c r="O57" s="74" t="n">
        <v>38.052</v>
      </c>
      <c r="P57" s="74" t="n">
        <v>2144.9</v>
      </c>
      <c r="Q57" s="74" t="n">
        <v>3.34</v>
      </c>
      <c r="R57" s="56" t="n">
        <f aca="false">P57/3600</f>
        <v>0.5958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324</v>
      </c>
      <c r="E58" s="76" t="n">
        <v>30.895</v>
      </c>
      <c r="F58" s="76" t="n">
        <v>38.1768</v>
      </c>
      <c r="G58" s="76" t="n">
        <v>36.4323</v>
      </c>
      <c r="H58" s="76" t="n">
        <v>1915.63</v>
      </c>
      <c r="I58" s="76" t="n">
        <v>2.9</v>
      </c>
      <c r="J58" s="62" t="n">
        <f aca="false">H58/3600</f>
        <v>0.532119444444445</v>
      </c>
      <c r="L58" s="75" t="n">
        <v>195.888</v>
      </c>
      <c r="M58" s="76" t="n">
        <v>30.8817</v>
      </c>
      <c r="N58" s="76" t="n">
        <v>38.1681</v>
      </c>
      <c r="O58" s="76" t="n">
        <v>36.4406</v>
      </c>
      <c r="P58" s="76" t="n">
        <v>1935.36</v>
      </c>
      <c r="Q58" s="76" t="n">
        <v>2.99</v>
      </c>
      <c r="R58" s="62" t="n">
        <f aca="false">P58/3600</f>
        <v>0.537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64.0776</v>
      </c>
      <c r="E59" s="72" t="n">
        <v>38.4375</v>
      </c>
      <c r="F59" s="72" t="n">
        <v>43.3502</v>
      </c>
      <c r="G59" s="72" t="n">
        <v>44.4875</v>
      </c>
      <c r="H59" s="72" t="n">
        <v>2647.44</v>
      </c>
      <c r="I59" s="72" t="n">
        <v>5.51</v>
      </c>
      <c r="J59" s="51" t="n">
        <f aca="false">H59/3600</f>
        <v>0.7354</v>
      </c>
      <c r="L59" s="71" t="n">
        <v>1564.1232</v>
      </c>
      <c r="M59" s="72" t="n">
        <v>38.437</v>
      </c>
      <c r="N59" s="72" t="n">
        <v>43.3333</v>
      </c>
      <c r="O59" s="72" t="n">
        <v>44.485</v>
      </c>
      <c r="P59" s="72" t="n">
        <v>2667.57</v>
      </c>
      <c r="Q59" s="72" t="n">
        <v>5.68</v>
      </c>
      <c r="R59" s="51" t="n">
        <f aca="false">P59/3600</f>
        <v>0.7409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0.876</v>
      </c>
      <c r="E60" s="74" t="n">
        <v>35.189</v>
      </c>
      <c r="F60" s="74" t="n">
        <v>41.1552</v>
      </c>
      <c r="G60" s="74" t="n">
        <v>42.2011</v>
      </c>
      <c r="H60" s="74" t="n">
        <v>2198.69</v>
      </c>
      <c r="I60" s="74" t="n">
        <v>4.55</v>
      </c>
      <c r="J60" s="56" t="n">
        <f aca="false">H60/3600</f>
        <v>0.610747222222222</v>
      </c>
      <c r="L60" s="73" t="n">
        <v>620.8656</v>
      </c>
      <c r="M60" s="74" t="n">
        <v>35.1895</v>
      </c>
      <c r="N60" s="74" t="n">
        <v>41.1567</v>
      </c>
      <c r="O60" s="74" t="n">
        <v>42.1995</v>
      </c>
      <c r="P60" s="74" t="n">
        <v>2206.48</v>
      </c>
      <c r="Q60" s="74" t="n">
        <v>4.64</v>
      </c>
      <c r="R60" s="56" t="n">
        <f aca="false">P60/3600</f>
        <v>0.6129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7088</v>
      </c>
      <c r="E61" s="74" t="n">
        <v>32.2405</v>
      </c>
      <c r="F61" s="74" t="n">
        <v>39.6226</v>
      </c>
      <c r="G61" s="74" t="n">
        <v>40.6626</v>
      </c>
      <c r="H61" s="74" t="n">
        <v>1960.97</v>
      </c>
      <c r="I61" s="74" t="n">
        <v>4.07</v>
      </c>
      <c r="J61" s="56" t="n">
        <f aca="false">H61/3600</f>
        <v>0.544713888888889</v>
      </c>
      <c r="L61" s="73" t="n">
        <v>283.3176</v>
      </c>
      <c r="M61" s="74" t="n">
        <v>32.2385</v>
      </c>
      <c r="N61" s="74" t="n">
        <v>39.627</v>
      </c>
      <c r="O61" s="74" t="n">
        <v>40.6615</v>
      </c>
      <c r="P61" s="74" t="n">
        <v>1970.78</v>
      </c>
      <c r="Q61" s="74" t="n">
        <v>4.24</v>
      </c>
      <c r="R61" s="56" t="n">
        <f aca="false">P61/3600</f>
        <v>0.5474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1168</v>
      </c>
      <c r="E62" s="76" t="n">
        <v>29.3657</v>
      </c>
      <c r="F62" s="76" t="n">
        <v>38.5233</v>
      </c>
      <c r="G62" s="76" t="n">
        <v>39.5213</v>
      </c>
      <c r="H62" s="76" t="n">
        <v>1846.61</v>
      </c>
      <c r="I62" s="76" t="n">
        <v>3.52</v>
      </c>
      <c r="J62" s="62" t="n">
        <f aca="false">H62/3600</f>
        <v>0.512947222222222</v>
      </c>
      <c r="L62" s="75" t="n">
        <v>142.0856</v>
      </c>
      <c r="M62" s="76" t="n">
        <v>29.3694</v>
      </c>
      <c r="N62" s="76" t="n">
        <v>38.537</v>
      </c>
      <c r="O62" s="76" t="n">
        <v>39.5381</v>
      </c>
      <c r="P62" s="76" t="n">
        <v>1872.88</v>
      </c>
      <c r="Q62" s="76" t="n">
        <v>3.6</v>
      </c>
      <c r="R62" s="62" t="n">
        <f aca="false">P62/3600</f>
        <v>0.520244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2.6672</v>
      </c>
      <c r="E63" s="72" t="n">
        <v>38.4843</v>
      </c>
      <c r="F63" s="72" t="n">
        <v>41.4626</v>
      </c>
      <c r="G63" s="72" t="n">
        <v>42.4338</v>
      </c>
      <c r="H63" s="72" t="n">
        <v>2236.13</v>
      </c>
      <c r="I63" s="72" t="n">
        <v>4.57</v>
      </c>
      <c r="J63" s="51" t="n">
        <f aca="false">H63/3600</f>
        <v>0.621147222222222</v>
      </c>
      <c r="L63" s="71" t="n">
        <v>1630.7688</v>
      </c>
      <c r="M63" s="72" t="n">
        <v>38.4803</v>
      </c>
      <c r="N63" s="72" t="n">
        <v>41.4543</v>
      </c>
      <c r="O63" s="72" t="n">
        <v>42.4281</v>
      </c>
      <c r="P63" s="72" t="n">
        <v>2251.87</v>
      </c>
      <c r="Q63" s="72" t="n">
        <v>4.61</v>
      </c>
      <c r="R63" s="51" t="n">
        <f aca="false">P63/3600</f>
        <v>0.6255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1576</v>
      </c>
      <c r="E64" s="74" t="n">
        <v>35.0564</v>
      </c>
      <c r="F64" s="74" t="n">
        <v>38.8695</v>
      </c>
      <c r="G64" s="74" t="n">
        <v>39.6107</v>
      </c>
      <c r="H64" s="74" t="n">
        <v>1934.16</v>
      </c>
      <c r="I64" s="74" t="n">
        <v>3.73</v>
      </c>
      <c r="J64" s="56" t="n">
        <f aca="false">H64/3600</f>
        <v>0.537266666666667</v>
      </c>
      <c r="L64" s="73" t="n">
        <v>753.9928</v>
      </c>
      <c r="M64" s="74" t="n">
        <v>35.0568</v>
      </c>
      <c r="N64" s="74" t="n">
        <v>38.8712</v>
      </c>
      <c r="O64" s="74" t="n">
        <v>39.6169</v>
      </c>
      <c r="P64" s="74" t="n">
        <v>1937.96</v>
      </c>
      <c r="Q64" s="74" t="n">
        <v>3.8</v>
      </c>
      <c r="R64" s="56" t="n">
        <f aca="false">P64/3600</f>
        <v>0.5383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4824</v>
      </c>
      <c r="E65" s="74" t="n">
        <v>31.7693</v>
      </c>
      <c r="F65" s="74" t="n">
        <v>36.8567</v>
      </c>
      <c r="G65" s="74" t="n">
        <v>37.5353</v>
      </c>
      <c r="H65" s="74" t="n">
        <v>1713.4</v>
      </c>
      <c r="I65" s="74" t="n">
        <v>3.1</v>
      </c>
      <c r="J65" s="56" t="n">
        <f aca="false">H65/3600</f>
        <v>0.475944444444444</v>
      </c>
      <c r="L65" s="73" t="n">
        <v>352.8448</v>
      </c>
      <c r="M65" s="74" t="n">
        <v>31.7645</v>
      </c>
      <c r="N65" s="74" t="n">
        <v>36.8694</v>
      </c>
      <c r="O65" s="74" t="n">
        <v>37.5408</v>
      </c>
      <c r="P65" s="74" t="n">
        <v>1725.62</v>
      </c>
      <c r="Q65" s="74" t="n">
        <v>3.27</v>
      </c>
      <c r="R65" s="56" t="n">
        <f aca="false">P65/3600</f>
        <v>0.4793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9384</v>
      </c>
      <c r="E66" s="76" t="n">
        <v>28.7919</v>
      </c>
      <c r="F66" s="76" t="n">
        <v>35.5086</v>
      </c>
      <c r="G66" s="76" t="n">
        <v>36.1</v>
      </c>
      <c r="H66" s="76" t="n">
        <v>1566.57</v>
      </c>
      <c r="I66" s="76" t="n">
        <v>2.67</v>
      </c>
      <c r="J66" s="62" t="n">
        <f aca="false">H66/3600</f>
        <v>0.435158333333333</v>
      </c>
      <c r="L66" s="75" t="n">
        <v>164.6392</v>
      </c>
      <c r="M66" s="76" t="n">
        <v>28.7839</v>
      </c>
      <c r="N66" s="76" t="n">
        <v>35.5121</v>
      </c>
      <c r="O66" s="76" t="n">
        <v>36.1009</v>
      </c>
      <c r="P66" s="76" t="n">
        <v>1573.47</v>
      </c>
      <c r="Q66" s="76" t="n">
        <v>2.75</v>
      </c>
      <c r="R66" s="62" t="n">
        <f aca="false">P66/3600</f>
        <v>0.4370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1.6128</v>
      </c>
      <c r="E67" s="72" t="n">
        <v>39.7151</v>
      </c>
      <c r="F67" s="72" t="n">
        <v>41.7671</v>
      </c>
      <c r="G67" s="72" t="n">
        <v>42.8491</v>
      </c>
      <c r="H67" s="72" t="n">
        <v>1821.83</v>
      </c>
      <c r="I67" s="72" t="n">
        <v>3.2</v>
      </c>
      <c r="J67" s="51" t="n">
        <f aca="false">H67/3600</f>
        <v>0.506063888888889</v>
      </c>
      <c r="L67" s="71" t="n">
        <v>1199.024</v>
      </c>
      <c r="M67" s="72" t="n">
        <v>39.7125</v>
      </c>
      <c r="N67" s="72" t="n">
        <v>41.7655</v>
      </c>
      <c r="O67" s="72" t="n">
        <v>42.8493</v>
      </c>
      <c r="P67" s="72" t="n">
        <v>1845.35</v>
      </c>
      <c r="Q67" s="72" t="n">
        <v>3.29</v>
      </c>
      <c r="R67" s="51" t="n">
        <f aca="false">P67/3600</f>
        <v>0.5125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048</v>
      </c>
      <c r="E68" s="74" t="n">
        <v>35.9099</v>
      </c>
      <c r="F68" s="74" t="n">
        <v>39.0563</v>
      </c>
      <c r="G68" s="74" t="n">
        <v>40.2929</v>
      </c>
      <c r="H68" s="74" t="n">
        <v>1597.27</v>
      </c>
      <c r="I68" s="74" t="n">
        <v>2.62</v>
      </c>
      <c r="J68" s="56" t="n">
        <f aca="false">H68/3600</f>
        <v>0.443686111111111</v>
      </c>
      <c r="L68" s="73" t="n">
        <v>590.5856</v>
      </c>
      <c r="M68" s="74" t="n">
        <v>35.9165</v>
      </c>
      <c r="N68" s="74" t="n">
        <v>39.0475</v>
      </c>
      <c r="O68" s="74" t="n">
        <v>40.304</v>
      </c>
      <c r="P68" s="74" t="n">
        <v>1600.69</v>
      </c>
      <c r="Q68" s="74" t="n">
        <v>2.64</v>
      </c>
      <c r="R68" s="56" t="n">
        <f aca="false">P68/3600</f>
        <v>0.4446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76</v>
      </c>
      <c r="E69" s="74" t="n">
        <v>32.4776</v>
      </c>
      <c r="F69" s="74" t="n">
        <v>37.1156</v>
      </c>
      <c r="G69" s="74" t="n">
        <v>38.3179</v>
      </c>
      <c r="H69" s="74" t="n">
        <v>1387.42</v>
      </c>
      <c r="I69" s="74" t="n">
        <v>2.21</v>
      </c>
      <c r="J69" s="56" t="n">
        <f aca="false">H69/3600</f>
        <v>0.385394444444445</v>
      </c>
      <c r="L69" s="73" t="n">
        <v>288.7416</v>
      </c>
      <c r="M69" s="74" t="n">
        <v>32.4812</v>
      </c>
      <c r="N69" s="74" t="n">
        <v>37.1037</v>
      </c>
      <c r="O69" s="74" t="n">
        <v>38.3242</v>
      </c>
      <c r="P69" s="74" t="n">
        <v>1397.37</v>
      </c>
      <c r="Q69" s="74" t="n">
        <v>2.25</v>
      </c>
      <c r="R69" s="56" t="n">
        <f aca="false">P69/3600</f>
        <v>0.3881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7792</v>
      </c>
      <c r="E70" s="76" t="n">
        <v>29.6494</v>
      </c>
      <c r="F70" s="76" t="n">
        <v>35.6843</v>
      </c>
      <c r="G70" s="76" t="n">
        <v>36.7969</v>
      </c>
      <c r="H70" s="76" t="n">
        <v>1218.16</v>
      </c>
      <c r="I70" s="76" t="n">
        <v>1.9</v>
      </c>
      <c r="J70" s="62" t="n">
        <f aca="false">H70/3600</f>
        <v>0.338377777777778</v>
      </c>
      <c r="L70" s="75" t="n">
        <v>142.4128</v>
      </c>
      <c r="M70" s="76" t="n">
        <v>29.6433</v>
      </c>
      <c r="N70" s="76" t="n">
        <v>35.6836</v>
      </c>
      <c r="O70" s="76" t="n">
        <v>36.7851</v>
      </c>
      <c r="P70" s="76" t="n">
        <v>1223.33</v>
      </c>
      <c r="Q70" s="76" t="n">
        <v>1.92</v>
      </c>
      <c r="R70" s="62" t="n">
        <f aca="false">P70/3600</f>
        <v>0.33981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52.74</v>
      </c>
      <c r="E83" s="72" t="n">
        <v>40.8506</v>
      </c>
      <c r="F83" s="72" t="n">
        <v>43.352</v>
      </c>
      <c r="G83" s="72" t="n">
        <v>43.9659</v>
      </c>
      <c r="H83" s="72" t="n">
        <v>9698.11</v>
      </c>
      <c r="I83" s="72" t="n">
        <v>15.79</v>
      </c>
      <c r="J83" s="51" t="n">
        <f aca="false">H83/3600</f>
        <v>2.69391944444444</v>
      </c>
      <c r="L83" s="71" t="n">
        <v>3550.2296</v>
      </c>
      <c r="M83" s="72" t="n">
        <v>40.8529</v>
      </c>
      <c r="N83" s="72" t="n">
        <v>43.3526</v>
      </c>
      <c r="O83" s="72" t="n">
        <v>43.9681</v>
      </c>
      <c r="P83" s="72" t="n">
        <v>9785.04</v>
      </c>
      <c r="Q83" s="72" t="n">
        <v>15.77</v>
      </c>
      <c r="R83" s="51" t="n">
        <f aca="false">P83/3600</f>
        <v>2.7180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2.12</v>
      </c>
      <c r="E84" s="74" t="n">
        <v>37.6029</v>
      </c>
      <c r="F84" s="74" t="n">
        <v>40.7355</v>
      </c>
      <c r="G84" s="74" t="n">
        <v>41.023</v>
      </c>
      <c r="H84" s="74" t="n">
        <v>8619.47</v>
      </c>
      <c r="I84" s="74" t="n">
        <v>12.92</v>
      </c>
      <c r="J84" s="56" t="n">
        <f aca="false">H84/3600</f>
        <v>2.39429722222222</v>
      </c>
      <c r="L84" s="73" t="n">
        <v>1760.7856</v>
      </c>
      <c r="M84" s="74" t="n">
        <v>37.6036</v>
      </c>
      <c r="N84" s="74" t="n">
        <v>40.7465</v>
      </c>
      <c r="O84" s="74" t="n">
        <v>41.025</v>
      </c>
      <c r="P84" s="74" t="n">
        <v>8643.74</v>
      </c>
      <c r="Q84" s="74" t="n">
        <v>13.12</v>
      </c>
      <c r="R84" s="56" t="n">
        <f aca="false">P84/3600</f>
        <v>2.4010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1.3848</v>
      </c>
      <c r="E85" s="74" t="n">
        <v>34.5594</v>
      </c>
      <c r="F85" s="74" t="n">
        <v>38.5509</v>
      </c>
      <c r="G85" s="74" t="n">
        <v>38.6685</v>
      </c>
      <c r="H85" s="74" t="n">
        <v>7767.41</v>
      </c>
      <c r="I85" s="74" t="n">
        <v>11.25</v>
      </c>
      <c r="J85" s="56" t="n">
        <f aca="false">H85/3600</f>
        <v>2.15761388888889</v>
      </c>
      <c r="L85" s="73" t="n">
        <v>890.6888</v>
      </c>
      <c r="M85" s="74" t="n">
        <v>34.5562</v>
      </c>
      <c r="N85" s="74" t="n">
        <v>38.5454</v>
      </c>
      <c r="O85" s="74" t="n">
        <v>38.6665</v>
      </c>
      <c r="P85" s="74" t="n">
        <v>7789.6</v>
      </c>
      <c r="Q85" s="74" t="n">
        <v>11.32</v>
      </c>
      <c r="R85" s="56" t="n">
        <f aca="false">P85/3600</f>
        <v>2.1637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8632</v>
      </c>
      <c r="E86" s="76" t="n">
        <v>31.8865</v>
      </c>
      <c r="F86" s="76" t="n">
        <v>36.9918</v>
      </c>
      <c r="G86" s="76" t="n">
        <v>36.9362</v>
      </c>
      <c r="H86" s="76" t="n">
        <v>7074.7</v>
      </c>
      <c r="I86" s="76" t="n">
        <v>10.06</v>
      </c>
      <c r="J86" s="62" t="n">
        <f aca="false">H86/3600</f>
        <v>1.96519444444444</v>
      </c>
      <c r="L86" s="75" t="n">
        <v>481.62</v>
      </c>
      <c r="M86" s="76" t="n">
        <v>31.8806</v>
      </c>
      <c r="N86" s="76" t="n">
        <v>36.9898</v>
      </c>
      <c r="O86" s="76" t="n">
        <v>36.9402</v>
      </c>
      <c r="P86" s="76" t="n">
        <v>7106.05</v>
      </c>
      <c r="Q86" s="76" t="n">
        <v>10.16</v>
      </c>
      <c r="R86" s="62" t="n">
        <f aca="false">P86/3600</f>
        <v>1.97390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83.1851</v>
      </c>
      <c r="E87" s="72" t="n">
        <v>42.6335</v>
      </c>
      <c r="F87" s="72" t="n">
        <v>46.0373</v>
      </c>
      <c r="G87" s="72" t="n">
        <v>46.0729</v>
      </c>
      <c r="H87" s="72" t="n">
        <v>21297.9</v>
      </c>
      <c r="I87" s="72" t="n">
        <v>29.26</v>
      </c>
      <c r="J87" s="51" t="n">
        <f aca="false">H87/3600</f>
        <v>5.91608333333333</v>
      </c>
      <c r="L87" s="71" t="n">
        <v>5381.593</v>
      </c>
      <c r="M87" s="72" t="n">
        <v>42.6351</v>
      </c>
      <c r="N87" s="72" t="n">
        <v>46.0401</v>
      </c>
      <c r="O87" s="72" t="n">
        <v>46.0782</v>
      </c>
      <c r="P87" s="72" t="n">
        <v>21387.3</v>
      </c>
      <c r="Q87" s="72" t="n">
        <v>29.47</v>
      </c>
      <c r="R87" s="51" t="n">
        <f aca="false">P87/3600</f>
        <v>5.9409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73.8456</v>
      </c>
      <c r="E88" s="74" t="n">
        <v>38.5911</v>
      </c>
      <c r="F88" s="74" t="n">
        <v>43.2593</v>
      </c>
      <c r="G88" s="74" t="n">
        <v>43.2249</v>
      </c>
      <c r="H88" s="74" t="n">
        <v>18377.71</v>
      </c>
      <c r="I88" s="74" t="n">
        <v>25.32</v>
      </c>
      <c r="J88" s="56" t="n">
        <f aca="false">H88/3600</f>
        <v>5.10491944444445</v>
      </c>
      <c r="L88" s="73" t="n">
        <v>2771.2152</v>
      </c>
      <c r="M88" s="74" t="n">
        <v>38.5892</v>
      </c>
      <c r="N88" s="74" t="n">
        <v>43.2582</v>
      </c>
      <c r="O88" s="74" t="n">
        <v>43.2206</v>
      </c>
      <c r="P88" s="74" t="n">
        <v>18536.47</v>
      </c>
      <c r="Q88" s="74" t="n">
        <v>25.61</v>
      </c>
      <c r="R88" s="56" t="n">
        <f aca="false">P88/3600</f>
        <v>5.1490194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2627</v>
      </c>
      <c r="E89" s="74" t="n">
        <v>34.853</v>
      </c>
      <c r="F89" s="74" t="n">
        <v>41.147</v>
      </c>
      <c r="G89" s="74" t="n">
        <v>40.8661</v>
      </c>
      <c r="H89" s="74" t="n">
        <v>15788.47</v>
      </c>
      <c r="I89" s="74" t="n">
        <v>22.32</v>
      </c>
      <c r="J89" s="56" t="n">
        <f aca="false">H89/3600</f>
        <v>4.38568611111111</v>
      </c>
      <c r="L89" s="73" t="n">
        <v>1373.9395</v>
      </c>
      <c r="M89" s="74" t="n">
        <v>34.8562</v>
      </c>
      <c r="N89" s="74" t="n">
        <v>41.1471</v>
      </c>
      <c r="O89" s="74" t="n">
        <v>40.869</v>
      </c>
      <c r="P89" s="74" t="n">
        <v>16051.92</v>
      </c>
      <c r="Q89" s="74" t="n">
        <v>22.88</v>
      </c>
      <c r="R89" s="56" t="n">
        <f aca="false">P89/3600</f>
        <v>4.4588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2.7614</v>
      </c>
      <c r="E90" s="76" t="n">
        <v>31.7681</v>
      </c>
      <c r="F90" s="76" t="n">
        <v>39.676</v>
      </c>
      <c r="G90" s="76" t="n">
        <v>38.9656</v>
      </c>
      <c r="H90" s="76" t="n">
        <v>13994.08</v>
      </c>
      <c r="I90" s="76" t="n">
        <v>20.03</v>
      </c>
      <c r="J90" s="62" t="n">
        <f aca="false">H90/3600</f>
        <v>3.88724444444444</v>
      </c>
      <c r="L90" s="75" t="n">
        <v>692.3083</v>
      </c>
      <c r="M90" s="76" t="n">
        <v>31.7645</v>
      </c>
      <c r="N90" s="76" t="n">
        <v>39.6787</v>
      </c>
      <c r="O90" s="76" t="n">
        <v>38.9704</v>
      </c>
      <c r="P90" s="76" t="n">
        <v>14231.86</v>
      </c>
      <c r="Q90" s="76" t="n">
        <v>21.26</v>
      </c>
      <c r="R90" s="62" t="n">
        <f aca="false">P90/3600</f>
        <v>3.9532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7.8592</v>
      </c>
      <c r="E91" s="72" t="n">
        <v>48.0486</v>
      </c>
      <c r="F91" s="72" t="n">
        <v>45.8883</v>
      </c>
      <c r="G91" s="72" t="n">
        <v>46.0159</v>
      </c>
      <c r="H91" s="72" t="n">
        <v>7443.95</v>
      </c>
      <c r="I91" s="72" t="n">
        <v>11.28</v>
      </c>
      <c r="J91" s="51" t="n">
        <f aca="false">H91/3600</f>
        <v>2.06776388888889</v>
      </c>
      <c r="L91" s="71" t="n">
        <v>1497.4712</v>
      </c>
      <c r="M91" s="72" t="n">
        <v>48.0439</v>
      </c>
      <c r="N91" s="72" t="n">
        <v>45.8823</v>
      </c>
      <c r="O91" s="72" t="n">
        <v>46.0112</v>
      </c>
      <c r="P91" s="72" t="n">
        <v>7437.34</v>
      </c>
      <c r="Q91" s="72" t="n">
        <v>10.91</v>
      </c>
      <c r="R91" s="51" t="n">
        <f aca="false">P91/3600</f>
        <v>2.0659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2.0456</v>
      </c>
      <c r="E92" s="74" t="n">
        <v>43.6395</v>
      </c>
      <c r="F92" s="74" t="n">
        <v>41.8066</v>
      </c>
      <c r="G92" s="74" t="n">
        <v>42.0665</v>
      </c>
      <c r="H92" s="74" t="n">
        <v>7372.35</v>
      </c>
      <c r="I92" s="74" t="n">
        <v>11.08</v>
      </c>
      <c r="J92" s="56" t="n">
        <f aca="false">H92/3600</f>
        <v>2.047875</v>
      </c>
      <c r="L92" s="73" t="n">
        <v>1122.752</v>
      </c>
      <c r="M92" s="74" t="n">
        <v>43.6382</v>
      </c>
      <c r="N92" s="74" t="n">
        <v>41.8099</v>
      </c>
      <c r="O92" s="74" t="n">
        <v>42.0728</v>
      </c>
      <c r="P92" s="74" t="n">
        <v>7380.78</v>
      </c>
      <c r="Q92" s="74" t="n">
        <v>10.98</v>
      </c>
      <c r="R92" s="56" t="n">
        <f aca="false">P92/3600</f>
        <v>2.0502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8024</v>
      </c>
      <c r="E93" s="74" t="n">
        <v>38.8736</v>
      </c>
      <c r="F93" s="74" t="n">
        <v>39.6086</v>
      </c>
      <c r="G93" s="74" t="n">
        <v>40.0864</v>
      </c>
      <c r="H93" s="74" t="n">
        <v>7319.58</v>
      </c>
      <c r="I93" s="74" t="n">
        <v>11.2</v>
      </c>
      <c r="J93" s="56" t="n">
        <f aca="false">H93/3600</f>
        <v>2.03321666666667</v>
      </c>
      <c r="L93" s="73" t="n">
        <v>843.384</v>
      </c>
      <c r="M93" s="74" t="n">
        <v>38.8568</v>
      </c>
      <c r="N93" s="74" t="n">
        <v>39.6082</v>
      </c>
      <c r="O93" s="74" t="n">
        <v>40.086</v>
      </c>
      <c r="P93" s="74" t="n">
        <v>7313.23</v>
      </c>
      <c r="Q93" s="74" t="n">
        <v>11.63</v>
      </c>
      <c r="R93" s="56" t="n">
        <f aca="false">P93/3600</f>
        <v>2.03145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2.1704</v>
      </c>
      <c r="E94" s="76" t="n">
        <v>33.9563</v>
      </c>
      <c r="F94" s="76" t="n">
        <v>38.3938</v>
      </c>
      <c r="G94" s="76" t="n">
        <v>38.7213</v>
      </c>
      <c r="H94" s="76" t="n">
        <v>7261.85</v>
      </c>
      <c r="I94" s="76" t="n">
        <v>11.17</v>
      </c>
      <c r="J94" s="62" t="n">
        <f aca="false">H94/3600</f>
        <v>2.01718055555556</v>
      </c>
      <c r="L94" s="75" t="n">
        <v>611.6416</v>
      </c>
      <c r="M94" s="76" t="n">
        <v>33.9408</v>
      </c>
      <c r="N94" s="76" t="n">
        <v>38.3868</v>
      </c>
      <c r="O94" s="76" t="n">
        <v>38.7156</v>
      </c>
      <c r="P94" s="76" t="n">
        <v>7320.83</v>
      </c>
      <c r="Q94" s="76" t="n">
        <v>11.28</v>
      </c>
      <c r="R94" s="62" t="n">
        <f aca="false">P94/3600</f>
        <v>2.0335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2438</v>
      </c>
      <c r="E95" s="72" t="n">
        <v>50.5148</v>
      </c>
      <c r="F95" s="72" t="n">
        <v>53.7901</v>
      </c>
      <c r="G95" s="72" t="n">
        <v>54.7926</v>
      </c>
      <c r="H95" s="72" t="n">
        <v>13229.71</v>
      </c>
      <c r="I95" s="72" t="n">
        <v>21.9</v>
      </c>
      <c r="J95" s="51" t="n">
        <f aca="false">H95/3600</f>
        <v>3.67491944444444</v>
      </c>
      <c r="L95" s="71" t="n">
        <v>835.0378</v>
      </c>
      <c r="M95" s="72" t="n">
        <v>50.5155</v>
      </c>
      <c r="N95" s="72" t="n">
        <v>53.7889</v>
      </c>
      <c r="O95" s="72" t="n">
        <v>54.7871</v>
      </c>
      <c r="P95" s="72" t="n">
        <v>13227.03</v>
      </c>
      <c r="Q95" s="72" t="n">
        <v>21.11</v>
      </c>
      <c r="R95" s="51" t="n">
        <f aca="false">P95/3600</f>
        <v>3.6741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4208</v>
      </c>
      <c r="E96" s="74" t="n">
        <v>46.7023</v>
      </c>
      <c r="F96" s="74" t="n">
        <v>50.6673</v>
      </c>
      <c r="G96" s="74" t="n">
        <v>51.7984</v>
      </c>
      <c r="H96" s="74" t="n">
        <v>12765.98</v>
      </c>
      <c r="I96" s="74" t="n">
        <v>21.41</v>
      </c>
      <c r="J96" s="56" t="n">
        <f aca="false">H96/3600</f>
        <v>3.54610555555556</v>
      </c>
      <c r="L96" s="73" t="n">
        <v>521.0576</v>
      </c>
      <c r="M96" s="74" t="n">
        <v>46.7037</v>
      </c>
      <c r="N96" s="74" t="n">
        <v>50.666</v>
      </c>
      <c r="O96" s="74" t="n">
        <v>51.791</v>
      </c>
      <c r="P96" s="74" t="n">
        <v>12785.03</v>
      </c>
      <c r="Q96" s="74" t="n">
        <v>21.57</v>
      </c>
      <c r="R96" s="56" t="n">
        <f aca="false">P96/3600</f>
        <v>3.55139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4922</v>
      </c>
      <c r="E97" s="74" t="n">
        <v>43.0688</v>
      </c>
      <c r="F97" s="74" t="n">
        <v>48.3136</v>
      </c>
      <c r="G97" s="74" t="n">
        <v>49.4763</v>
      </c>
      <c r="H97" s="74" t="n">
        <v>12402.54</v>
      </c>
      <c r="I97" s="74" t="n">
        <v>21.09</v>
      </c>
      <c r="J97" s="56" t="n">
        <f aca="false">H97/3600</f>
        <v>3.44515</v>
      </c>
      <c r="L97" s="73" t="n">
        <v>331.9645</v>
      </c>
      <c r="M97" s="74" t="n">
        <v>43.0701</v>
      </c>
      <c r="N97" s="74" t="n">
        <v>48.3153</v>
      </c>
      <c r="O97" s="74" t="n">
        <v>49.4524</v>
      </c>
      <c r="P97" s="74" t="n">
        <v>12451.03</v>
      </c>
      <c r="Q97" s="74" t="n">
        <v>20.85</v>
      </c>
      <c r="R97" s="56" t="n">
        <f aca="false">P97/3600</f>
        <v>3.45861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605</v>
      </c>
      <c r="E98" s="76" t="n">
        <v>39.4519</v>
      </c>
      <c r="F98" s="76" t="n">
        <v>46.4177</v>
      </c>
      <c r="G98" s="76" t="n">
        <v>47.9075</v>
      </c>
      <c r="H98" s="76" t="n">
        <v>12238.94</v>
      </c>
      <c r="I98" s="76" t="n">
        <v>20.51</v>
      </c>
      <c r="J98" s="62" t="n">
        <f aca="false">H98/3600</f>
        <v>3.39970555555556</v>
      </c>
      <c r="L98" s="75" t="n">
        <v>218.0531</v>
      </c>
      <c r="M98" s="76" t="n">
        <v>39.4502</v>
      </c>
      <c r="N98" s="76" t="n">
        <v>46.3929</v>
      </c>
      <c r="O98" s="76" t="n">
        <v>47.8787</v>
      </c>
      <c r="P98" s="76" t="n">
        <v>12291.89</v>
      </c>
      <c r="Q98" s="76" t="n">
        <v>20.18</v>
      </c>
      <c r="R98" s="62" t="n">
        <f aca="false">P98/3600</f>
        <v>3.4144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3025745216819</v>
      </c>
      <c r="J106" s="77" t="n">
        <f aca="false">GEOMEAN(J3:J98)</f>
        <v>3.29757882720341</v>
      </c>
      <c r="Q106" s="77" t="n">
        <f aca="false">GEOMEAN(Q3:Q98)</f>
        <v>19.4201873173843</v>
      </c>
      <c r="R106" s="77" t="n">
        <f aca="false">GEOMEAN(R3:R98)</f>
        <v>3.3128591391035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609311444804</v>
      </c>
      <c r="R107" s="78" t="n">
        <f aca="false">R106/J106</f>
        <v>1.0046337973103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63738888888889</v>
      </c>
      <c r="J108" s="77" t="n">
        <f aca="false">SUM(J3:J98)</f>
        <v>468.189766666667</v>
      </c>
      <c r="Q108" s="77" t="n">
        <f aca="false">SUM(Q3:Q98)/3600</f>
        <v>0.758738888888889</v>
      </c>
      <c r="R108" s="77" t="n">
        <f aca="false">SUM(R3:R98)</f>
        <v>469.79297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0929341803951</v>
      </c>
      <c r="J113" s="77" t="n">
        <f aca="false">GEOMEAN(J3:J70)</f>
        <v>3.37885953581644</v>
      </c>
      <c r="Q113" s="77" t="n">
        <f aca="false">GEOMEAN(Q3:Q70)</f>
        <v>20.2201180233649</v>
      </c>
      <c r="R113" s="77" t="n">
        <f aca="false">GEOMEAN(R3:R70)</f>
        <v>3.3941066176167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632977950497</v>
      </c>
      <c r="R114" s="78" t="n">
        <f aca="false">R113/J113</f>
        <v>1.0045124935318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mmy</cp:lastModifiedBy>
  <dcterms:modified xsi:type="dcterms:W3CDTF">2012-05-02T02:57:25Z</dcterms:modified>
  <cp:revision>0</cp:revision>
  <dc:subject/>
  <dc:title/>
</cp:coreProperties>
</file>