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221625861855"/>
          <c:y val="0.104967379368258"/>
          <c:w val="0.93311589116882"/>
          <c:h val="0.8111233124475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7818494"/>
        <c:axId val="31989692"/>
      </c:scatterChart>
      <c:valAx>
        <c:axId val="97818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19966410438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9692"/>
        <c:crossesAt val="0"/>
        <c:crossBetween val="midCat"/>
      </c:valAx>
      <c:valAx>
        <c:axId val="3198969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451137442715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84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93596465877"/>
          <c:y val="0.804340804857567"/>
          <c:w val="0.23595227282110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890200952973"/>
          <c:y val="0.108285585527586"/>
          <c:w val="0.933084731717423"/>
          <c:h val="0.80802163136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3699688"/>
        <c:axId val="96562138"/>
      </c:scatterChart>
      <c:valAx>
        <c:axId val="73699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2138"/>
        <c:crossesAt val="0"/>
        <c:crossBetween val="midCat"/>
      </c:valAx>
      <c:valAx>
        <c:axId val="9656213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3797389683033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96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8765278641"/>
          <c:y val="0.796369020794438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57758442097"/>
          <c:y val="0.108285585527586"/>
          <c:w val="0.925502382432152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918551"/>
        <c:axId val="34698407"/>
      </c:scatterChart>
      <c:valAx>
        <c:axId val="3918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8407"/>
        <c:crossesAt val="0"/>
        <c:crossBetween val="midCat"/>
      </c:valAx>
      <c:valAx>
        <c:axId val="3469840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94074994820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5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279262481873"/>
          <c:y val="0.804867057232988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68261299901"/>
          <c:y val="0.10609669735402"/>
          <c:w val="0.916240514681623"/>
          <c:h val="0.8102105195390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028987"/>
        <c:axId val="8394916"/>
      </c:scatterChart>
      <c:valAx>
        <c:axId val="602898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916"/>
        <c:crossesAt val="0"/>
        <c:crossBetween val="midCat"/>
      </c:valAx>
      <c:valAx>
        <c:axId val="839491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213460903992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98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745628505444"/>
          <c:y val="0.800038627438357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012262086619</cdr:x>
      <cdr:y>0.0777727536980815</cdr:y>
    </cdr:from>
    <cdr:to>
      <cdr:x>0.76850666776764</cdr:x>
      <cdr:y>0.123506233447452</cdr:y>
    </cdr:to>
    <cdr:sp>
      <cdr:nvSpPr>
        <cdr:cNvPr id="1" name="Text Box 4"/>
        <cdr:cNvSpPr/>
      </cdr:nvSpPr>
      <cdr:spPr>
        <a:xfrm>
          <a:off x="2118960" y="433440"/>
          <a:ext cx="458208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8740418479387</cdr:x>
      <cdr:y>0.0724908259833902</cdr:y>
    </cdr:from>
    <cdr:to>
      <cdr:x>0.758732131758857</cdr:x>
      <cdr:y>0.118972510139703</cdr:y>
    </cdr:to>
    <cdr:sp>
      <cdr:nvSpPr>
        <cdr:cNvPr id="3" name="Text Box 1"/>
        <cdr:cNvSpPr/>
      </cdr:nvSpPr>
      <cdr:spPr>
        <a:xfrm>
          <a:off x="2074320" y="405360"/>
          <a:ext cx="4518000" cy="25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516469857054</cdr:x>
      <cdr:y>0.0744865769651709</cdr:y>
    </cdr:from>
    <cdr:to>
      <cdr:x>0.764242800911539</cdr:x>
      <cdr:y>0.121998326144338</cdr:y>
    </cdr:to>
    <cdr:sp>
      <cdr:nvSpPr>
        <cdr:cNvPr id="5" name="Text Box 1"/>
        <cdr:cNvSpPr/>
      </cdr:nvSpPr>
      <cdr:spPr>
        <a:xfrm>
          <a:off x="2098440" y="416520"/>
          <a:ext cx="454176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256680963378</cdr:x>
      <cdr:y>0.0840146784265757</cdr:y>
    </cdr:from>
    <cdr:to>
      <cdr:x>0.749257670735731</cdr:x>
      <cdr:y>0.131268911350029</cdr:y>
    </cdr:to>
    <cdr:sp>
      <cdr:nvSpPr>
        <cdr:cNvPr id="7" name="Text Box 1"/>
        <cdr:cNvSpPr/>
      </cdr:nvSpPr>
      <cdr:spPr>
        <a:xfrm>
          <a:off x="2071080" y="469800"/>
          <a:ext cx="446940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4" activeCellId="0" sqref="M44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1212716243084</v>
      </c>
      <c r="D25" s="23"/>
      <c r="E25" s="23"/>
      <c r="F25" s="23" t="n">
        <f aca="false">'RA-HE10'!R114</f>
        <v>1.0054309651777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1984469307055</v>
      </c>
      <c r="D26" s="24"/>
      <c r="E26" s="24"/>
      <c r="F26" s="24" t="n">
        <f aca="false">'RA-HE10'!Q114</f>
        <v>1.0009923527853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1077523109723</v>
      </c>
      <c r="D38" s="23"/>
      <c r="E38" s="23"/>
      <c r="F38" s="23" t="n">
        <f aca="false">'LB-HE10'!R114</f>
        <v>1.0029001771434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2377615195455</v>
      </c>
      <c r="D39" s="24"/>
      <c r="E39" s="24"/>
      <c r="F39" s="24" t="n">
        <f aca="false">'LB-HE10'!Q114</f>
        <v>1.0057636374710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4228.82</v>
      </c>
      <c r="I19" s="72" t="n">
        <v>37.14</v>
      </c>
      <c r="J19" s="51" t="n">
        <f aca="false">H19/3600</f>
        <v>6.73022777777778</v>
      </c>
      <c r="L19" s="71" t="n">
        <v>5132.108</v>
      </c>
      <c r="M19" s="72" t="n">
        <v>41.9106</v>
      </c>
      <c r="N19" s="72" t="n">
        <v>43.3846</v>
      </c>
      <c r="O19" s="72" t="n">
        <v>44.9594</v>
      </c>
      <c r="P19" s="72" t="n">
        <v>24072.77</v>
      </c>
      <c r="Q19" s="72" t="n">
        <v>39.35</v>
      </c>
      <c r="R19" s="51" t="n">
        <f aca="false">P19/3600</f>
        <v>6.68688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1308.04</v>
      </c>
      <c r="I20" s="74" t="n">
        <v>33.66</v>
      </c>
      <c r="J20" s="56" t="n">
        <f aca="false">H20/3600</f>
        <v>5.9189</v>
      </c>
      <c r="L20" s="73" t="n">
        <v>2402.732</v>
      </c>
      <c r="M20" s="74" t="n">
        <v>39.8635</v>
      </c>
      <c r="N20" s="74" t="n">
        <v>41.7491</v>
      </c>
      <c r="O20" s="74" t="n">
        <v>42.9045</v>
      </c>
      <c r="P20" s="74" t="n">
        <v>20830.69</v>
      </c>
      <c r="Q20" s="74" t="n">
        <v>29.93</v>
      </c>
      <c r="R20" s="56" t="n">
        <f aca="false">P20/3600</f>
        <v>5.78630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18971.3</v>
      </c>
      <c r="I21" s="74" t="n">
        <v>27.24</v>
      </c>
      <c r="J21" s="56" t="n">
        <f aca="false">H21/3600</f>
        <v>5.26980555555556</v>
      </c>
      <c r="L21" s="73" t="n">
        <v>1160.3648</v>
      </c>
      <c r="M21" s="74" t="n">
        <v>37.2702</v>
      </c>
      <c r="N21" s="74" t="n">
        <v>40.519</v>
      </c>
      <c r="O21" s="74" t="n">
        <v>41.6472</v>
      </c>
      <c r="P21" s="74" t="n">
        <v>18846.07</v>
      </c>
      <c r="Q21" s="74" t="n">
        <v>27.34</v>
      </c>
      <c r="R21" s="56" t="n">
        <f aca="false">P21/3600</f>
        <v>5.235019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7234.47</v>
      </c>
      <c r="I22" s="76" t="n">
        <v>24.12</v>
      </c>
      <c r="J22" s="62" t="n">
        <f aca="false">H22/3600</f>
        <v>4.78735277777778</v>
      </c>
      <c r="L22" s="75" t="n">
        <v>567.376</v>
      </c>
      <c r="M22" s="76" t="n">
        <v>34.636</v>
      </c>
      <c r="N22" s="76" t="n">
        <v>39.6492</v>
      </c>
      <c r="O22" s="76" t="n">
        <v>40.8667</v>
      </c>
      <c r="P22" s="76" t="n">
        <v>17231.21</v>
      </c>
      <c r="Q22" s="76" t="n">
        <v>23.5</v>
      </c>
      <c r="R22" s="62" t="n">
        <f aca="false">P22/3600</f>
        <v>4.78644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2645.41</v>
      </c>
      <c r="I23" s="72" t="n">
        <v>40.15</v>
      </c>
      <c r="J23" s="51" t="n">
        <f aca="false">H23/3600</f>
        <v>6.29039166666667</v>
      </c>
      <c r="L23" s="71" t="n">
        <v>7797.3816</v>
      </c>
      <c r="M23" s="72" t="n">
        <v>40.0191</v>
      </c>
      <c r="N23" s="72" t="n">
        <v>42.0409</v>
      </c>
      <c r="O23" s="72" t="n">
        <v>43.2216</v>
      </c>
      <c r="P23" s="72" t="n">
        <v>23064.22</v>
      </c>
      <c r="Q23" s="72" t="n">
        <v>42.09</v>
      </c>
      <c r="R23" s="51" t="n">
        <f aca="false">P23/3600</f>
        <v>6.40672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19125.37</v>
      </c>
      <c r="I24" s="74" t="n">
        <v>31.31</v>
      </c>
      <c r="J24" s="56" t="n">
        <f aca="false">H24/3600</f>
        <v>5.31260277777778</v>
      </c>
      <c r="L24" s="73" t="n">
        <v>3143.4488</v>
      </c>
      <c r="M24" s="74" t="n">
        <v>37.0895</v>
      </c>
      <c r="N24" s="74" t="n">
        <v>39.889</v>
      </c>
      <c r="O24" s="74" t="n">
        <v>40.8744</v>
      </c>
      <c r="P24" s="74" t="n">
        <v>19128.14</v>
      </c>
      <c r="Q24" s="74" t="n">
        <v>32.53</v>
      </c>
      <c r="R24" s="56" t="n">
        <f aca="false">P24/3600</f>
        <v>5.31337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7011.04</v>
      </c>
      <c r="I25" s="74" t="n">
        <v>27.33</v>
      </c>
      <c r="J25" s="56" t="n">
        <f aca="false">H25/3600</f>
        <v>4.72528888888889</v>
      </c>
      <c r="L25" s="73" t="n">
        <v>1337.504</v>
      </c>
      <c r="M25" s="74" t="n">
        <v>34.2707</v>
      </c>
      <c r="N25" s="74" t="n">
        <v>38.2685</v>
      </c>
      <c r="O25" s="74" t="n">
        <v>39.4849</v>
      </c>
      <c r="P25" s="74" t="n">
        <v>16800.03</v>
      </c>
      <c r="Q25" s="74" t="n">
        <v>27.67</v>
      </c>
      <c r="R25" s="56" t="n">
        <f aca="false">P25/3600</f>
        <v>4.6666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5528.87</v>
      </c>
      <c r="I26" s="76" t="n">
        <v>22.5</v>
      </c>
      <c r="J26" s="62" t="n">
        <f aca="false">H26/3600</f>
        <v>4.313575</v>
      </c>
      <c r="L26" s="75" t="n">
        <v>580.1848</v>
      </c>
      <c r="M26" s="76" t="n">
        <v>31.6582</v>
      </c>
      <c r="N26" s="76" t="n">
        <v>37.1785</v>
      </c>
      <c r="O26" s="76" t="n">
        <v>38.7014</v>
      </c>
      <c r="P26" s="76" t="n">
        <v>15379.71</v>
      </c>
      <c r="Q26" s="76" t="n">
        <v>23.16</v>
      </c>
      <c r="R26" s="62" t="n">
        <f aca="false">P26/3600</f>
        <v>4.27214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47840.56</v>
      </c>
      <c r="I27" s="72" t="n">
        <v>82.22</v>
      </c>
      <c r="J27" s="51" t="n">
        <f aca="false">H27/3600</f>
        <v>13.2890444444444</v>
      </c>
      <c r="L27" s="71" t="n">
        <v>19550.0272</v>
      </c>
      <c r="M27" s="72" t="n">
        <v>38.7922</v>
      </c>
      <c r="N27" s="72" t="n">
        <v>40.1945</v>
      </c>
      <c r="O27" s="72" t="n">
        <v>43.4609</v>
      </c>
      <c r="P27" s="72" t="n">
        <v>47214.42</v>
      </c>
      <c r="Q27" s="72" t="n">
        <v>76.4</v>
      </c>
      <c r="R27" s="51" t="n">
        <f aca="false">P27/3600</f>
        <v>13.1151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38753.22</v>
      </c>
      <c r="I28" s="74" t="n">
        <v>57.13</v>
      </c>
      <c r="J28" s="56" t="n">
        <f aca="false">H28/3600</f>
        <v>10.7647833333333</v>
      </c>
      <c r="L28" s="73" t="n">
        <v>5699.9032</v>
      </c>
      <c r="M28" s="74" t="n">
        <v>36.8328</v>
      </c>
      <c r="N28" s="74" t="n">
        <v>38.9462</v>
      </c>
      <c r="O28" s="74" t="n">
        <v>41.4695</v>
      </c>
      <c r="P28" s="74" t="n">
        <v>38519.27</v>
      </c>
      <c r="Q28" s="74" t="n">
        <v>57.87</v>
      </c>
      <c r="R28" s="56" t="n">
        <f aca="false">P28/3600</f>
        <v>10.699797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35006.96</v>
      </c>
      <c r="I29" s="74" t="n">
        <v>49.35</v>
      </c>
      <c r="J29" s="56" t="n">
        <f aca="false">H29/3600</f>
        <v>9.72415555555556</v>
      </c>
      <c r="L29" s="73" t="n">
        <v>2599.7096</v>
      </c>
      <c r="M29" s="74" t="n">
        <v>34.6976</v>
      </c>
      <c r="N29" s="74" t="n">
        <v>38.0029</v>
      </c>
      <c r="O29" s="74" t="n">
        <v>39.853</v>
      </c>
      <c r="P29" s="74" t="n">
        <v>34201.21</v>
      </c>
      <c r="Q29" s="74" t="n">
        <v>49.19</v>
      </c>
      <c r="R29" s="56" t="n">
        <f aca="false">P29/3600</f>
        <v>9.50033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32172.51</v>
      </c>
      <c r="I30" s="76" t="n">
        <v>45.61</v>
      </c>
      <c r="J30" s="62" t="n">
        <f aca="false">H30/3600</f>
        <v>8.93680833333333</v>
      </c>
      <c r="L30" s="75" t="n">
        <v>1288.1288</v>
      </c>
      <c r="M30" s="76" t="n">
        <v>32.3896</v>
      </c>
      <c r="N30" s="76" t="n">
        <v>37.2736</v>
      </c>
      <c r="O30" s="76" t="n">
        <v>38.6639</v>
      </c>
      <c r="P30" s="76" t="n">
        <v>31931.19</v>
      </c>
      <c r="Q30" s="76" t="n">
        <v>43.59</v>
      </c>
      <c r="R30" s="62" t="n">
        <f aca="false">P30/3600</f>
        <v>8.86977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55375.58</v>
      </c>
      <c r="I31" s="72" t="n">
        <v>87.88</v>
      </c>
      <c r="J31" s="51" t="n">
        <f aca="false">H31/3600</f>
        <v>15.3821055555556</v>
      </c>
      <c r="L31" s="71" t="n">
        <v>19341.1328</v>
      </c>
      <c r="M31" s="72" t="n">
        <v>39.5492</v>
      </c>
      <c r="N31" s="72" t="n">
        <v>43.8222</v>
      </c>
      <c r="O31" s="72" t="n">
        <v>45.1314</v>
      </c>
      <c r="P31" s="72" t="n">
        <v>56716.67</v>
      </c>
      <c r="Q31" s="72" t="n">
        <v>87.35</v>
      </c>
      <c r="R31" s="51" t="n">
        <f aca="false">P31/3600</f>
        <v>15.75463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46797.83</v>
      </c>
      <c r="I32" s="74" t="n">
        <v>73.03</v>
      </c>
      <c r="J32" s="56" t="n">
        <f aca="false">H32/3600</f>
        <v>12.9993972222222</v>
      </c>
      <c r="L32" s="73" t="n">
        <v>6701.6224</v>
      </c>
      <c r="M32" s="74" t="n">
        <v>37.6649</v>
      </c>
      <c r="N32" s="74" t="n">
        <v>42.386</v>
      </c>
      <c r="O32" s="74" t="n">
        <v>42.9103</v>
      </c>
      <c r="P32" s="74" t="n">
        <v>46875.08</v>
      </c>
      <c r="Q32" s="74" t="n">
        <v>68.24</v>
      </c>
      <c r="R32" s="56" t="n">
        <f aca="false">P32/3600</f>
        <v>13.0208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41352.51</v>
      </c>
      <c r="I33" s="74" t="n">
        <v>59.94</v>
      </c>
      <c r="J33" s="56" t="n">
        <f aca="false">H33/3600</f>
        <v>11.4868083333333</v>
      </c>
      <c r="L33" s="73" t="n">
        <v>3148.252</v>
      </c>
      <c r="M33" s="74" t="n">
        <v>35.7049</v>
      </c>
      <c r="N33" s="74" t="n">
        <v>41.0992</v>
      </c>
      <c r="O33" s="74" t="n">
        <v>40.9946</v>
      </c>
      <c r="P33" s="74" t="n">
        <v>41159.26</v>
      </c>
      <c r="Q33" s="74" t="n">
        <v>60.6</v>
      </c>
      <c r="R33" s="56" t="n">
        <f aca="false">P33/3600</f>
        <v>11.4331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37181.37</v>
      </c>
      <c r="I34" s="76" t="n">
        <v>53.88</v>
      </c>
      <c r="J34" s="62" t="n">
        <f aca="false">H34/3600</f>
        <v>10.3281583333333</v>
      </c>
      <c r="L34" s="75" t="n">
        <v>1615.5712</v>
      </c>
      <c r="M34" s="76" t="n">
        <v>33.5904</v>
      </c>
      <c r="N34" s="76" t="n">
        <v>40.0515</v>
      </c>
      <c r="O34" s="76" t="n">
        <v>39.5718</v>
      </c>
      <c r="P34" s="76" t="n">
        <v>37166.88</v>
      </c>
      <c r="Q34" s="76" t="n">
        <v>57.16</v>
      </c>
      <c r="R34" s="62" t="n">
        <f aca="false">P34/3600</f>
        <v>10.3241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65309.5</v>
      </c>
      <c r="I35" s="72" t="n">
        <v>132.45</v>
      </c>
      <c r="J35" s="51" t="n">
        <f aca="false">H35/3600</f>
        <v>18.1415277777778</v>
      </c>
      <c r="L35" s="71" t="n">
        <v>52869.944</v>
      </c>
      <c r="M35" s="72" t="n">
        <v>38.3531</v>
      </c>
      <c r="N35" s="72" t="n">
        <v>42.0576</v>
      </c>
      <c r="O35" s="72" t="n">
        <v>44.164</v>
      </c>
      <c r="P35" s="72" t="n">
        <v>65122</v>
      </c>
      <c r="Q35" s="72" t="n">
        <v>133.25</v>
      </c>
      <c r="R35" s="51" t="n">
        <f aca="false">P35/3600</f>
        <v>18.08944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44555.64</v>
      </c>
      <c r="I36" s="74" t="n">
        <v>81.5</v>
      </c>
      <c r="J36" s="56" t="n">
        <f aca="false">H36/3600</f>
        <v>12.3765666666667</v>
      </c>
      <c r="L36" s="73" t="n">
        <v>7345.272</v>
      </c>
      <c r="M36" s="74" t="n">
        <v>35.4763</v>
      </c>
      <c r="N36" s="74" t="n">
        <v>40.5848</v>
      </c>
      <c r="O36" s="74" t="n">
        <v>42.9266</v>
      </c>
      <c r="P36" s="74" t="n">
        <v>44747.07</v>
      </c>
      <c r="Q36" s="74" t="n">
        <v>78.2</v>
      </c>
      <c r="R36" s="56" t="n">
        <f aca="false">P36/3600</f>
        <v>12.429741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38529.55</v>
      </c>
      <c r="I37" s="74" t="n">
        <v>62.7</v>
      </c>
      <c r="J37" s="56" t="n">
        <f aca="false">H37/3600</f>
        <v>10.7026527777778</v>
      </c>
      <c r="L37" s="73" t="n">
        <v>1962.1072</v>
      </c>
      <c r="M37" s="74" t="n">
        <v>33.7023</v>
      </c>
      <c r="N37" s="74" t="n">
        <v>39.2914</v>
      </c>
      <c r="O37" s="74" t="n">
        <v>41.8742</v>
      </c>
      <c r="P37" s="74" t="n">
        <v>38367.9</v>
      </c>
      <c r="Q37" s="74" t="n">
        <v>61.77</v>
      </c>
      <c r="R37" s="56" t="n">
        <f aca="false">P37/3600</f>
        <v>10.6577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35908.34</v>
      </c>
      <c r="I38" s="76" t="n">
        <v>55.19</v>
      </c>
      <c r="J38" s="62" t="n">
        <f aca="false">H38/3600</f>
        <v>9.97453888888889</v>
      </c>
      <c r="L38" s="75" t="n">
        <v>768.9488</v>
      </c>
      <c r="M38" s="76" t="n">
        <v>31.5699</v>
      </c>
      <c r="N38" s="76" t="n">
        <v>38.3511</v>
      </c>
      <c r="O38" s="76" t="n">
        <v>41.0442</v>
      </c>
      <c r="P38" s="76" t="n">
        <v>35935.11</v>
      </c>
      <c r="Q38" s="76" t="n">
        <v>59.99</v>
      </c>
      <c r="R38" s="62" t="n">
        <f aca="false">P38/3600</f>
        <v>9.98197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9907.12</v>
      </c>
      <c r="I39" s="72" t="n">
        <v>16.67</v>
      </c>
      <c r="J39" s="51" t="n">
        <f aca="false">H39/3600</f>
        <v>2.75197777777778</v>
      </c>
      <c r="L39" s="71" t="n">
        <v>3593.2792</v>
      </c>
      <c r="M39" s="72" t="n">
        <v>40.4393</v>
      </c>
      <c r="N39" s="72" t="n">
        <v>42.8504</v>
      </c>
      <c r="O39" s="72" t="n">
        <v>43.3582</v>
      </c>
      <c r="P39" s="72" t="n">
        <v>9906.4</v>
      </c>
      <c r="Q39" s="72" t="n">
        <v>16.98</v>
      </c>
      <c r="R39" s="51" t="n">
        <f aca="false">P39/3600</f>
        <v>2.75177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8533.63</v>
      </c>
      <c r="I40" s="74" t="n">
        <v>14.45</v>
      </c>
      <c r="J40" s="56" t="n">
        <f aca="false">H40/3600</f>
        <v>2.37045277777778</v>
      </c>
      <c r="L40" s="73" t="n">
        <v>1709.8192</v>
      </c>
      <c r="M40" s="74" t="n">
        <v>37.2311</v>
      </c>
      <c r="N40" s="74" t="n">
        <v>40.2128</v>
      </c>
      <c r="O40" s="74" t="n">
        <v>40.4159</v>
      </c>
      <c r="P40" s="74" t="n">
        <v>8661.39</v>
      </c>
      <c r="Q40" s="74" t="n">
        <v>13.88</v>
      </c>
      <c r="R40" s="56" t="n">
        <f aca="false">P40/3600</f>
        <v>2.40594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7574.55</v>
      </c>
      <c r="I41" s="74" t="n">
        <v>12.41</v>
      </c>
      <c r="J41" s="56" t="n">
        <f aca="false">H41/3600</f>
        <v>2.10404166666667</v>
      </c>
      <c r="L41" s="73" t="n">
        <v>824.5768</v>
      </c>
      <c r="M41" s="74" t="n">
        <v>34.3672</v>
      </c>
      <c r="N41" s="74" t="n">
        <v>38.0657</v>
      </c>
      <c r="O41" s="74" t="n">
        <v>38.1531</v>
      </c>
      <c r="P41" s="74" t="n">
        <v>7544.48</v>
      </c>
      <c r="Q41" s="74" t="n">
        <v>11.49</v>
      </c>
      <c r="R41" s="56" t="n">
        <f aca="false">P41/3600</f>
        <v>2.09568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6844.2</v>
      </c>
      <c r="I42" s="76" t="n">
        <v>10.64</v>
      </c>
      <c r="J42" s="62" t="n">
        <f aca="false">H42/3600</f>
        <v>1.90116666666667</v>
      </c>
      <c r="L42" s="75" t="n">
        <v>426.5384</v>
      </c>
      <c r="M42" s="76" t="n">
        <v>31.9033</v>
      </c>
      <c r="N42" s="76" t="n">
        <v>36.7114</v>
      </c>
      <c r="O42" s="76" t="n">
        <v>36.6956</v>
      </c>
      <c r="P42" s="76" t="n">
        <v>6802.65</v>
      </c>
      <c r="Q42" s="76" t="n">
        <v>10.11</v>
      </c>
      <c r="R42" s="62" t="n">
        <f aca="false">P42/3600</f>
        <v>1.88962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1150.11</v>
      </c>
      <c r="I43" s="72" t="n">
        <v>19.24</v>
      </c>
      <c r="J43" s="51" t="n">
        <f aca="false">H43/3600</f>
        <v>3.09725277777778</v>
      </c>
      <c r="L43" s="71" t="n">
        <v>4080.6552</v>
      </c>
      <c r="M43" s="72" t="n">
        <v>40.2968</v>
      </c>
      <c r="N43" s="72" t="n">
        <v>43.1619</v>
      </c>
      <c r="O43" s="72" t="n">
        <v>44.5587</v>
      </c>
      <c r="P43" s="72" t="n">
        <v>11207.57</v>
      </c>
      <c r="Q43" s="72" t="n">
        <v>18.89</v>
      </c>
      <c r="R43" s="51" t="n">
        <f aca="false">P43/3600</f>
        <v>3.11321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9681.7</v>
      </c>
      <c r="I44" s="74" t="n">
        <v>15.2</v>
      </c>
      <c r="J44" s="56" t="n">
        <f aca="false">H44/3600</f>
        <v>2.68936111111111</v>
      </c>
      <c r="L44" s="73" t="n">
        <v>1847.8824</v>
      </c>
      <c r="M44" s="74" t="n">
        <v>37.432</v>
      </c>
      <c r="N44" s="74" t="n">
        <v>41.0442</v>
      </c>
      <c r="O44" s="74" t="n">
        <v>42.1068</v>
      </c>
      <c r="P44" s="74" t="n">
        <v>9646.82</v>
      </c>
      <c r="Q44" s="74" t="n">
        <v>14.9</v>
      </c>
      <c r="R44" s="56" t="n">
        <f aca="false">P44/3600</f>
        <v>2.67967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8497.71</v>
      </c>
      <c r="I45" s="74" t="n">
        <v>12.93</v>
      </c>
      <c r="J45" s="56" t="n">
        <f aca="false">H45/3600</f>
        <v>2.360475</v>
      </c>
      <c r="L45" s="73" t="n">
        <v>903.9776</v>
      </c>
      <c r="M45" s="74" t="n">
        <v>34.4611</v>
      </c>
      <c r="N45" s="74" t="n">
        <v>39.347</v>
      </c>
      <c r="O45" s="74" t="n">
        <v>40.2094</v>
      </c>
      <c r="P45" s="74" t="n">
        <v>8612.3</v>
      </c>
      <c r="Q45" s="74" t="n">
        <v>12.95</v>
      </c>
      <c r="R45" s="56" t="n">
        <f aca="false">P45/3600</f>
        <v>2.3923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7865.93</v>
      </c>
      <c r="I46" s="76" t="n">
        <v>11.52</v>
      </c>
      <c r="J46" s="62" t="n">
        <f aca="false">H46/3600</f>
        <v>2.18498055555556</v>
      </c>
      <c r="L46" s="75" t="n">
        <v>464.0048</v>
      </c>
      <c r="M46" s="76" t="n">
        <v>31.5385</v>
      </c>
      <c r="N46" s="76" t="n">
        <v>38.0279</v>
      </c>
      <c r="O46" s="76" t="n">
        <v>38.8381</v>
      </c>
      <c r="P46" s="76" t="n">
        <v>7955.53</v>
      </c>
      <c r="Q46" s="76" t="n">
        <v>12.02</v>
      </c>
      <c r="R46" s="62" t="n">
        <f aca="false">P46/3600</f>
        <v>2.20986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1137.65</v>
      </c>
      <c r="I47" s="72" t="n">
        <v>21.52</v>
      </c>
      <c r="J47" s="51" t="n">
        <f aca="false">H47/3600</f>
        <v>3.09379166666667</v>
      </c>
      <c r="L47" s="71" t="n">
        <v>7861.2872</v>
      </c>
      <c r="M47" s="72" t="n">
        <v>38.4762</v>
      </c>
      <c r="N47" s="72" t="n">
        <v>41.1237</v>
      </c>
      <c r="O47" s="72" t="n">
        <v>42.0546</v>
      </c>
      <c r="P47" s="72" t="n">
        <v>11055.74</v>
      </c>
      <c r="Q47" s="72" t="n">
        <v>20.72</v>
      </c>
      <c r="R47" s="51" t="n">
        <f aca="false">P47/3600</f>
        <v>3.07103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9264.81</v>
      </c>
      <c r="I48" s="74" t="n">
        <v>16.33</v>
      </c>
      <c r="J48" s="56" t="n">
        <f aca="false">H48/3600</f>
        <v>2.57355833333333</v>
      </c>
      <c r="L48" s="73" t="n">
        <v>3383.9472</v>
      </c>
      <c r="M48" s="74" t="n">
        <v>34.6229</v>
      </c>
      <c r="N48" s="74" t="n">
        <v>38.3002</v>
      </c>
      <c r="O48" s="74" t="n">
        <v>39.1409</v>
      </c>
      <c r="P48" s="74" t="n">
        <v>9270.57</v>
      </c>
      <c r="Q48" s="74" t="n">
        <v>16.35</v>
      </c>
      <c r="R48" s="56" t="n">
        <f aca="false">P48/3600</f>
        <v>2.57515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7910.42</v>
      </c>
      <c r="I49" s="74" t="n">
        <v>13.99</v>
      </c>
      <c r="J49" s="56" t="n">
        <f aca="false">H49/3600</f>
        <v>2.19733888888889</v>
      </c>
      <c r="L49" s="73" t="n">
        <v>1487.6792</v>
      </c>
      <c r="M49" s="74" t="n">
        <v>31.1252</v>
      </c>
      <c r="N49" s="74" t="n">
        <v>36.3336</v>
      </c>
      <c r="O49" s="74" t="n">
        <v>37.1168</v>
      </c>
      <c r="P49" s="74" t="n">
        <v>7938.06</v>
      </c>
      <c r="Q49" s="74" t="n">
        <v>13.36</v>
      </c>
      <c r="R49" s="56" t="n">
        <f aca="false">P49/3600</f>
        <v>2.20501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6940.69</v>
      </c>
      <c r="I50" s="76" t="n">
        <v>11.04</v>
      </c>
      <c r="J50" s="62" t="n">
        <f aca="false">H50/3600</f>
        <v>1.92796944444444</v>
      </c>
      <c r="L50" s="75" t="n">
        <v>648.4896</v>
      </c>
      <c r="M50" s="76" t="n">
        <v>27.8955</v>
      </c>
      <c r="N50" s="76" t="n">
        <v>35.0275</v>
      </c>
      <c r="O50" s="76" t="n">
        <v>35.7919</v>
      </c>
      <c r="P50" s="76" t="n">
        <v>6952.25</v>
      </c>
      <c r="Q50" s="76" t="n">
        <v>11.23</v>
      </c>
      <c r="R50" s="62" t="n">
        <f aca="false">P50/3600</f>
        <v>1.931180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8126.27</v>
      </c>
      <c r="I51" s="72" t="n">
        <v>13.56</v>
      </c>
      <c r="J51" s="51" t="n">
        <f aca="false">H51/3600</f>
        <v>2.25729722222222</v>
      </c>
      <c r="L51" s="71" t="n">
        <v>5734.5488</v>
      </c>
      <c r="M51" s="72" t="n">
        <v>40.0783</v>
      </c>
      <c r="N51" s="72" t="n">
        <v>41.4885</v>
      </c>
      <c r="O51" s="72" t="n">
        <v>42.8377</v>
      </c>
      <c r="P51" s="72" t="n">
        <v>8398.88</v>
      </c>
      <c r="Q51" s="72" t="n">
        <v>13.68</v>
      </c>
      <c r="R51" s="51" t="n">
        <f aca="false">P51/3600</f>
        <v>2.33302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6867.7</v>
      </c>
      <c r="I52" s="74" t="n">
        <v>10.33</v>
      </c>
      <c r="J52" s="56" t="n">
        <f aca="false">H52/3600</f>
        <v>1.90769444444444</v>
      </c>
      <c r="L52" s="73" t="n">
        <v>2275.8504</v>
      </c>
      <c r="M52" s="74" t="n">
        <v>36.3411</v>
      </c>
      <c r="N52" s="74" t="n">
        <v>38.8259</v>
      </c>
      <c r="O52" s="74" t="n">
        <v>40.4395</v>
      </c>
      <c r="P52" s="74" t="n">
        <v>6877.06</v>
      </c>
      <c r="Q52" s="74" t="n">
        <v>10.32</v>
      </c>
      <c r="R52" s="56" t="n">
        <f aca="false">P52/3600</f>
        <v>1.9102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5932.46</v>
      </c>
      <c r="I53" s="74" t="n">
        <v>8.46</v>
      </c>
      <c r="J53" s="56" t="n">
        <f aca="false">H53/3600</f>
        <v>1.64790555555556</v>
      </c>
      <c r="L53" s="73" t="n">
        <v>1007.2984</v>
      </c>
      <c r="M53" s="74" t="n">
        <v>33.138</v>
      </c>
      <c r="N53" s="74" t="n">
        <v>36.9146</v>
      </c>
      <c r="O53" s="74" t="n">
        <v>38.6359</v>
      </c>
      <c r="P53" s="74" t="n">
        <v>5996.76</v>
      </c>
      <c r="Q53" s="74" t="n">
        <v>8.51</v>
      </c>
      <c r="R53" s="56" t="n">
        <f aca="false">P53/3600</f>
        <v>1.66576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5139.34</v>
      </c>
      <c r="I54" s="76" t="n">
        <v>6.96</v>
      </c>
      <c r="J54" s="62" t="n">
        <f aca="false">H54/3600</f>
        <v>1.42759444444444</v>
      </c>
      <c r="L54" s="75" t="n">
        <v>461.968</v>
      </c>
      <c r="M54" s="76" t="n">
        <v>30.2305</v>
      </c>
      <c r="N54" s="76" t="n">
        <v>35.6501</v>
      </c>
      <c r="O54" s="76" t="n">
        <v>37.3407</v>
      </c>
      <c r="P54" s="76" t="n">
        <v>5195.9</v>
      </c>
      <c r="Q54" s="76" t="n">
        <v>7.51</v>
      </c>
      <c r="R54" s="62" t="n">
        <f aca="false">P54/3600</f>
        <v>1.4433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614.74</v>
      </c>
      <c r="I55" s="72" t="n">
        <v>4.38</v>
      </c>
      <c r="J55" s="51" t="n">
        <f aca="false">H55/3600</f>
        <v>0.726316666666667</v>
      </c>
      <c r="L55" s="71" t="n">
        <v>1712.136</v>
      </c>
      <c r="M55" s="72" t="n">
        <v>41.1218</v>
      </c>
      <c r="N55" s="72" t="n">
        <v>43.606</v>
      </c>
      <c r="O55" s="72" t="n">
        <v>42.9895</v>
      </c>
      <c r="P55" s="72" t="n">
        <v>2686.06</v>
      </c>
      <c r="Q55" s="72" t="n">
        <v>4.61</v>
      </c>
      <c r="R55" s="51" t="n">
        <f aca="false">P55/3600</f>
        <v>0.74612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320.72</v>
      </c>
      <c r="I56" s="74" t="n">
        <v>3.64</v>
      </c>
      <c r="J56" s="56" t="n">
        <f aca="false">H56/3600</f>
        <v>0.644644444444444</v>
      </c>
      <c r="L56" s="73" t="n">
        <v>857.8088</v>
      </c>
      <c r="M56" s="74" t="n">
        <v>37.1723</v>
      </c>
      <c r="N56" s="74" t="n">
        <v>40.8283</v>
      </c>
      <c r="O56" s="74" t="n">
        <v>39.7941</v>
      </c>
      <c r="P56" s="74" t="n">
        <v>2363.44</v>
      </c>
      <c r="Q56" s="74" t="n">
        <v>3.86</v>
      </c>
      <c r="R56" s="56" t="n">
        <f aca="false">P56/3600</f>
        <v>0.65651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050.17</v>
      </c>
      <c r="I57" s="74" t="n">
        <v>3.07</v>
      </c>
      <c r="J57" s="56" t="n">
        <f aca="false">H57/3600</f>
        <v>0.569491666666667</v>
      </c>
      <c r="L57" s="73" t="n">
        <v>421.616</v>
      </c>
      <c r="M57" s="74" t="n">
        <v>33.651</v>
      </c>
      <c r="N57" s="74" t="n">
        <v>38.8613</v>
      </c>
      <c r="O57" s="74" t="n">
        <v>37.4678</v>
      </c>
      <c r="P57" s="74" t="n">
        <v>2089.56</v>
      </c>
      <c r="Q57" s="74" t="n">
        <v>3.38</v>
      </c>
      <c r="R57" s="56" t="n">
        <f aca="false">P57/3600</f>
        <v>0.58043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1828.69</v>
      </c>
      <c r="I58" s="76" t="n">
        <v>2.69</v>
      </c>
      <c r="J58" s="62" t="n">
        <f aca="false">H58/3600</f>
        <v>0.507969444444445</v>
      </c>
      <c r="L58" s="75" t="n">
        <v>214.5192</v>
      </c>
      <c r="M58" s="76" t="n">
        <v>30.6811</v>
      </c>
      <c r="N58" s="76" t="n">
        <v>37.4022</v>
      </c>
      <c r="O58" s="76" t="n">
        <v>35.7785</v>
      </c>
      <c r="P58" s="76" t="n">
        <v>1864.32</v>
      </c>
      <c r="Q58" s="76" t="n">
        <v>3.01</v>
      </c>
      <c r="R58" s="62" t="n">
        <f aca="false">P58/3600</f>
        <v>0.51786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2941.54</v>
      </c>
      <c r="I59" s="72" t="n">
        <v>5.8</v>
      </c>
      <c r="J59" s="51" t="n">
        <f aca="false">H59/3600</f>
        <v>0.817094444444445</v>
      </c>
      <c r="L59" s="71" t="n">
        <v>2162.408</v>
      </c>
      <c r="M59" s="72" t="n">
        <v>38.4405</v>
      </c>
      <c r="N59" s="72" t="n">
        <v>42.6432</v>
      </c>
      <c r="O59" s="72" t="n">
        <v>43.7433</v>
      </c>
      <c r="P59" s="72" t="n">
        <v>2977.69</v>
      </c>
      <c r="Q59" s="72" t="n">
        <v>6.02</v>
      </c>
      <c r="R59" s="51" t="n">
        <f aca="false">P59/3600</f>
        <v>0.82713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390.81</v>
      </c>
      <c r="I60" s="74" t="n">
        <v>4.54</v>
      </c>
      <c r="J60" s="56" t="n">
        <f aca="false">H60/3600</f>
        <v>0.664113888888889</v>
      </c>
      <c r="L60" s="73" t="n">
        <v>754.1784</v>
      </c>
      <c r="M60" s="74" t="n">
        <v>34.6123</v>
      </c>
      <c r="N60" s="74" t="n">
        <v>40.6893</v>
      </c>
      <c r="O60" s="74" t="n">
        <v>41.6487</v>
      </c>
      <c r="P60" s="74" t="n">
        <v>2421.44</v>
      </c>
      <c r="Q60" s="74" t="n">
        <v>4.81</v>
      </c>
      <c r="R60" s="56" t="n">
        <f aca="false">P60/3600</f>
        <v>0.67262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2029.87</v>
      </c>
      <c r="I61" s="74" t="n">
        <v>3.65</v>
      </c>
      <c r="J61" s="56" t="n">
        <f aca="false">H61/3600</f>
        <v>0.563852777777778</v>
      </c>
      <c r="L61" s="73" t="n">
        <v>295.4256</v>
      </c>
      <c r="M61" s="74" t="n">
        <v>31.4158</v>
      </c>
      <c r="N61" s="74" t="n">
        <v>39.394</v>
      </c>
      <c r="O61" s="74" t="n">
        <v>40.1777</v>
      </c>
      <c r="P61" s="74" t="n">
        <v>2040.5</v>
      </c>
      <c r="Q61" s="74" t="n">
        <v>3.72</v>
      </c>
      <c r="R61" s="56" t="n">
        <f aca="false">P61/3600</f>
        <v>0.56680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1799.3</v>
      </c>
      <c r="I62" s="76" t="n">
        <v>3.24</v>
      </c>
      <c r="J62" s="62" t="n">
        <f aca="false">H62/3600</f>
        <v>0.499805555555556</v>
      </c>
      <c r="L62" s="75" t="n">
        <v>127.1184</v>
      </c>
      <c r="M62" s="76" t="n">
        <v>28.4165</v>
      </c>
      <c r="N62" s="76" t="n">
        <v>38.3981</v>
      </c>
      <c r="O62" s="76" t="n">
        <v>39.1633</v>
      </c>
      <c r="P62" s="76" t="n">
        <v>1801.46</v>
      </c>
      <c r="Q62" s="76" t="n">
        <v>3.24</v>
      </c>
      <c r="R62" s="62" t="n">
        <f aca="false">P62/3600</f>
        <v>0.50040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2483.1</v>
      </c>
      <c r="I63" s="72" t="n">
        <v>4.68</v>
      </c>
      <c r="J63" s="51" t="n">
        <f aca="false">H63/3600</f>
        <v>0.68975</v>
      </c>
      <c r="L63" s="71" t="n">
        <v>1900.3216</v>
      </c>
      <c r="M63" s="72" t="n">
        <v>38.1581</v>
      </c>
      <c r="N63" s="72" t="n">
        <v>40.7495</v>
      </c>
      <c r="O63" s="72" t="n">
        <v>41.4572</v>
      </c>
      <c r="P63" s="72" t="n">
        <v>2500.41</v>
      </c>
      <c r="Q63" s="72" t="n">
        <v>4.76</v>
      </c>
      <c r="R63" s="51" t="n">
        <f aca="false">P63/3600</f>
        <v>0.69455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056.4</v>
      </c>
      <c r="I64" s="74" t="n">
        <v>3.69</v>
      </c>
      <c r="J64" s="56" t="n">
        <f aca="false">H64/3600</f>
        <v>0.571222222222222</v>
      </c>
      <c r="L64" s="73" t="n">
        <v>813.0296</v>
      </c>
      <c r="M64" s="74" t="n">
        <v>34.3681</v>
      </c>
      <c r="N64" s="74" t="n">
        <v>37.958</v>
      </c>
      <c r="O64" s="74" t="n">
        <v>38.5644</v>
      </c>
      <c r="P64" s="74" t="n">
        <v>2091.85</v>
      </c>
      <c r="Q64" s="74" t="n">
        <v>3.88</v>
      </c>
      <c r="R64" s="56" t="n">
        <f aca="false">P64/3600</f>
        <v>0.58106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750.2</v>
      </c>
      <c r="I65" s="74" t="n">
        <v>3.02</v>
      </c>
      <c r="J65" s="56" t="n">
        <f aca="false">H65/3600</f>
        <v>0.486166666666667</v>
      </c>
      <c r="L65" s="73" t="n">
        <v>350.704</v>
      </c>
      <c r="M65" s="74" t="n">
        <v>30.8943</v>
      </c>
      <c r="N65" s="74" t="n">
        <v>35.9527</v>
      </c>
      <c r="O65" s="74" t="n">
        <v>36.5723</v>
      </c>
      <c r="P65" s="74" t="n">
        <v>1788.37</v>
      </c>
      <c r="Q65" s="74" t="n">
        <v>3.3</v>
      </c>
      <c r="R65" s="56" t="n">
        <f aca="false">P65/3600</f>
        <v>0.49676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530.49</v>
      </c>
      <c r="I66" s="76" t="n">
        <v>2.52</v>
      </c>
      <c r="J66" s="62" t="n">
        <f aca="false">H66/3600</f>
        <v>0.425136111111111</v>
      </c>
      <c r="L66" s="75" t="n">
        <v>151.48</v>
      </c>
      <c r="M66" s="76" t="n">
        <v>27.845</v>
      </c>
      <c r="N66" s="76" t="n">
        <v>34.547</v>
      </c>
      <c r="O66" s="76" t="n">
        <v>35.2319</v>
      </c>
      <c r="P66" s="76" t="n">
        <v>1546.38</v>
      </c>
      <c r="Q66" s="76" t="n">
        <v>2.66</v>
      </c>
      <c r="R66" s="62" t="n">
        <f aca="false">P66/3600</f>
        <v>0.4295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1866.76</v>
      </c>
      <c r="I67" s="72" t="n">
        <v>3.17</v>
      </c>
      <c r="J67" s="51" t="n">
        <f aca="false">H67/3600</f>
        <v>0.518544444444445</v>
      </c>
      <c r="L67" s="71" t="n">
        <v>1333.1936</v>
      </c>
      <c r="M67" s="72" t="n">
        <v>40.0617</v>
      </c>
      <c r="N67" s="72" t="n">
        <v>41.2755</v>
      </c>
      <c r="O67" s="72" t="n">
        <v>42.313</v>
      </c>
      <c r="P67" s="72" t="n">
        <v>1876.42</v>
      </c>
      <c r="Q67" s="72" t="n">
        <v>3.2</v>
      </c>
      <c r="R67" s="51" t="n">
        <f aca="false">P67/3600</f>
        <v>0.52122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636.63</v>
      </c>
      <c r="I68" s="74" t="n">
        <v>2.59</v>
      </c>
      <c r="J68" s="56" t="n">
        <f aca="false">H68/3600</f>
        <v>0.454619444444444</v>
      </c>
      <c r="L68" s="73" t="n">
        <v>638.16</v>
      </c>
      <c r="M68" s="74" t="n">
        <v>35.9286</v>
      </c>
      <c r="N68" s="74" t="n">
        <v>38.3661</v>
      </c>
      <c r="O68" s="74" t="n">
        <v>39.5282</v>
      </c>
      <c r="P68" s="74" t="n">
        <v>1635.72</v>
      </c>
      <c r="Q68" s="74" t="n">
        <v>2.67</v>
      </c>
      <c r="R68" s="56" t="n">
        <f aca="false">P68/3600</f>
        <v>0.45436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419.06</v>
      </c>
      <c r="I69" s="74" t="n">
        <v>2.12</v>
      </c>
      <c r="J69" s="56" t="n">
        <f aca="false">H69/3600</f>
        <v>0.394183333333333</v>
      </c>
      <c r="L69" s="73" t="n">
        <v>301.5584</v>
      </c>
      <c r="M69" s="74" t="n">
        <v>32.281</v>
      </c>
      <c r="N69" s="74" t="n">
        <v>36.3866</v>
      </c>
      <c r="O69" s="74" t="n">
        <v>37.4725</v>
      </c>
      <c r="P69" s="74" t="n">
        <v>1431.98</v>
      </c>
      <c r="Q69" s="74" t="n">
        <v>2.16</v>
      </c>
      <c r="R69" s="56" t="n">
        <f aca="false">P69/3600</f>
        <v>0.39777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229.99</v>
      </c>
      <c r="I70" s="76" t="n">
        <v>1.76</v>
      </c>
      <c r="J70" s="62" t="n">
        <f aca="false">H70/3600</f>
        <v>0.341663888888889</v>
      </c>
      <c r="L70" s="75" t="n">
        <v>145.9224</v>
      </c>
      <c r="M70" s="76" t="n">
        <v>29.3873</v>
      </c>
      <c r="N70" s="76" t="n">
        <v>34.9896</v>
      </c>
      <c r="O70" s="76" t="n">
        <v>36.006</v>
      </c>
      <c r="P70" s="76" t="n">
        <v>1259.6</v>
      </c>
      <c r="Q70" s="76" t="n">
        <v>1.95</v>
      </c>
      <c r="R70" s="62" t="n">
        <f aca="false">P70/3600</f>
        <v>0.34988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7303.09</v>
      </c>
      <c r="I71" s="72" t="n">
        <v>26.62</v>
      </c>
      <c r="J71" s="51" t="n">
        <f aca="false">H71/3600</f>
        <v>4.80641388888889</v>
      </c>
      <c r="L71" s="71" t="n">
        <v>2182.7872</v>
      </c>
      <c r="M71" s="72" t="n">
        <v>42.8585</v>
      </c>
      <c r="N71" s="72" t="n">
        <v>46.68</v>
      </c>
      <c r="O71" s="72" t="n">
        <v>47.8988</v>
      </c>
      <c r="P71" s="72" t="n">
        <v>17326.58</v>
      </c>
      <c r="Q71" s="72" t="n">
        <v>27.51</v>
      </c>
      <c r="R71" s="51" t="n">
        <f aca="false">P71/3600</f>
        <v>4.81293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5604.34</v>
      </c>
      <c r="I72" s="74" t="n">
        <v>22.39</v>
      </c>
      <c r="J72" s="56" t="n">
        <f aca="false">H72/3600</f>
        <v>4.33453888888889</v>
      </c>
      <c r="L72" s="73" t="n">
        <v>863.1816</v>
      </c>
      <c r="M72" s="74" t="n">
        <v>40.5279</v>
      </c>
      <c r="N72" s="74" t="n">
        <v>44.5354</v>
      </c>
      <c r="O72" s="74" t="n">
        <v>45.7705</v>
      </c>
      <c r="P72" s="74" t="n">
        <v>15398.67</v>
      </c>
      <c r="Q72" s="74" t="n">
        <v>20.8</v>
      </c>
      <c r="R72" s="56" t="n">
        <f aca="false">P72/3600</f>
        <v>4.277408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4846.74</v>
      </c>
      <c r="I73" s="74" t="n">
        <v>20.24</v>
      </c>
      <c r="J73" s="56" t="n">
        <f aca="false">H73/3600</f>
        <v>4.12409444444444</v>
      </c>
      <c r="L73" s="73" t="n">
        <v>428.844</v>
      </c>
      <c r="M73" s="74" t="n">
        <v>37.8345</v>
      </c>
      <c r="N73" s="74" t="n">
        <v>42.6502</v>
      </c>
      <c r="O73" s="74" t="n">
        <v>43.812</v>
      </c>
      <c r="P73" s="74" t="n">
        <v>14727.76</v>
      </c>
      <c r="Q73" s="74" t="n">
        <v>20.74</v>
      </c>
      <c r="R73" s="56" t="n">
        <f aca="false">P73/3600</f>
        <v>4.0910444444444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4287.94</v>
      </c>
      <c r="I74" s="76" t="n">
        <v>18.65</v>
      </c>
      <c r="J74" s="62" t="n">
        <f aca="false">H74/3600</f>
        <v>3.96887222222222</v>
      </c>
      <c r="L74" s="75" t="n">
        <v>226.0976</v>
      </c>
      <c r="M74" s="76" t="n">
        <v>34.8542</v>
      </c>
      <c r="N74" s="76" t="n">
        <v>41.3897</v>
      </c>
      <c r="O74" s="76" t="n">
        <v>42.3806</v>
      </c>
      <c r="P74" s="76" t="n">
        <v>14215.94</v>
      </c>
      <c r="Q74" s="76" t="n">
        <v>18.84</v>
      </c>
      <c r="R74" s="62" t="n">
        <f aca="false">P74/3600</f>
        <v>3.94887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6716.6</v>
      </c>
      <c r="I75" s="72" t="n">
        <v>25.49</v>
      </c>
      <c r="J75" s="51" t="n">
        <f aca="false">H75/3600</f>
        <v>4.6435</v>
      </c>
      <c r="L75" s="71" t="n">
        <v>1477.288</v>
      </c>
      <c r="M75" s="72" t="n">
        <v>43.1973</v>
      </c>
      <c r="N75" s="72" t="n">
        <v>48.2529</v>
      </c>
      <c r="O75" s="72" t="n">
        <v>48.9203</v>
      </c>
      <c r="P75" s="72" t="n">
        <v>16627.02</v>
      </c>
      <c r="Q75" s="72" t="n">
        <v>27.14</v>
      </c>
      <c r="R75" s="51" t="n">
        <f aca="false">P75/3600</f>
        <v>4.618616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4916.8</v>
      </c>
      <c r="I76" s="74" t="n">
        <v>23.13</v>
      </c>
      <c r="J76" s="56" t="n">
        <f aca="false">H76/3600</f>
        <v>4.14355555555556</v>
      </c>
      <c r="L76" s="73" t="n">
        <v>409.9752</v>
      </c>
      <c r="M76" s="74" t="n">
        <v>41.3939</v>
      </c>
      <c r="N76" s="74" t="n">
        <v>46.4656</v>
      </c>
      <c r="O76" s="74" t="n">
        <v>47.075</v>
      </c>
      <c r="P76" s="74" t="n">
        <v>14986.52</v>
      </c>
      <c r="Q76" s="74" t="n">
        <v>23.23</v>
      </c>
      <c r="R76" s="56" t="n">
        <f aca="false">P76/3600</f>
        <v>4.16292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4342.65</v>
      </c>
      <c r="I77" s="74" t="n">
        <v>20.15</v>
      </c>
      <c r="J77" s="56" t="n">
        <f aca="false">H77/3600</f>
        <v>3.98406944444444</v>
      </c>
      <c r="L77" s="73" t="n">
        <v>187.048</v>
      </c>
      <c r="M77" s="74" t="n">
        <v>39.2454</v>
      </c>
      <c r="N77" s="74" t="n">
        <v>44.8309</v>
      </c>
      <c r="O77" s="74" t="n">
        <v>45.274</v>
      </c>
      <c r="P77" s="74" t="n">
        <v>14185.6</v>
      </c>
      <c r="Q77" s="74" t="n">
        <v>19.41</v>
      </c>
      <c r="R77" s="56" t="n">
        <f aca="false">P77/3600</f>
        <v>3.94044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3853.5</v>
      </c>
      <c r="I78" s="76" t="n">
        <v>18.96</v>
      </c>
      <c r="J78" s="62" t="n">
        <f aca="false">H78/3600</f>
        <v>3.84819444444444</v>
      </c>
      <c r="L78" s="75" t="n">
        <v>99.5784</v>
      </c>
      <c r="M78" s="76" t="n">
        <v>36.7349</v>
      </c>
      <c r="N78" s="76" t="n">
        <v>43.4767</v>
      </c>
      <c r="O78" s="76" t="n">
        <v>43.7103</v>
      </c>
      <c r="P78" s="76" t="n">
        <v>13716.31</v>
      </c>
      <c r="Q78" s="76" t="n">
        <v>18.3</v>
      </c>
      <c r="R78" s="62" t="n">
        <f aca="false">P78/3600</f>
        <v>3.810086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18015.38</v>
      </c>
      <c r="I79" s="72" t="n">
        <v>28.5</v>
      </c>
      <c r="J79" s="51" t="n">
        <f aca="false">H79/3600</f>
        <v>5.00427222222222</v>
      </c>
      <c r="L79" s="71" t="n">
        <v>1947.5328</v>
      </c>
      <c r="M79" s="72" t="n">
        <v>43.4939</v>
      </c>
      <c r="N79" s="72" t="n">
        <v>47.365</v>
      </c>
      <c r="O79" s="72" t="n">
        <v>48.3123</v>
      </c>
      <c r="P79" s="72" t="n">
        <v>17870.67</v>
      </c>
      <c r="Q79" s="72" t="n">
        <v>28.23</v>
      </c>
      <c r="R79" s="51" t="n">
        <f aca="false">P79/3600</f>
        <v>4.96407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6190.03</v>
      </c>
      <c r="I80" s="74" t="n">
        <v>24.34</v>
      </c>
      <c r="J80" s="56" t="n">
        <f aca="false">H80/3600</f>
        <v>4.49723055555556</v>
      </c>
      <c r="L80" s="73" t="n">
        <v>691.428</v>
      </c>
      <c r="M80" s="74" t="n">
        <v>41.3362</v>
      </c>
      <c r="N80" s="74" t="n">
        <v>45.4125</v>
      </c>
      <c r="O80" s="74" t="n">
        <v>46.2666</v>
      </c>
      <c r="P80" s="74" t="n">
        <v>16364.67</v>
      </c>
      <c r="Q80" s="74" t="n">
        <v>23.14</v>
      </c>
      <c r="R80" s="56" t="n">
        <f aca="false">P80/3600</f>
        <v>4.545741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5287.27</v>
      </c>
      <c r="I81" s="74" t="n">
        <v>23.14</v>
      </c>
      <c r="J81" s="56" t="n">
        <f aca="false">H81/3600</f>
        <v>4.24646388888889</v>
      </c>
      <c r="L81" s="73" t="n">
        <v>317.0896</v>
      </c>
      <c r="M81" s="74" t="n">
        <v>38.8983</v>
      </c>
      <c r="N81" s="74" t="n">
        <v>43.605</v>
      </c>
      <c r="O81" s="74" t="n">
        <v>44.4787</v>
      </c>
      <c r="P81" s="74" t="n">
        <v>15266.86</v>
      </c>
      <c r="Q81" s="74" t="n">
        <v>20.59</v>
      </c>
      <c r="R81" s="56" t="n">
        <f aca="false">P81/3600</f>
        <v>4.2407944444444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4627.14</v>
      </c>
      <c r="I82" s="76" t="n">
        <v>22.19</v>
      </c>
      <c r="J82" s="62" t="n">
        <f aca="false">H82/3600</f>
        <v>4.06309444444444</v>
      </c>
      <c r="L82" s="75" t="n">
        <v>165.496</v>
      </c>
      <c r="M82" s="76" t="n">
        <v>36.1946</v>
      </c>
      <c r="N82" s="76" t="n">
        <v>42.2413</v>
      </c>
      <c r="O82" s="76" t="n">
        <v>43.1262</v>
      </c>
      <c r="P82" s="76" t="n">
        <v>14747.33</v>
      </c>
      <c r="Q82" s="76" t="n">
        <v>20.25</v>
      </c>
      <c r="R82" s="62" t="n">
        <f aca="false">P82/3600</f>
        <v>4.096480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9723.07</v>
      </c>
      <c r="I83" s="72" t="n">
        <v>15.96</v>
      </c>
      <c r="J83" s="51" t="n">
        <f aca="false">H83/3600</f>
        <v>2.70085277777778</v>
      </c>
      <c r="L83" s="71" t="n">
        <v>3796.68</v>
      </c>
      <c r="M83" s="72" t="n">
        <v>40.5563</v>
      </c>
      <c r="N83" s="72" t="n">
        <v>42.5451</v>
      </c>
      <c r="O83" s="72" t="n">
        <v>43.0137</v>
      </c>
      <c r="P83" s="72" t="n">
        <v>9826.56</v>
      </c>
      <c r="Q83" s="72" t="n">
        <v>15.92</v>
      </c>
      <c r="R83" s="51" t="n">
        <f aca="false">P83/3600</f>
        <v>2.729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8454.41</v>
      </c>
      <c r="I84" s="74" t="n">
        <v>13.07</v>
      </c>
      <c r="J84" s="56" t="n">
        <f aca="false">H84/3600</f>
        <v>2.34844722222222</v>
      </c>
      <c r="L84" s="73" t="n">
        <v>1805.8016</v>
      </c>
      <c r="M84" s="74" t="n">
        <v>37.2406</v>
      </c>
      <c r="N84" s="74" t="n">
        <v>39.6292</v>
      </c>
      <c r="O84" s="74" t="n">
        <v>39.8725</v>
      </c>
      <c r="P84" s="74" t="n">
        <v>8598.44</v>
      </c>
      <c r="Q84" s="74" t="n">
        <v>13.75</v>
      </c>
      <c r="R84" s="56" t="n">
        <f aca="false">P84/3600</f>
        <v>2.38845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7463.02</v>
      </c>
      <c r="I85" s="74" t="n">
        <v>11.06</v>
      </c>
      <c r="J85" s="56" t="n">
        <f aca="false">H85/3600</f>
        <v>2.07306111111111</v>
      </c>
      <c r="L85" s="73" t="n">
        <v>882.1416</v>
      </c>
      <c r="M85" s="74" t="n">
        <v>34.2563</v>
      </c>
      <c r="N85" s="74" t="n">
        <v>37.3243</v>
      </c>
      <c r="O85" s="74" t="n">
        <v>37.4695</v>
      </c>
      <c r="P85" s="74" t="n">
        <v>7479.5</v>
      </c>
      <c r="Q85" s="74" t="n">
        <v>10.96</v>
      </c>
      <c r="R85" s="56" t="n">
        <f aca="false">P85/3600</f>
        <v>2.07763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6775.29</v>
      </c>
      <c r="I86" s="76" t="n">
        <v>10.13</v>
      </c>
      <c r="J86" s="62" t="n">
        <f aca="false">H86/3600</f>
        <v>1.882025</v>
      </c>
      <c r="L86" s="75" t="n">
        <v>461.7424</v>
      </c>
      <c r="M86" s="76" t="n">
        <v>31.5627</v>
      </c>
      <c r="N86" s="76" t="n">
        <v>35.7793</v>
      </c>
      <c r="O86" s="76" t="n">
        <v>35.8967</v>
      </c>
      <c r="P86" s="76" t="n">
        <v>6771.99</v>
      </c>
      <c r="Q86" s="76" t="n">
        <v>9.7</v>
      </c>
      <c r="R86" s="62" t="n">
        <f aca="false">P86/3600</f>
        <v>1.88110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21481.92</v>
      </c>
      <c r="I87" s="72" t="n">
        <v>31.21</v>
      </c>
      <c r="J87" s="51" t="n">
        <f aca="false">H87/3600</f>
        <v>5.9672</v>
      </c>
      <c r="L87" s="71" t="n">
        <v>5683.5043</v>
      </c>
      <c r="M87" s="72" t="n">
        <v>43.0803</v>
      </c>
      <c r="N87" s="72" t="n">
        <v>45.5474</v>
      </c>
      <c r="O87" s="72" t="n">
        <v>45.5997</v>
      </c>
      <c r="P87" s="72" t="n">
        <v>21698.9</v>
      </c>
      <c r="Q87" s="72" t="n">
        <v>31.89</v>
      </c>
      <c r="R87" s="51" t="n">
        <f aca="false">P87/3600</f>
        <v>6.02747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18422.34</v>
      </c>
      <c r="I88" s="74" t="n">
        <v>25.35</v>
      </c>
      <c r="J88" s="56" t="n">
        <f aca="false">H88/3600</f>
        <v>5.11731666666667</v>
      </c>
      <c r="L88" s="73" t="n">
        <v>2829.5962</v>
      </c>
      <c r="M88" s="74" t="n">
        <v>38.9852</v>
      </c>
      <c r="N88" s="74" t="n">
        <v>42.5918</v>
      </c>
      <c r="O88" s="74" t="n">
        <v>42.3505</v>
      </c>
      <c r="P88" s="74" t="n">
        <v>18377.85</v>
      </c>
      <c r="Q88" s="74" t="n">
        <v>25.29</v>
      </c>
      <c r="R88" s="56" t="n">
        <f aca="false">P88/3600</f>
        <v>5.10495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5917.53</v>
      </c>
      <c r="I89" s="74" t="n">
        <v>23.36</v>
      </c>
      <c r="J89" s="56" t="n">
        <f aca="false">H89/3600</f>
        <v>4.42153611111111</v>
      </c>
      <c r="L89" s="73" t="n">
        <v>1347.8006</v>
      </c>
      <c r="M89" s="74" t="n">
        <v>35.1804</v>
      </c>
      <c r="N89" s="74" t="n">
        <v>40.3783</v>
      </c>
      <c r="O89" s="74" t="n">
        <v>39.8194</v>
      </c>
      <c r="P89" s="74" t="n">
        <v>15871.9</v>
      </c>
      <c r="Q89" s="74" t="n">
        <v>21.96</v>
      </c>
      <c r="R89" s="56" t="n">
        <f aca="false">P89/3600</f>
        <v>4.40886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3758.57</v>
      </c>
      <c r="I90" s="76" t="n">
        <v>19.11</v>
      </c>
      <c r="J90" s="62" t="n">
        <f aca="false">H90/3600</f>
        <v>3.821825</v>
      </c>
      <c r="L90" s="75" t="n">
        <v>614.5027</v>
      </c>
      <c r="M90" s="76" t="n">
        <v>31.8649</v>
      </c>
      <c r="N90" s="76" t="n">
        <v>38.8444</v>
      </c>
      <c r="O90" s="76" t="n">
        <v>37.9494</v>
      </c>
      <c r="P90" s="76" t="n">
        <v>13850.27</v>
      </c>
      <c r="Q90" s="76" t="n">
        <v>19.25</v>
      </c>
      <c r="R90" s="62" t="n">
        <f aca="false">P90/3600</f>
        <v>3.84729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6921.89</v>
      </c>
      <c r="I91" s="72" t="n">
        <v>8.27</v>
      </c>
      <c r="J91" s="51" t="n">
        <f aca="false">H91/3600</f>
        <v>1.92274722222222</v>
      </c>
      <c r="L91" s="71" t="n">
        <v>347.956</v>
      </c>
      <c r="M91" s="72" t="n">
        <v>46.901</v>
      </c>
      <c r="N91" s="72" t="n">
        <v>44.686</v>
      </c>
      <c r="O91" s="72" t="n">
        <v>44.723</v>
      </c>
      <c r="P91" s="72" t="n">
        <v>6927.73</v>
      </c>
      <c r="Q91" s="72" t="n">
        <v>9.12</v>
      </c>
      <c r="R91" s="51" t="n">
        <f aca="false">P91/3600</f>
        <v>1.92436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6863.32</v>
      </c>
      <c r="I92" s="74" t="n">
        <v>9.63</v>
      </c>
      <c r="J92" s="56" t="n">
        <f aca="false">H92/3600</f>
        <v>1.90647777777778</v>
      </c>
      <c r="L92" s="73" t="n">
        <v>254.3568</v>
      </c>
      <c r="M92" s="74" t="n">
        <v>42.453</v>
      </c>
      <c r="N92" s="74" t="n">
        <v>40.8917</v>
      </c>
      <c r="O92" s="74" t="n">
        <v>41.0647</v>
      </c>
      <c r="P92" s="74" t="n">
        <v>6840.56</v>
      </c>
      <c r="Q92" s="74" t="n">
        <v>8.59</v>
      </c>
      <c r="R92" s="56" t="n">
        <f aca="false">P92/3600</f>
        <v>1.90015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6757.77</v>
      </c>
      <c r="I93" s="74" t="n">
        <v>8.37</v>
      </c>
      <c r="J93" s="56" t="n">
        <f aca="false">H93/3600</f>
        <v>1.87715833333333</v>
      </c>
      <c r="L93" s="73" t="n">
        <v>187.6952</v>
      </c>
      <c r="M93" s="74" t="n">
        <v>37.6884</v>
      </c>
      <c r="N93" s="74" t="n">
        <v>38.8417</v>
      </c>
      <c r="O93" s="74" t="n">
        <v>39.0233</v>
      </c>
      <c r="P93" s="74" t="n">
        <v>6712.11</v>
      </c>
      <c r="Q93" s="74" t="n">
        <v>8.05</v>
      </c>
      <c r="R93" s="56" t="n">
        <f aca="false">P93/3600</f>
        <v>1.86447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6660.29</v>
      </c>
      <c r="I94" s="76" t="n">
        <v>8.08</v>
      </c>
      <c r="J94" s="62" t="n">
        <f aca="false">H94/3600</f>
        <v>1.85008055555556</v>
      </c>
      <c r="L94" s="75" t="n">
        <v>135.4608</v>
      </c>
      <c r="M94" s="76" t="n">
        <v>32.8513</v>
      </c>
      <c r="N94" s="76" t="n">
        <v>37.7098</v>
      </c>
      <c r="O94" s="76" t="n">
        <v>37.6424</v>
      </c>
      <c r="P94" s="76" t="n">
        <v>6740.7</v>
      </c>
      <c r="Q94" s="76" t="n">
        <v>8.35</v>
      </c>
      <c r="R94" s="62" t="n">
        <f aca="false">P94/3600</f>
        <v>1.87241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3856.04</v>
      </c>
      <c r="I95" s="72" t="n">
        <v>17.38</v>
      </c>
      <c r="J95" s="51" t="n">
        <f aca="false">H95/3600</f>
        <v>3.8489</v>
      </c>
      <c r="L95" s="71" t="n">
        <v>683.9123</v>
      </c>
      <c r="M95" s="72" t="n">
        <v>49.0778</v>
      </c>
      <c r="N95" s="72" t="n">
        <v>51.5277</v>
      </c>
      <c r="O95" s="72" t="n">
        <v>52.2738</v>
      </c>
      <c r="P95" s="72" t="n">
        <v>13841.29</v>
      </c>
      <c r="Q95" s="72" t="n">
        <v>19.03</v>
      </c>
      <c r="R95" s="51" t="n">
        <f aca="false">P95/3600</f>
        <v>3.84480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3436.65</v>
      </c>
      <c r="I96" s="74" t="n">
        <v>18.71</v>
      </c>
      <c r="J96" s="56" t="n">
        <f aca="false">H96/3600</f>
        <v>3.73240277777778</v>
      </c>
      <c r="L96" s="73" t="n">
        <v>406.1712</v>
      </c>
      <c r="M96" s="74" t="n">
        <v>45.1663</v>
      </c>
      <c r="N96" s="74" t="n">
        <v>48.179</v>
      </c>
      <c r="O96" s="74" t="n">
        <v>49.4829</v>
      </c>
      <c r="P96" s="74" t="n">
        <v>13264.08</v>
      </c>
      <c r="Q96" s="74" t="n">
        <v>17.04</v>
      </c>
      <c r="R96" s="56" t="n">
        <f aca="false">P96/3600</f>
        <v>3.68446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12927.62</v>
      </c>
      <c r="I97" s="74" t="n">
        <v>16.17</v>
      </c>
      <c r="J97" s="56" t="n">
        <f aca="false">H97/3600</f>
        <v>3.59100555555556</v>
      </c>
      <c r="L97" s="73" t="n">
        <v>241.793</v>
      </c>
      <c r="M97" s="74" t="n">
        <v>41.3059</v>
      </c>
      <c r="N97" s="74" t="n">
        <v>45.7139</v>
      </c>
      <c r="O97" s="74" t="n">
        <v>47.2047</v>
      </c>
      <c r="P97" s="74" t="n">
        <v>12969.91</v>
      </c>
      <c r="Q97" s="74" t="n">
        <v>17.86</v>
      </c>
      <c r="R97" s="56" t="n">
        <f aca="false">P97/3600</f>
        <v>3.602752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2706.79</v>
      </c>
      <c r="I98" s="76" t="n">
        <v>16.59</v>
      </c>
      <c r="J98" s="62" t="n">
        <f aca="false">H98/3600</f>
        <v>3.52966388888889</v>
      </c>
      <c r="L98" s="75" t="n">
        <v>149.5264</v>
      </c>
      <c r="M98" s="76" t="n">
        <v>37.5221</v>
      </c>
      <c r="N98" s="76" t="n">
        <v>44.1835</v>
      </c>
      <c r="O98" s="76" t="n">
        <v>45.5706</v>
      </c>
      <c r="P98" s="76" t="n">
        <v>12621.05</v>
      </c>
      <c r="Q98" s="76" t="n">
        <v>15.93</v>
      </c>
      <c r="R98" s="62" t="n">
        <f aca="false">P98/3600</f>
        <v>3.50584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2103616020398</v>
      </c>
      <c r="J106" s="77" t="n">
        <f aca="false">GEOMEAN(J3:J98)</f>
        <v>2.7431423826044</v>
      </c>
      <c r="Q106" s="77" t="n">
        <f aca="false">GEOMEAN(Q3:Q98)</f>
        <v>15.2792866000945</v>
      </c>
      <c r="R106" s="77" t="n">
        <f aca="false">GEOMEAN(R3:R98)</f>
        <v>2.7503935807080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453145032696</v>
      </c>
      <c r="R107" s="78" t="n">
        <f aca="false">R106/J106</f>
        <v>1.0026433910793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22330555555556</v>
      </c>
      <c r="J108" s="77" t="n">
        <f aca="false">SUM(J3:J98)</f>
        <v>335.077125</v>
      </c>
      <c r="Q108" s="77" t="n">
        <f aca="false">SUM(Q3:Q98)/3600</f>
        <v>0.519494444444445</v>
      </c>
      <c r="R108" s="77" t="n">
        <f aca="false">SUM(R3:R98)</f>
        <v>334.870341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5.3895927878312</v>
      </c>
      <c r="J113" s="77" t="n">
        <f aca="false">GEOMEAN(J19:J82)</f>
        <v>2.69818321318895</v>
      </c>
      <c r="Q113" s="77" t="n">
        <f aca="false">GEOMEAN(Q19:Q82)</f>
        <v>15.4782928214879</v>
      </c>
      <c r="R113" s="77" t="n">
        <f aca="false">GEOMEAN(R19:R82)</f>
        <v>2.7060084224726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576363747108</v>
      </c>
      <c r="R114" s="78" t="n">
        <f aca="false">R113/J113</f>
        <v>1.002900177143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48" activeCellId="0" sqref="M4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313.7752</v>
      </c>
      <c r="E19" s="72" t="n">
        <v>41.8887</v>
      </c>
      <c r="F19" s="72" t="n">
        <v>43.366</v>
      </c>
      <c r="G19" s="72" t="n">
        <v>44.9267</v>
      </c>
      <c r="H19" s="72" t="n">
        <v>16960.21</v>
      </c>
      <c r="I19" s="72" t="n">
        <v>33.37</v>
      </c>
      <c r="J19" s="51" t="n">
        <f aca="false">H19/3600</f>
        <v>4.711169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62.5496</v>
      </c>
      <c r="E20" s="74" t="n">
        <v>39.8501</v>
      </c>
      <c r="F20" s="74" t="n">
        <v>41.7392</v>
      </c>
      <c r="G20" s="74" t="n">
        <v>42.8751</v>
      </c>
      <c r="H20" s="74" t="n">
        <v>14199.84</v>
      </c>
      <c r="I20" s="74" t="n">
        <v>30.02</v>
      </c>
      <c r="J20" s="56" t="n">
        <f aca="false">H20/3600</f>
        <v>3.9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6.2024</v>
      </c>
      <c r="E21" s="74" t="n">
        <v>37.2512</v>
      </c>
      <c r="F21" s="74" t="n">
        <v>40.4257</v>
      </c>
      <c r="G21" s="74" t="n">
        <v>41.5578</v>
      </c>
      <c r="H21" s="74" t="n">
        <v>12291.11</v>
      </c>
      <c r="I21" s="74" t="n">
        <v>25.25</v>
      </c>
      <c r="J21" s="56" t="n">
        <f aca="false">H21/3600</f>
        <v>3.414197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136</v>
      </c>
      <c r="E22" s="76" t="n">
        <v>34.6057</v>
      </c>
      <c r="F22" s="76" t="n">
        <v>39.5723</v>
      </c>
      <c r="G22" s="76" t="n">
        <v>40.7419</v>
      </c>
      <c r="H22" s="76" t="n">
        <v>11366.43</v>
      </c>
      <c r="I22" s="76" t="n">
        <v>25.76</v>
      </c>
      <c r="J22" s="62" t="n">
        <f aca="false">H22/3600</f>
        <v>3.15734166666667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67.3064</v>
      </c>
      <c r="E23" s="72" t="n">
        <v>39.96</v>
      </c>
      <c r="F23" s="72" t="n">
        <v>41.9956</v>
      </c>
      <c r="G23" s="72" t="n">
        <v>43.1845</v>
      </c>
      <c r="H23" s="72" t="n">
        <v>15354.18</v>
      </c>
      <c r="I23" s="72" t="n">
        <v>36.8</v>
      </c>
      <c r="J23" s="51" t="n">
        <f aca="false">H23/3600</f>
        <v>4.26505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5.228</v>
      </c>
      <c r="E24" s="74" t="n">
        <v>37.0687</v>
      </c>
      <c r="F24" s="74" t="n">
        <v>39.8679</v>
      </c>
      <c r="G24" s="74" t="n">
        <v>40.8465</v>
      </c>
      <c r="H24" s="74" t="n">
        <v>12219.36</v>
      </c>
      <c r="I24" s="74" t="n">
        <v>27.4</v>
      </c>
      <c r="J24" s="56" t="n">
        <f aca="false">H24/3600</f>
        <v>3.39426666666667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8384</v>
      </c>
      <c r="E25" s="74" t="n">
        <v>34.2791</v>
      </c>
      <c r="F25" s="74" t="n">
        <v>38.2436</v>
      </c>
      <c r="G25" s="74" t="n">
        <v>39.4369</v>
      </c>
      <c r="H25" s="74" t="n">
        <v>10364.71</v>
      </c>
      <c r="I25" s="74" t="n">
        <v>23.2</v>
      </c>
      <c r="J25" s="56" t="n">
        <f aca="false">H25/3600</f>
        <v>2.879086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4.5936</v>
      </c>
      <c r="E26" s="76" t="n">
        <v>31.6715</v>
      </c>
      <c r="F26" s="76" t="n">
        <v>37.166</v>
      </c>
      <c r="G26" s="76" t="n">
        <v>38.6649</v>
      </c>
      <c r="H26" s="76" t="n">
        <v>9239.88</v>
      </c>
      <c r="I26" s="76" t="n">
        <v>21.79</v>
      </c>
      <c r="J26" s="62" t="n">
        <f aca="false">H26/3600</f>
        <v>2.566633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082.6376</v>
      </c>
      <c r="E27" s="72" t="n">
        <v>38.7283</v>
      </c>
      <c r="F27" s="72" t="n">
        <v>40.1467</v>
      </c>
      <c r="G27" s="72" t="n">
        <v>43.3841</v>
      </c>
      <c r="H27" s="72" t="n">
        <v>33769.75</v>
      </c>
      <c r="I27" s="72" t="n">
        <v>77.49</v>
      </c>
      <c r="J27" s="51" t="n">
        <f aca="false">H27/3600</f>
        <v>9.38048611111111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1.7152</v>
      </c>
      <c r="E28" s="74" t="n">
        <v>36.776</v>
      </c>
      <c r="F28" s="74" t="n">
        <v>38.9424</v>
      </c>
      <c r="G28" s="74" t="n">
        <v>41.4532</v>
      </c>
      <c r="H28" s="74" t="n">
        <v>25614.93</v>
      </c>
      <c r="I28" s="74" t="n">
        <v>52.94</v>
      </c>
      <c r="J28" s="56" t="n">
        <f aca="false">H28/3600</f>
        <v>7.115258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7.112</v>
      </c>
      <c r="E29" s="74" t="n">
        <v>34.6527</v>
      </c>
      <c r="F29" s="74" t="n">
        <v>37.9607</v>
      </c>
      <c r="G29" s="74" t="n">
        <v>39.7984</v>
      </c>
      <c r="H29" s="74" t="n">
        <v>21825.7</v>
      </c>
      <c r="I29" s="74" t="n">
        <v>47.21</v>
      </c>
      <c r="J29" s="56" t="n">
        <f aca="false">H29/3600</f>
        <v>6.06269444444444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0.7776</v>
      </c>
      <c r="E30" s="76" t="n">
        <v>32.3576</v>
      </c>
      <c r="F30" s="76" t="n">
        <v>37.2276</v>
      </c>
      <c r="G30" s="76" t="n">
        <v>38.6117</v>
      </c>
      <c r="H30" s="76" t="n">
        <v>19487.91</v>
      </c>
      <c r="I30" s="76" t="n">
        <v>41.63</v>
      </c>
      <c r="J30" s="62" t="n">
        <f aca="false">H30/3600</f>
        <v>5.413308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678.7352</v>
      </c>
      <c r="E31" s="72" t="n">
        <v>39.5214</v>
      </c>
      <c r="F31" s="72" t="n">
        <v>43.763</v>
      </c>
      <c r="G31" s="72" t="n">
        <v>45.0649</v>
      </c>
      <c r="H31" s="72" t="n">
        <v>41750.28</v>
      </c>
      <c r="I31" s="72" t="n">
        <v>82.16</v>
      </c>
      <c r="J31" s="51" t="n">
        <f aca="false">H31/3600</f>
        <v>11.5973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37.9312</v>
      </c>
      <c r="E32" s="74" t="n">
        <v>37.6264</v>
      </c>
      <c r="F32" s="74" t="n">
        <v>42.2883</v>
      </c>
      <c r="G32" s="74" t="n">
        <v>42.8345</v>
      </c>
      <c r="H32" s="74" t="n">
        <v>32767.68</v>
      </c>
      <c r="I32" s="74" t="n">
        <v>63.98</v>
      </c>
      <c r="J32" s="56" t="n">
        <f aca="false">H32/3600</f>
        <v>9.1021333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1072</v>
      </c>
      <c r="E33" s="74" t="n">
        <v>35.6562</v>
      </c>
      <c r="F33" s="74" t="n">
        <v>40.9747</v>
      </c>
      <c r="G33" s="74" t="n">
        <v>40.8958</v>
      </c>
      <c r="H33" s="74" t="n">
        <v>27231.22</v>
      </c>
      <c r="I33" s="74" t="n">
        <v>57.24</v>
      </c>
      <c r="J33" s="56" t="n">
        <f aca="false">H33/3600</f>
        <v>7.564227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70.328</v>
      </c>
      <c r="E34" s="76" t="n">
        <v>33.5435</v>
      </c>
      <c r="F34" s="76" t="n">
        <v>39.9467</v>
      </c>
      <c r="G34" s="76" t="n">
        <v>39.4924</v>
      </c>
      <c r="H34" s="76" t="n">
        <v>23676.13</v>
      </c>
      <c r="I34" s="76" t="n">
        <v>47.87</v>
      </c>
      <c r="J34" s="62" t="n">
        <f aca="false">H34/3600</f>
        <v>6.576702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193.1352</v>
      </c>
      <c r="E35" s="72" t="n">
        <v>38.4573</v>
      </c>
      <c r="F35" s="72" t="n">
        <v>41.8944</v>
      </c>
      <c r="G35" s="72" t="n">
        <v>44.0498</v>
      </c>
      <c r="H35" s="72" t="n">
        <v>47611.66</v>
      </c>
      <c r="I35" s="72" t="n">
        <v>126.94</v>
      </c>
      <c r="J35" s="51" t="n">
        <f aca="false">H35/3600</f>
        <v>13.2254611111111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7.9728</v>
      </c>
      <c r="E36" s="74" t="n">
        <v>35.2538</v>
      </c>
      <c r="F36" s="74" t="n">
        <v>40.5128</v>
      </c>
      <c r="G36" s="74" t="n">
        <v>42.8527</v>
      </c>
      <c r="H36" s="74" t="n">
        <v>28578.16</v>
      </c>
      <c r="I36" s="74" t="n">
        <v>77.63</v>
      </c>
      <c r="J36" s="56" t="n">
        <f aca="false">H36/3600</f>
        <v>7.93837777777778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11.8872</v>
      </c>
      <c r="E37" s="74" t="n">
        <v>33.5622</v>
      </c>
      <c r="F37" s="74" t="n">
        <v>39.248</v>
      </c>
      <c r="G37" s="74" t="n">
        <v>41.7918</v>
      </c>
      <c r="H37" s="74" t="n">
        <v>22661.56</v>
      </c>
      <c r="I37" s="74" t="n">
        <v>52.52</v>
      </c>
      <c r="J37" s="56" t="n">
        <f aca="false">H37/3600</f>
        <v>6.294877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7.1816</v>
      </c>
      <c r="E38" s="76" t="n">
        <v>31.4936</v>
      </c>
      <c r="F38" s="76" t="n">
        <v>38.3915</v>
      </c>
      <c r="G38" s="76" t="n">
        <v>40.9884</v>
      </c>
      <c r="H38" s="76" t="n">
        <v>20261.03</v>
      </c>
      <c r="I38" s="76" t="n">
        <v>51.3</v>
      </c>
      <c r="J38" s="62" t="n">
        <f aca="false">H38/3600</f>
        <v>5.628063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8.0984</v>
      </c>
      <c r="E39" s="72" t="n">
        <v>40.3188</v>
      </c>
      <c r="F39" s="72" t="n">
        <v>42.7465</v>
      </c>
      <c r="G39" s="72" t="n">
        <v>43.2436</v>
      </c>
      <c r="H39" s="72" t="n">
        <v>7164.93</v>
      </c>
      <c r="I39" s="72" t="n">
        <v>14.76</v>
      </c>
      <c r="J39" s="51" t="n">
        <f aca="false">H39/3600</f>
        <v>1.990258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284</v>
      </c>
      <c r="E40" s="74" t="n">
        <v>37.108</v>
      </c>
      <c r="F40" s="74" t="n">
        <v>40.097</v>
      </c>
      <c r="G40" s="74" t="n">
        <v>40.269</v>
      </c>
      <c r="H40" s="74" t="n">
        <v>5944.51</v>
      </c>
      <c r="I40" s="74" t="n">
        <v>13.31</v>
      </c>
      <c r="J40" s="56" t="n">
        <f aca="false">H40/3600</f>
        <v>1.65125277777778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3.1096</v>
      </c>
      <c r="E41" s="74" t="n">
        <v>34.2487</v>
      </c>
      <c r="F41" s="74" t="n">
        <v>38.0405</v>
      </c>
      <c r="G41" s="74" t="n">
        <v>38.115</v>
      </c>
      <c r="H41" s="74" t="n">
        <v>4992.49</v>
      </c>
      <c r="I41" s="74" t="n">
        <v>10.47</v>
      </c>
      <c r="J41" s="56" t="n">
        <f aca="false">H41/3600</f>
        <v>1.38680277777778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2.4</v>
      </c>
      <c r="E42" s="76" t="n">
        <v>31.7711</v>
      </c>
      <c r="F42" s="76" t="n">
        <v>36.7703</v>
      </c>
      <c r="G42" s="76" t="n">
        <v>36.6403</v>
      </c>
      <c r="H42" s="76" t="n">
        <v>4311.81</v>
      </c>
      <c r="I42" s="76" t="n">
        <v>9.77</v>
      </c>
      <c r="J42" s="62" t="n">
        <f aca="false">H42/3600</f>
        <v>1.197725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487.548</v>
      </c>
      <c r="E43" s="72" t="n">
        <v>40.2048</v>
      </c>
      <c r="F43" s="72" t="n">
        <v>43.1062</v>
      </c>
      <c r="G43" s="72" t="n">
        <v>44.511</v>
      </c>
      <c r="H43" s="72" t="n">
        <v>7946.3</v>
      </c>
      <c r="I43" s="72" t="n">
        <v>17.53</v>
      </c>
      <c r="J43" s="51" t="n">
        <f aca="false">H43/3600</f>
        <v>2.207305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0.1752</v>
      </c>
      <c r="E44" s="74" t="n">
        <v>37.3359</v>
      </c>
      <c r="F44" s="74" t="n">
        <v>41.0036</v>
      </c>
      <c r="G44" s="74" t="n">
        <v>42.0753</v>
      </c>
      <c r="H44" s="74" t="n">
        <v>6433.47</v>
      </c>
      <c r="I44" s="74" t="n">
        <v>13.95</v>
      </c>
      <c r="J44" s="56" t="n">
        <f aca="false">H44/3600</f>
        <v>1.78707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40.5088</v>
      </c>
      <c r="E45" s="74" t="n">
        <v>34.4018</v>
      </c>
      <c r="F45" s="74" t="n">
        <v>39.2734</v>
      </c>
      <c r="G45" s="74" t="n">
        <v>40.1748</v>
      </c>
      <c r="H45" s="74" t="n">
        <v>5474.67</v>
      </c>
      <c r="I45" s="74" t="n">
        <v>11.79</v>
      </c>
      <c r="J45" s="56" t="n">
        <f aca="false">H45/3600</f>
        <v>1.520741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3968</v>
      </c>
      <c r="E46" s="76" t="n">
        <v>31.5076</v>
      </c>
      <c r="F46" s="76" t="n">
        <v>37.9876</v>
      </c>
      <c r="G46" s="76" t="n">
        <v>38.7593</v>
      </c>
      <c r="H46" s="76" t="n">
        <v>4871.3</v>
      </c>
      <c r="I46" s="76" t="n">
        <v>10.58</v>
      </c>
      <c r="J46" s="62" t="n">
        <f aca="false">H46/3600</f>
        <v>1.353138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56.504</v>
      </c>
      <c r="E47" s="72" t="n">
        <v>38.2863</v>
      </c>
      <c r="F47" s="72" t="n">
        <v>41.0064</v>
      </c>
      <c r="G47" s="72" t="n">
        <v>41.9536</v>
      </c>
      <c r="H47" s="72" t="n">
        <v>8283.68</v>
      </c>
      <c r="I47" s="72" t="n">
        <v>19.83</v>
      </c>
      <c r="J47" s="51" t="n">
        <f aca="false">H47/3600</f>
        <v>2.3010222222222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9096</v>
      </c>
      <c r="E48" s="74" t="n">
        <v>34.3948</v>
      </c>
      <c r="F48" s="74" t="n">
        <v>38.2743</v>
      </c>
      <c r="G48" s="74" t="n">
        <v>39.0941</v>
      </c>
      <c r="H48" s="74" t="n">
        <v>6270.39</v>
      </c>
      <c r="I48" s="74" t="n">
        <v>14.74</v>
      </c>
      <c r="J48" s="56" t="n">
        <f aca="false">H48/3600</f>
        <v>1.741775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8.6304</v>
      </c>
      <c r="E49" s="74" t="n">
        <v>31.0312</v>
      </c>
      <c r="F49" s="74" t="n">
        <v>36.3041</v>
      </c>
      <c r="G49" s="74" t="n">
        <v>37.0986</v>
      </c>
      <c r="H49" s="74" t="n">
        <v>5097.01</v>
      </c>
      <c r="I49" s="74" t="n">
        <v>11.57</v>
      </c>
      <c r="J49" s="56" t="n">
        <f aca="false">H49/3600</f>
        <v>1.415836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5.8336</v>
      </c>
      <c r="E50" s="76" t="n">
        <v>27.8729</v>
      </c>
      <c r="F50" s="76" t="n">
        <v>34.9852</v>
      </c>
      <c r="G50" s="76" t="n">
        <v>35.7661</v>
      </c>
      <c r="H50" s="76" t="n">
        <v>4259.74</v>
      </c>
      <c r="I50" s="76" t="n">
        <v>10.49</v>
      </c>
      <c r="J50" s="62" t="n">
        <f aca="false">H50/3600</f>
        <v>1.183261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20.196</v>
      </c>
      <c r="E51" s="72" t="n">
        <v>40.0925</v>
      </c>
      <c r="F51" s="72" t="n">
        <v>41.3962</v>
      </c>
      <c r="G51" s="72" t="n">
        <v>42.7745</v>
      </c>
      <c r="H51" s="72" t="n">
        <v>6311.98</v>
      </c>
      <c r="I51" s="72" t="n">
        <v>13.05</v>
      </c>
      <c r="J51" s="51" t="n">
        <f aca="false">H51/3600</f>
        <v>1.753327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6.448</v>
      </c>
      <c r="E52" s="74" t="n">
        <v>36.251</v>
      </c>
      <c r="F52" s="74" t="n">
        <v>38.77</v>
      </c>
      <c r="G52" s="74" t="n">
        <v>40.376</v>
      </c>
      <c r="H52" s="74" t="n">
        <v>5152.68</v>
      </c>
      <c r="I52" s="74" t="n">
        <v>9.94</v>
      </c>
      <c r="J52" s="56" t="n">
        <f aca="false">H52/3600</f>
        <v>1.4313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4.3656</v>
      </c>
      <c r="E53" s="74" t="n">
        <v>33.0646</v>
      </c>
      <c r="F53" s="74" t="n">
        <v>36.8673</v>
      </c>
      <c r="G53" s="74" t="n">
        <v>38.5347</v>
      </c>
      <c r="H53" s="74" t="n">
        <v>4246.29</v>
      </c>
      <c r="I53" s="74" t="n">
        <v>8.01</v>
      </c>
      <c r="J53" s="56" t="n">
        <f aca="false">H53/3600</f>
        <v>1.17952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6216</v>
      </c>
      <c r="E54" s="76" t="n">
        <v>30.2097</v>
      </c>
      <c r="F54" s="76" t="n">
        <v>35.6273</v>
      </c>
      <c r="G54" s="76" t="n">
        <v>37.278</v>
      </c>
      <c r="H54" s="76" t="n">
        <v>3556.72</v>
      </c>
      <c r="I54" s="76" t="n">
        <v>6.9</v>
      </c>
      <c r="J54" s="62" t="n">
        <f aca="false">H54/3600</f>
        <v>0.9879777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6.2704</v>
      </c>
      <c r="E55" s="72" t="n">
        <v>41.0653</v>
      </c>
      <c r="F55" s="72" t="n">
        <v>43.5389</v>
      </c>
      <c r="G55" s="72" t="n">
        <v>42.9428</v>
      </c>
      <c r="H55" s="72" t="n">
        <v>1964.27</v>
      </c>
      <c r="I55" s="72" t="n">
        <v>4.21</v>
      </c>
      <c r="J55" s="51" t="n">
        <f aca="false">H55/3600</f>
        <v>0.545630555555556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9.3432</v>
      </c>
      <c r="E56" s="74" t="n">
        <v>37.1353</v>
      </c>
      <c r="F56" s="74" t="n">
        <v>40.7713</v>
      </c>
      <c r="G56" s="74" t="n">
        <v>39.743</v>
      </c>
      <c r="H56" s="74" t="n">
        <v>1691.97</v>
      </c>
      <c r="I56" s="74" t="n">
        <v>3.6</v>
      </c>
      <c r="J56" s="56" t="n">
        <f aca="false">H56/3600</f>
        <v>0.469991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7688</v>
      </c>
      <c r="E57" s="74" t="n">
        <v>33.6278</v>
      </c>
      <c r="F57" s="74" t="n">
        <v>38.8387</v>
      </c>
      <c r="G57" s="74" t="n">
        <v>37.4348</v>
      </c>
      <c r="H57" s="74" t="n">
        <v>1421.14</v>
      </c>
      <c r="I57" s="74" t="n">
        <v>3.05</v>
      </c>
      <c r="J57" s="56" t="n">
        <f aca="false">H57/3600</f>
        <v>0.394761111111111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9.7568</v>
      </c>
      <c r="E58" s="76" t="n">
        <v>30.6517</v>
      </c>
      <c r="F58" s="76" t="n">
        <v>37.4091</v>
      </c>
      <c r="G58" s="76" t="n">
        <v>35.7716</v>
      </c>
      <c r="H58" s="76" t="n">
        <v>1236.88</v>
      </c>
      <c r="I58" s="76" t="n">
        <v>2.71</v>
      </c>
      <c r="J58" s="62" t="n">
        <f aca="false">H58/3600</f>
        <v>0.34357777777777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52.3472</v>
      </c>
      <c r="E59" s="72" t="n">
        <v>38.3127</v>
      </c>
      <c r="F59" s="72" t="n">
        <v>42.5891</v>
      </c>
      <c r="G59" s="72" t="n">
        <v>43.6635</v>
      </c>
      <c r="H59" s="72" t="n">
        <v>2141.93</v>
      </c>
      <c r="I59" s="72" t="n">
        <v>5.38</v>
      </c>
      <c r="J59" s="51" t="n">
        <f aca="false">H59/3600</f>
        <v>0.594980555555556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7.9336</v>
      </c>
      <c r="E60" s="74" t="n">
        <v>34.2344</v>
      </c>
      <c r="F60" s="74" t="n">
        <v>40.6537</v>
      </c>
      <c r="G60" s="74" t="n">
        <v>41.6262</v>
      </c>
      <c r="H60" s="74" t="n">
        <v>1591.97</v>
      </c>
      <c r="I60" s="74" t="n">
        <v>4.01</v>
      </c>
      <c r="J60" s="56" t="n">
        <f aca="false">H60/3600</f>
        <v>0.442213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7504</v>
      </c>
      <c r="E61" s="74" t="n">
        <v>31.1606</v>
      </c>
      <c r="F61" s="74" t="n">
        <v>39.3127</v>
      </c>
      <c r="G61" s="74" t="n">
        <v>40.0721</v>
      </c>
      <c r="H61" s="74" t="n">
        <v>1229.14</v>
      </c>
      <c r="I61" s="74" t="n">
        <v>3.36</v>
      </c>
      <c r="J61" s="56" t="n">
        <f aca="false">H61/3600</f>
        <v>0.341427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888</v>
      </c>
      <c r="E62" s="76" t="n">
        <v>28.3138</v>
      </c>
      <c r="F62" s="76" t="n">
        <v>38.325</v>
      </c>
      <c r="G62" s="76" t="n">
        <v>39.2039</v>
      </c>
      <c r="H62" s="76" t="n">
        <v>1059.59</v>
      </c>
      <c r="I62" s="76" t="n">
        <v>2.83</v>
      </c>
      <c r="J62" s="62" t="n">
        <f aca="false">H62/3600</f>
        <v>0.294330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33.0832</v>
      </c>
      <c r="E63" s="72" t="n">
        <v>38.0168</v>
      </c>
      <c r="F63" s="72" t="n">
        <v>40.7047</v>
      </c>
      <c r="G63" s="72" t="n">
        <v>41.3906</v>
      </c>
      <c r="H63" s="72" t="n">
        <v>1812.5</v>
      </c>
      <c r="I63" s="72" t="n">
        <v>4.46</v>
      </c>
      <c r="J63" s="51" t="n">
        <f aca="false">H63/3600</f>
        <v>0.503472222222222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0.1448</v>
      </c>
      <c r="E64" s="74" t="n">
        <v>34.2495</v>
      </c>
      <c r="F64" s="74" t="n">
        <v>37.9277</v>
      </c>
      <c r="G64" s="74" t="n">
        <v>38.5295</v>
      </c>
      <c r="H64" s="74" t="n">
        <v>1380.95</v>
      </c>
      <c r="I64" s="74" t="n">
        <v>3.31</v>
      </c>
      <c r="J64" s="56" t="n">
        <f aca="false">H64/3600</f>
        <v>0.383597222222222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2.4608</v>
      </c>
      <c r="E65" s="74" t="n">
        <v>30.855</v>
      </c>
      <c r="F65" s="74" t="n">
        <v>35.916</v>
      </c>
      <c r="G65" s="74" t="n">
        <v>36.4775</v>
      </c>
      <c r="H65" s="74" t="n">
        <v>1126.28</v>
      </c>
      <c r="I65" s="74" t="n">
        <v>2.91</v>
      </c>
      <c r="J65" s="56" t="n">
        <f aca="false">H65/3600</f>
        <v>0.312855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1648</v>
      </c>
      <c r="E66" s="76" t="n">
        <v>27.8497</v>
      </c>
      <c r="F66" s="76" t="n">
        <v>34.5139</v>
      </c>
      <c r="G66" s="76" t="n">
        <v>35.1525</v>
      </c>
      <c r="H66" s="76" t="n">
        <v>940.62</v>
      </c>
      <c r="I66" s="76" t="n">
        <v>2.38</v>
      </c>
      <c r="J66" s="62" t="n">
        <f aca="false">H66/3600</f>
        <v>0.261283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0.5704</v>
      </c>
      <c r="E67" s="72" t="n">
        <v>39.9548</v>
      </c>
      <c r="F67" s="72" t="n">
        <v>41.211</v>
      </c>
      <c r="G67" s="72" t="n">
        <v>42.2514</v>
      </c>
      <c r="H67" s="72" t="n">
        <v>1451.34</v>
      </c>
      <c r="I67" s="72" t="n">
        <v>3.13</v>
      </c>
      <c r="J67" s="51" t="n">
        <f aca="false">H67/3600</f>
        <v>0.40315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8.9056</v>
      </c>
      <c r="E68" s="74" t="n">
        <v>35.8835</v>
      </c>
      <c r="F68" s="74" t="n">
        <v>38.337</v>
      </c>
      <c r="G68" s="74" t="n">
        <v>39.4776</v>
      </c>
      <c r="H68" s="74" t="n">
        <v>1217.44</v>
      </c>
      <c r="I68" s="74" t="n">
        <v>2.51</v>
      </c>
      <c r="J68" s="56" t="n">
        <f aca="false">H68/3600</f>
        <v>0.338177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6.3088</v>
      </c>
      <c r="E69" s="74" t="n">
        <v>32.2654</v>
      </c>
      <c r="F69" s="74" t="n">
        <v>36.3581</v>
      </c>
      <c r="G69" s="74" t="n">
        <v>37.4401</v>
      </c>
      <c r="H69" s="74" t="n">
        <v>1014.91</v>
      </c>
      <c r="I69" s="74" t="n">
        <v>2.15</v>
      </c>
      <c r="J69" s="56" t="n">
        <f aca="false">H69/3600</f>
        <v>0.281919444444444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2032</v>
      </c>
      <c r="E70" s="76" t="n">
        <v>29.3871</v>
      </c>
      <c r="F70" s="76" t="n">
        <v>34.9545</v>
      </c>
      <c r="G70" s="76" t="n">
        <v>35.9822</v>
      </c>
      <c r="H70" s="76" t="n">
        <v>853.4</v>
      </c>
      <c r="I70" s="76" t="n">
        <v>1.79</v>
      </c>
      <c r="J70" s="62" t="n">
        <f aca="false">H70/3600</f>
        <v>0.237055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397.988</v>
      </c>
      <c r="E71" s="72" t="n">
        <v>42.7474</v>
      </c>
      <c r="F71" s="72" t="n">
        <v>46.6049</v>
      </c>
      <c r="G71" s="72" t="n">
        <v>47.8447</v>
      </c>
      <c r="H71" s="72" t="n">
        <v>10611.65</v>
      </c>
      <c r="I71" s="72" t="n">
        <v>24.4</v>
      </c>
      <c r="J71" s="51" t="n">
        <f aca="false">H71/3600</f>
        <v>2.947680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6.0432</v>
      </c>
      <c r="E72" s="74" t="n">
        <v>40.4558</v>
      </c>
      <c r="F72" s="74" t="n">
        <v>44.5132</v>
      </c>
      <c r="G72" s="74" t="n">
        <v>45.7454</v>
      </c>
      <c r="H72" s="74" t="n">
        <v>9222.35</v>
      </c>
      <c r="I72" s="74" t="n">
        <v>22.54</v>
      </c>
      <c r="J72" s="56" t="n">
        <f aca="false">H72/3600</f>
        <v>2.56176388888889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0.5072</v>
      </c>
      <c r="E73" s="74" t="n">
        <v>37.788</v>
      </c>
      <c r="F73" s="74" t="n">
        <v>42.608</v>
      </c>
      <c r="G73" s="74" t="n">
        <v>43.8404</v>
      </c>
      <c r="H73" s="74" t="n">
        <v>8515.65</v>
      </c>
      <c r="I73" s="74" t="n">
        <v>19.47</v>
      </c>
      <c r="J73" s="56" t="n">
        <f aca="false">H73/3600</f>
        <v>2.36545833333333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5624</v>
      </c>
      <c r="E74" s="76" t="n">
        <v>34.8341</v>
      </c>
      <c r="F74" s="76" t="n">
        <v>41.308</v>
      </c>
      <c r="G74" s="76" t="n">
        <v>42.3569</v>
      </c>
      <c r="H74" s="76" t="n">
        <v>8113.07</v>
      </c>
      <c r="I74" s="76" t="n">
        <v>18.77</v>
      </c>
      <c r="J74" s="62" t="n">
        <f aca="false">H74/3600</f>
        <v>2.253630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12.5728</v>
      </c>
      <c r="E75" s="72" t="n">
        <v>43.0693</v>
      </c>
      <c r="F75" s="72" t="n">
        <v>48.1495</v>
      </c>
      <c r="G75" s="72" t="n">
        <v>48.8914</v>
      </c>
      <c r="H75" s="72" t="n">
        <v>10045.61</v>
      </c>
      <c r="I75" s="72" t="n">
        <v>23.07</v>
      </c>
      <c r="J75" s="51" t="n">
        <f aca="false">H75/3600</f>
        <v>2.79044722222222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144</v>
      </c>
      <c r="E76" s="74" t="n">
        <v>41.2975</v>
      </c>
      <c r="F76" s="74" t="n">
        <v>46.398</v>
      </c>
      <c r="G76" s="74" t="n">
        <v>47.0052</v>
      </c>
      <c r="H76" s="74" t="n">
        <v>8609.94</v>
      </c>
      <c r="I76" s="74" t="n">
        <v>19.74</v>
      </c>
      <c r="J76" s="56" t="n">
        <f aca="false">H76/3600</f>
        <v>2.39165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4.3448</v>
      </c>
      <c r="E77" s="74" t="n">
        <v>39.1505</v>
      </c>
      <c r="F77" s="74" t="n">
        <v>44.708</v>
      </c>
      <c r="G77" s="74" t="n">
        <v>45.1839</v>
      </c>
      <c r="H77" s="74" t="n">
        <v>8013.7</v>
      </c>
      <c r="I77" s="74" t="n">
        <v>19.26</v>
      </c>
      <c r="J77" s="56" t="n">
        <f aca="false">H77/3600</f>
        <v>2.226027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7824</v>
      </c>
      <c r="E78" s="76" t="n">
        <v>36.668</v>
      </c>
      <c r="F78" s="76" t="n">
        <v>43.3866</v>
      </c>
      <c r="G78" s="76" t="n">
        <v>43.6019</v>
      </c>
      <c r="H78" s="76" t="n">
        <v>7752.52</v>
      </c>
      <c r="I78" s="76" t="n">
        <v>18.17</v>
      </c>
      <c r="J78" s="62" t="n">
        <f aca="false">H78/3600</f>
        <v>2.15347777777778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52.644</v>
      </c>
      <c r="E79" s="72" t="n">
        <v>43.4161</v>
      </c>
      <c r="F79" s="72" t="n">
        <v>47.2204</v>
      </c>
      <c r="G79" s="72" t="n">
        <v>48.205</v>
      </c>
      <c r="H79" s="72" t="n">
        <v>11162.66</v>
      </c>
      <c r="I79" s="72" t="n">
        <v>26.7</v>
      </c>
      <c r="J79" s="51" t="n">
        <f aca="false">H79/3600</f>
        <v>3.10073888888889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0864</v>
      </c>
      <c r="E80" s="74" t="n">
        <v>41.2795</v>
      </c>
      <c r="F80" s="74" t="n">
        <v>45.3115</v>
      </c>
      <c r="G80" s="74" t="n">
        <v>46.1401</v>
      </c>
      <c r="H80" s="74" t="n">
        <v>9703.64</v>
      </c>
      <c r="I80" s="74" t="n">
        <v>22.06</v>
      </c>
      <c r="J80" s="56" t="n">
        <f aca="false">H80/3600</f>
        <v>2.69545555555556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6216</v>
      </c>
      <c r="E81" s="74" t="n">
        <v>38.8551</v>
      </c>
      <c r="F81" s="74" t="n">
        <v>43.4464</v>
      </c>
      <c r="G81" s="74" t="n">
        <v>44.3127</v>
      </c>
      <c r="H81" s="74" t="n">
        <v>8811.91</v>
      </c>
      <c r="I81" s="74" t="n">
        <v>19.77</v>
      </c>
      <c r="J81" s="56" t="n">
        <f aca="false">H81/3600</f>
        <v>2.44775277777778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2456</v>
      </c>
      <c r="E82" s="76" t="n">
        <v>36.1584</v>
      </c>
      <c r="F82" s="76" t="n">
        <v>42.0972</v>
      </c>
      <c r="G82" s="76" t="n">
        <v>42.9176</v>
      </c>
      <c r="H82" s="76" t="n">
        <v>8321.47</v>
      </c>
      <c r="I82" s="76" t="n">
        <v>18.52</v>
      </c>
      <c r="J82" s="62" t="n">
        <f aca="false">H82/3600</f>
        <v>2.31151944444444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2.6872</v>
      </c>
      <c r="E83" s="72" t="n">
        <v>40.4205</v>
      </c>
      <c r="F83" s="72" t="n">
        <v>42.4596</v>
      </c>
      <c r="G83" s="72" t="n">
        <v>42.9174</v>
      </c>
      <c r="H83" s="72" t="n">
        <v>7134.07</v>
      </c>
      <c r="I83" s="72" t="n">
        <v>14.67</v>
      </c>
      <c r="J83" s="51" t="n">
        <f aca="false">H83/3600</f>
        <v>1.98168611111111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6.9976</v>
      </c>
      <c r="E84" s="74" t="n">
        <v>37.0546</v>
      </c>
      <c r="F84" s="74" t="n">
        <v>39.5605</v>
      </c>
      <c r="G84" s="74" t="n">
        <v>39.7745</v>
      </c>
      <c r="H84" s="74" t="n">
        <v>5997.65</v>
      </c>
      <c r="I84" s="74" t="n">
        <v>12.53</v>
      </c>
      <c r="J84" s="56" t="n">
        <f aca="false">H84/3600</f>
        <v>1.666013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8.6152</v>
      </c>
      <c r="E85" s="74" t="n">
        <v>34.078</v>
      </c>
      <c r="F85" s="74" t="n">
        <v>37.3298</v>
      </c>
      <c r="G85" s="74" t="n">
        <v>37.4373</v>
      </c>
      <c r="H85" s="74" t="n">
        <v>4945.61</v>
      </c>
      <c r="I85" s="74" t="n">
        <v>10.32</v>
      </c>
      <c r="J85" s="56" t="n">
        <f aca="false">H85/3600</f>
        <v>1.37378055555556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82.7184</v>
      </c>
      <c r="E86" s="76" t="n">
        <v>31.4179</v>
      </c>
      <c r="F86" s="76" t="n">
        <v>35.7553</v>
      </c>
      <c r="G86" s="76" t="n">
        <v>35.8181</v>
      </c>
      <c r="H86" s="76" t="n">
        <v>4302.34</v>
      </c>
      <c r="I86" s="76" t="n">
        <v>9.58</v>
      </c>
      <c r="J86" s="62" t="n">
        <f aca="false">H86/3600</f>
        <v>1.195094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824.8365</v>
      </c>
      <c r="E87" s="72" t="n">
        <v>43.0177</v>
      </c>
      <c r="F87" s="72" t="n">
        <v>45.3989</v>
      </c>
      <c r="G87" s="72" t="n">
        <v>45.4765</v>
      </c>
      <c r="H87" s="72" t="n">
        <v>16044.96</v>
      </c>
      <c r="I87" s="72" t="n">
        <v>30.36</v>
      </c>
      <c r="J87" s="51" t="n">
        <f aca="false">H87/3600</f>
        <v>4.4569333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94.34</v>
      </c>
      <c r="E88" s="74" t="n">
        <v>38.9375</v>
      </c>
      <c r="F88" s="74" t="n">
        <v>42.4847</v>
      </c>
      <c r="G88" s="74" t="n">
        <v>42.231</v>
      </c>
      <c r="H88" s="74" t="n">
        <v>13336.35</v>
      </c>
      <c r="I88" s="74" t="n">
        <v>25.49</v>
      </c>
      <c r="J88" s="56" t="n">
        <f aca="false">H88/3600</f>
        <v>3.70454166666667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82.3654</v>
      </c>
      <c r="E89" s="74" t="n">
        <v>35.1354</v>
      </c>
      <c r="F89" s="74" t="n">
        <v>40.27</v>
      </c>
      <c r="G89" s="74" t="n">
        <v>39.7093</v>
      </c>
      <c r="H89" s="74" t="n">
        <v>10906.89</v>
      </c>
      <c r="I89" s="74" t="n">
        <v>22.17</v>
      </c>
      <c r="J89" s="56" t="n">
        <f aca="false">H89/3600</f>
        <v>3.02969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32.2334</v>
      </c>
      <c r="E90" s="76" t="n">
        <v>31.8174</v>
      </c>
      <c r="F90" s="76" t="n">
        <v>38.7305</v>
      </c>
      <c r="G90" s="76" t="n">
        <v>37.8363</v>
      </c>
      <c r="H90" s="76" t="n">
        <v>9120.57</v>
      </c>
      <c r="I90" s="76" t="n">
        <v>20.49</v>
      </c>
      <c r="J90" s="62" t="n">
        <f aca="false">H90/3600</f>
        <v>2.533491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0.7392</v>
      </c>
      <c r="E91" s="72" t="n">
        <v>46.8963</v>
      </c>
      <c r="F91" s="72" t="n">
        <v>44.6771</v>
      </c>
      <c r="G91" s="72" t="n">
        <v>44.6868</v>
      </c>
      <c r="H91" s="72" t="n">
        <v>4201.55</v>
      </c>
      <c r="I91" s="72" t="n">
        <v>10.16</v>
      </c>
      <c r="J91" s="51" t="n">
        <f aca="false">H91/3600</f>
        <v>1.16709722222222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54.604</v>
      </c>
      <c r="E92" s="74" t="n">
        <v>42.4182</v>
      </c>
      <c r="F92" s="74" t="n">
        <v>40.856</v>
      </c>
      <c r="G92" s="74" t="n">
        <v>41.0304</v>
      </c>
      <c r="H92" s="74" t="n">
        <v>3935.41</v>
      </c>
      <c r="I92" s="74" t="n">
        <v>8.32</v>
      </c>
      <c r="J92" s="56" t="n">
        <f aca="false">H92/3600</f>
        <v>1.09316944444444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87.9576</v>
      </c>
      <c r="E93" s="74" t="n">
        <v>37.6458</v>
      </c>
      <c r="F93" s="74" t="n">
        <v>38.854</v>
      </c>
      <c r="G93" s="74" t="n">
        <v>39.0311</v>
      </c>
      <c r="H93" s="74" t="n">
        <v>3820.59</v>
      </c>
      <c r="I93" s="74" t="n">
        <v>8.12</v>
      </c>
      <c r="J93" s="56" t="n">
        <f aca="false">H93/3600</f>
        <v>1.061275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3168</v>
      </c>
      <c r="E94" s="76" t="n">
        <v>32.8197</v>
      </c>
      <c r="F94" s="76" t="n">
        <v>37.6991</v>
      </c>
      <c r="G94" s="76" t="n">
        <v>37.6031</v>
      </c>
      <c r="H94" s="76" t="n">
        <v>3779.41</v>
      </c>
      <c r="I94" s="76" t="n">
        <v>8.09</v>
      </c>
      <c r="J94" s="62" t="n">
        <f aca="false">H94/3600</f>
        <v>1.049836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13.1277</v>
      </c>
      <c r="E95" s="72" t="n">
        <v>49.0283</v>
      </c>
      <c r="F95" s="72" t="n">
        <v>51.5562</v>
      </c>
      <c r="G95" s="72" t="n">
        <v>51.9268</v>
      </c>
      <c r="H95" s="72" t="n">
        <v>8783.41</v>
      </c>
      <c r="I95" s="72" t="n">
        <v>17.87</v>
      </c>
      <c r="J95" s="51" t="n">
        <f aca="false">H95/3600</f>
        <v>2.439836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1.0534</v>
      </c>
      <c r="E96" s="74" t="n">
        <v>45.0988</v>
      </c>
      <c r="F96" s="74" t="n">
        <v>48.1661</v>
      </c>
      <c r="G96" s="74" t="n">
        <v>49.3292</v>
      </c>
      <c r="H96" s="74" t="n">
        <v>8263.64</v>
      </c>
      <c r="I96" s="74" t="n">
        <v>16.59</v>
      </c>
      <c r="J96" s="56" t="n">
        <f aca="false">H96/3600</f>
        <v>2.29545555555556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6.768</v>
      </c>
      <c r="E97" s="74" t="n">
        <v>41.2633</v>
      </c>
      <c r="F97" s="74" t="n">
        <v>45.9704</v>
      </c>
      <c r="G97" s="74" t="n">
        <v>46.8411</v>
      </c>
      <c r="H97" s="74" t="n">
        <v>7883.54</v>
      </c>
      <c r="I97" s="74" t="n">
        <v>16.17</v>
      </c>
      <c r="J97" s="56" t="n">
        <f aca="false">H97/3600</f>
        <v>2.189872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8272</v>
      </c>
      <c r="E98" s="76" t="n">
        <v>37.4541</v>
      </c>
      <c r="F98" s="76" t="n">
        <v>44.0204</v>
      </c>
      <c r="G98" s="76" t="n">
        <v>45.0122</v>
      </c>
      <c r="H98" s="76" t="n">
        <v>7528.02</v>
      </c>
      <c r="I98" s="76" t="n">
        <v>15.48</v>
      </c>
      <c r="J98" s="62" t="n">
        <f aca="false">H98/3600</f>
        <v>2.09111666666667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2737169144023</v>
      </c>
      <c r="J106" s="77" t="n">
        <f aca="false">GEOMEAN(J3:J98)</f>
        <v>1.78889009667657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86072222222222</v>
      </c>
      <c r="J108" s="77" t="n">
        <f aca="false">SUM(J3:J98)</f>
        <v>219.042280555556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3005560653222</v>
      </c>
      <c r="J113" s="77" t="n">
        <f aca="false">GEOMEAN(J19:J82)</f>
        <v>1.76603786089673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1185998256254</v>
      </c>
      <c r="D25" s="23"/>
      <c r="E25" s="23"/>
      <c r="F25" s="23" t="n">
        <f aca="false">'RA-HE10'!R107</f>
        <v>1.0053755991199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2016076051787</v>
      </c>
      <c r="D26" s="24"/>
      <c r="E26" s="24"/>
      <c r="F26" s="24" t="n">
        <f aca="false">'RA-HE10'!Q107</f>
        <v>1.0029811265524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1206039341837</v>
      </c>
      <c r="D38" s="23"/>
      <c r="E38" s="23"/>
      <c r="F38" s="23" t="n">
        <f aca="false">'LB-HE10'!R107</f>
        <v>1.0026433910793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2431821616515</v>
      </c>
      <c r="D39" s="24"/>
      <c r="E39" s="24"/>
      <c r="F39" s="24" t="n">
        <f aca="false">'LB-HE10'!Q107</f>
        <v>1.0045314503269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8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7.2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7.2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7.2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7.2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7.2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7.2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7.2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7.2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7.2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7.2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7.25" hidden="false" customHeight="false" outlineLevel="0" collapsed="false">
      <c r="AA17" s="39" t="s">
        <v>61</v>
      </c>
      <c r="AB17" s="0" t="n">
        <v>7</v>
      </c>
    </row>
    <row r="18" customFormat="false" ht="17.25" hidden="false" customHeight="false" outlineLevel="0" collapsed="false">
      <c r="AA18" s="39" t="s">
        <v>62</v>
      </c>
      <c r="AB18" s="0" t="n">
        <v>51</v>
      </c>
    </row>
    <row r="19" customFormat="false" ht="17.25" hidden="false" customHeight="false" outlineLevel="0" collapsed="false">
      <c r="AA19" s="39" t="s">
        <v>63</v>
      </c>
      <c r="AB19" s="0" t="n">
        <v>67</v>
      </c>
    </row>
    <row r="20" customFormat="false" ht="17.25" hidden="false" customHeight="false" outlineLevel="0" collapsed="false">
      <c r="AA20" s="39" t="s">
        <v>64</v>
      </c>
      <c r="AB20" s="0" t="n">
        <v>91</v>
      </c>
    </row>
    <row r="21" customFormat="false" ht="17.25" hidden="false" customHeight="false" outlineLevel="0" collapsed="false">
      <c r="AA21" s="39" t="s">
        <v>65</v>
      </c>
      <c r="AB21" s="0" t="n">
        <v>95</v>
      </c>
    </row>
    <row r="22" customFormat="false" ht="17.25" hidden="false" customHeight="false" outlineLevel="0" collapsed="false">
      <c r="AA22" s="39" t="s">
        <v>66</v>
      </c>
      <c r="AB22" s="0" t="n">
        <v>15</v>
      </c>
    </row>
    <row r="23" customFormat="false" ht="17.25" hidden="false" customHeight="false" outlineLevel="0" collapsed="false">
      <c r="AA23" s="39" t="s">
        <v>31</v>
      </c>
      <c r="AB23" s="0" t="n">
        <v>3</v>
      </c>
    </row>
    <row r="24" customFormat="false" ht="17.25" hidden="false" customHeight="false" outlineLevel="0" collapsed="false">
      <c r="AA24" s="39" t="s">
        <v>67</v>
      </c>
      <c r="AB24" s="0" t="n">
        <v>71</v>
      </c>
    </row>
    <row r="25" customFormat="false" ht="17.25" hidden="false" customHeight="false" outlineLevel="0" collapsed="false">
      <c r="AA25" s="39" t="s">
        <v>68</v>
      </c>
      <c r="AB25" s="0" t="n">
        <v>75</v>
      </c>
    </row>
    <row r="26" customFormat="false" ht="17.25" hidden="false" customHeight="false" outlineLevel="0" collapsed="false">
      <c r="AA26" s="39" t="s">
        <v>69</v>
      </c>
      <c r="AB26" s="0" t="n">
        <v>79</v>
      </c>
    </row>
    <row r="27" customFormat="false" ht="17.25" hidden="false" customHeight="false" outlineLevel="0" collapsed="false">
      <c r="AA27" s="39"/>
    </row>
    <row r="28" customFormat="false" ht="17.25" hidden="false" customHeight="false" outlineLevel="0" collapsed="false">
      <c r="AA28" s="39"/>
    </row>
    <row r="29" customFormat="false" ht="17.25" hidden="false" customHeight="false" outlineLevel="0" collapsed="false">
      <c r="AA29" s="39"/>
    </row>
    <row r="30" customFormat="false" ht="17.25" hidden="false" customHeight="false" outlineLevel="0" collapsed="false">
      <c r="AA30" s="39"/>
    </row>
    <row r="31" customFormat="false" ht="17.25" hidden="false" customHeight="false" outlineLevel="0" collapsed="false">
      <c r="AA31" s="39"/>
    </row>
    <row r="32" customFormat="false" ht="17.25" hidden="false" customHeight="false" outlineLevel="0" collapsed="false">
      <c r="AA32" s="39"/>
    </row>
    <row r="33" customFormat="false" ht="17.25" hidden="false" customHeight="false" outlineLevel="0" collapsed="false">
      <c r="AA33" s="39"/>
    </row>
    <row r="34" customFormat="false" ht="17.25" hidden="false" customHeight="false" outlineLevel="0" collapsed="false">
      <c r="AA34" s="39"/>
    </row>
    <row r="35" customFormat="false" ht="17.25" hidden="false" customHeight="false" outlineLevel="0" collapsed="false">
      <c r="AA35" s="39"/>
    </row>
    <row r="36" customFormat="false" ht="17.25" hidden="false" customHeight="false" outlineLevel="0" collapsed="false">
      <c r="AA36" s="39"/>
    </row>
    <row r="37" customFormat="false" ht="17.25" hidden="false" customHeight="false" outlineLevel="0" collapsed="false">
      <c r="AA37" s="39"/>
    </row>
    <row r="38" customFormat="false" ht="17.25" hidden="false" customHeight="false" outlineLevel="0" collapsed="false">
      <c r="AA38" s="39"/>
    </row>
    <row r="39" customFormat="false" ht="17.25" hidden="false" customHeight="false" outlineLevel="0" collapsed="false">
      <c r="AA39" s="39"/>
    </row>
    <row r="40" customFormat="false" ht="17.25" hidden="false" customHeight="false" outlineLevel="0" collapsed="false">
      <c r="AA40" s="39"/>
    </row>
    <row r="41" customFormat="false" ht="17.25" hidden="false" customHeight="false" outlineLevel="0" collapsed="false">
      <c r="AA41" s="39"/>
    </row>
    <row r="42" customFormat="false" ht="17.25" hidden="false" customHeight="false" outlineLevel="0" collapsed="false">
      <c r="AA42" s="39"/>
    </row>
    <row r="43" customFormat="false" ht="17.25" hidden="false" customHeight="false" outlineLevel="0" collapsed="false">
      <c r="AA43" s="39"/>
    </row>
    <row r="44" customFormat="false" ht="17.25" hidden="false" customHeight="false" outlineLevel="0" collapsed="false">
      <c r="AA44" s="39"/>
    </row>
    <row r="45" customFormat="false" ht="17.25" hidden="false" customHeight="false" outlineLevel="0" collapsed="false">
      <c r="AA45" s="39"/>
    </row>
    <row r="46" customFormat="false" ht="17.25" hidden="false" customHeight="false" outlineLevel="0" collapsed="false">
      <c r="AA46" s="39"/>
    </row>
    <row r="47" customFormat="false" ht="17.25" hidden="false" customHeight="false" outlineLevel="0" collapsed="false">
      <c r="AA47" s="39"/>
    </row>
    <row r="48" customFormat="false" ht="17.25" hidden="false" customHeight="false" outlineLevel="0" collapsed="false">
      <c r="AA48" s="39"/>
    </row>
    <row r="49" customFormat="false" ht="17.25" hidden="false" customHeight="false" outlineLevel="0" collapsed="false">
      <c r="AA49" s="39"/>
    </row>
    <row r="50" customFormat="false" ht="17.25" hidden="false" customHeight="false" outlineLevel="0" collapsed="false">
      <c r="AA50" s="39"/>
    </row>
    <row r="51" customFormat="false" ht="17.25" hidden="false" customHeight="false" outlineLevel="0" collapsed="false">
      <c r="AA51" s="39"/>
    </row>
    <row r="52" customFormat="false" ht="17.25" hidden="false" customHeight="false" outlineLevel="0" collapsed="false">
      <c r="AA52" s="39"/>
    </row>
    <row r="53" customFormat="false" ht="17.25" hidden="false" customHeight="false" outlineLevel="0" collapsed="false">
      <c r="AA53" s="39"/>
    </row>
    <row r="54" customFormat="false" ht="17.25" hidden="false" customHeight="false" outlineLevel="0" collapsed="false">
      <c r="AA54" s="39"/>
    </row>
    <row r="55" customFormat="false" ht="17.25" hidden="false" customHeight="false" outlineLevel="0" collapsed="false">
      <c r="AA55" s="39"/>
    </row>
    <row r="56" customFormat="false" ht="17.25" hidden="false" customHeight="false" outlineLevel="0" collapsed="false">
      <c r="AA56" s="39"/>
    </row>
    <row r="57" customFormat="false" ht="17.25" hidden="false" customHeight="false" outlineLevel="0" collapsed="false">
      <c r="AA57" s="39"/>
    </row>
    <row r="58" customFormat="false" ht="17.25" hidden="false" customHeight="false" outlineLevel="0" collapsed="false">
      <c r="AA58" s="39"/>
    </row>
    <row r="59" customFormat="false" ht="17.25" hidden="false" customHeight="false" outlineLevel="0" collapsed="false">
      <c r="AA59" s="39"/>
    </row>
    <row r="60" customFormat="false" ht="17.25" hidden="false" customHeight="false" outlineLevel="0" collapsed="false">
      <c r="AA60" s="39"/>
    </row>
    <row r="61" customFormat="false" ht="17.25" hidden="false" customHeight="false" outlineLevel="0" collapsed="false">
      <c r="AA61" s="39"/>
    </row>
    <row r="62" customFormat="false" ht="17.25" hidden="false" customHeight="false" outlineLevel="0" collapsed="false">
      <c r="AA62" s="39"/>
    </row>
    <row r="63" customFormat="false" ht="17.25" hidden="false" customHeight="false" outlineLevel="0" collapsed="false">
      <c r="AA63" s="39"/>
    </row>
    <row r="64" customFormat="false" ht="17.25" hidden="false" customHeight="false" outlineLevel="0" collapsed="false">
      <c r="AA64" s="39"/>
    </row>
    <row r="65" customFormat="false" ht="17.25" hidden="false" customHeight="false" outlineLevel="0" collapsed="false">
      <c r="AA65" s="39"/>
    </row>
    <row r="66" customFormat="false" ht="17.25" hidden="false" customHeight="false" outlineLevel="0" collapsed="false">
      <c r="AA66" s="39"/>
    </row>
    <row r="67" customFormat="false" ht="17.25" hidden="false" customHeight="false" outlineLevel="0" collapsed="false">
      <c r="AA67" s="39"/>
    </row>
    <row r="68" customFormat="false" ht="17.25" hidden="false" customHeight="false" outlineLevel="0" collapsed="false">
      <c r="AA68" s="39"/>
    </row>
    <row r="69" customFormat="false" ht="17.25" hidden="false" customHeight="false" outlineLevel="0" collapsed="false">
      <c r="AA69" s="39"/>
    </row>
    <row r="70" customFormat="false" ht="17.25" hidden="false" customHeight="false" outlineLevel="0" collapsed="false">
      <c r="AA70" s="39"/>
    </row>
    <row r="71" customFormat="false" ht="17.25" hidden="false" customHeight="false" outlineLevel="0" collapsed="false">
      <c r="AA71" s="39"/>
    </row>
    <row r="72" customFormat="false" ht="17.25" hidden="false" customHeight="false" outlineLevel="0" collapsed="false">
      <c r="AA72" s="39"/>
    </row>
    <row r="73" customFormat="false" ht="17.25" hidden="false" customHeight="false" outlineLevel="0" collapsed="false">
      <c r="AA73" s="39"/>
    </row>
    <row r="74" customFormat="false" ht="17.25" hidden="false" customHeight="false" outlineLevel="0" collapsed="false">
      <c r="AA74" s="39"/>
    </row>
    <row r="75" customFormat="false" ht="17.25" hidden="false" customHeight="false" outlineLevel="0" collapsed="false">
      <c r="AA75" s="39"/>
    </row>
    <row r="76" customFormat="false" ht="17.25" hidden="false" customHeight="false" outlineLevel="0" collapsed="false">
      <c r="AA76" s="39"/>
    </row>
    <row r="77" customFormat="false" ht="17.25" hidden="false" customHeight="false" outlineLevel="0" collapsed="false">
      <c r="AA77" s="39"/>
    </row>
    <row r="78" customFormat="false" ht="17.25" hidden="false" customHeight="false" outlineLevel="0" collapsed="false">
      <c r="AA78" s="39"/>
    </row>
    <row r="79" customFormat="false" ht="17.25" hidden="false" customHeight="false" outlineLevel="0" collapsed="false">
      <c r="AA79" s="39"/>
    </row>
    <row r="80" customFormat="false" ht="17.25" hidden="false" customHeight="false" outlineLevel="0" collapsed="false">
      <c r="AA80" s="39"/>
    </row>
    <row r="81" customFormat="false" ht="17.25" hidden="false" customHeight="false" outlineLevel="0" collapsed="false">
      <c r="AA81" s="39"/>
    </row>
    <row r="82" customFormat="false" ht="17.25" hidden="false" customHeight="false" outlineLevel="0" collapsed="false">
      <c r="AA82" s="39"/>
    </row>
    <row r="83" customFormat="false" ht="17.25" hidden="false" customHeight="false" outlineLevel="0" collapsed="false">
      <c r="AA83" s="39"/>
    </row>
    <row r="84" customFormat="false" ht="17.25" hidden="false" customHeight="false" outlineLevel="0" collapsed="false">
      <c r="AA84" s="39"/>
    </row>
    <row r="85" customFormat="false" ht="17.25" hidden="false" customHeight="false" outlineLevel="0" collapsed="false">
      <c r="AA85" s="39"/>
    </row>
    <row r="86" customFormat="false" ht="17.2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07.1344</v>
      </c>
      <c r="E3" s="50" t="n">
        <v>43.3686</v>
      </c>
      <c r="F3" s="50" t="n">
        <v>42.8767</v>
      </c>
      <c r="G3" s="50" t="n">
        <v>44.6946</v>
      </c>
      <c r="H3" s="50" t="n">
        <v>4732.19</v>
      </c>
      <c r="I3" s="50" t="n">
        <v>69.62</v>
      </c>
      <c r="J3" s="51" t="n">
        <f aca="false">H3/3600</f>
        <v>1.31449722222222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269.0624</v>
      </c>
      <c r="E4" s="55" t="n">
        <v>40.1935</v>
      </c>
      <c r="F4" s="55" t="n">
        <v>40.1891</v>
      </c>
      <c r="G4" s="55" t="n">
        <v>42.1848</v>
      </c>
      <c r="H4" s="55" t="n">
        <v>4095.49</v>
      </c>
      <c r="I4" s="55" t="n">
        <v>59.57</v>
      </c>
      <c r="J4" s="56" t="n">
        <f aca="false">H4/3600</f>
        <v>1.13763611111111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46.0224</v>
      </c>
      <c r="E5" s="55" t="n">
        <v>37.1464</v>
      </c>
      <c r="F5" s="55" t="n">
        <v>38.3179</v>
      </c>
      <c r="G5" s="55" t="n">
        <v>40.4178</v>
      </c>
      <c r="H5" s="55" t="n">
        <v>3689.69</v>
      </c>
      <c r="I5" s="55" t="n">
        <v>52.96</v>
      </c>
      <c r="J5" s="56" t="n">
        <f aca="false">H5/3600</f>
        <v>1.02491388888889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9.2832</v>
      </c>
      <c r="E6" s="61" t="n">
        <v>34.1214</v>
      </c>
      <c r="F6" s="61" t="n">
        <v>37.0412</v>
      </c>
      <c r="G6" s="61" t="n">
        <v>39.2643</v>
      </c>
      <c r="H6" s="61" t="n">
        <v>3396.62</v>
      </c>
      <c r="I6" s="61" t="n">
        <v>47.72</v>
      </c>
      <c r="J6" s="62" t="n">
        <f aca="false">H6/3600</f>
        <v>0.943505555555556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95.6224</v>
      </c>
      <c r="E7" s="50" t="n">
        <v>43.2445</v>
      </c>
      <c r="F7" s="50" t="n">
        <v>45.4587</v>
      </c>
      <c r="G7" s="50" t="n">
        <v>45.2211</v>
      </c>
      <c r="H7" s="50" t="n">
        <v>4804.59</v>
      </c>
      <c r="I7" s="50" t="n">
        <v>68.91</v>
      </c>
      <c r="J7" s="51" t="n">
        <f aca="false">H7/3600</f>
        <v>1.33460833333333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768.168</v>
      </c>
      <c r="E8" s="55" t="n">
        <v>39.83</v>
      </c>
      <c r="F8" s="55" t="n">
        <v>43.0235</v>
      </c>
      <c r="G8" s="55" t="n">
        <v>43.3499</v>
      </c>
      <c r="H8" s="55" t="n">
        <v>4198.79</v>
      </c>
      <c r="I8" s="55" t="n">
        <v>60.39</v>
      </c>
      <c r="J8" s="56" t="n">
        <f aca="false">H8/3600</f>
        <v>1.16633055555556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60.7952</v>
      </c>
      <c r="E9" s="55" t="n">
        <v>36.7188</v>
      </c>
      <c r="F9" s="55" t="n">
        <v>41.0249</v>
      </c>
      <c r="G9" s="55" t="n">
        <v>41.6731</v>
      </c>
      <c r="H9" s="55" t="n">
        <v>3740.42</v>
      </c>
      <c r="I9" s="55" t="n">
        <v>56.69</v>
      </c>
      <c r="J9" s="56" t="n">
        <f aca="false">H9/3600</f>
        <v>1.03900555555556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3.2912</v>
      </c>
      <c r="E10" s="61" t="n">
        <v>33.8597</v>
      </c>
      <c r="F10" s="61" t="n">
        <v>39.5662</v>
      </c>
      <c r="G10" s="61" t="n">
        <v>40.4084</v>
      </c>
      <c r="H10" s="61" t="n">
        <v>3440.71</v>
      </c>
      <c r="I10" s="61" t="n">
        <v>52.19</v>
      </c>
      <c r="J10" s="62" t="n">
        <f aca="false">H10/3600</f>
        <v>0.955752777777778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4224.8528</v>
      </c>
      <c r="E11" s="50" t="n">
        <v>42.2518</v>
      </c>
      <c r="F11" s="50" t="n">
        <v>40.9075</v>
      </c>
      <c r="G11" s="50" t="n">
        <v>40.4217</v>
      </c>
      <c r="H11" s="50" t="n">
        <v>11544.06</v>
      </c>
      <c r="I11" s="50" t="n">
        <v>140.52</v>
      </c>
      <c r="J11" s="51" t="n">
        <f aca="false">H11/3600</f>
        <v>3.20668333333333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247.7536</v>
      </c>
      <c r="E12" s="55" t="n">
        <v>38.6706</v>
      </c>
      <c r="F12" s="55" t="n">
        <v>38.4274</v>
      </c>
      <c r="G12" s="55" t="n">
        <v>37.1007</v>
      </c>
      <c r="H12" s="55" t="n">
        <v>10061.43</v>
      </c>
      <c r="I12" s="55" t="n">
        <v>116.5</v>
      </c>
      <c r="J12" s="56" t="n">
        <f aca="false">H12/3600</f>
        <v>2.79484166666667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83.0304</v>
      </c>
      <c r="E13" s="55" t="n">
        <v>34.7681</v>
      </c>
      <c r="F13" s="55" t="n">
        <v>36.8239</v>
      </c>
      <c r="G13" s="55" t="n">
        <v>35.6221</v>
      </c>
      <c r="H13" s="55" t="n">
        <v>8853</v>
      </c>
      <c r="I13" s="55" t="n">
        <v>108.53</v>
      </c>
      <c r="J13" s="56" t="n">
        <f aca="false">H13/3600</f>
        <v>2.45916666666667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0.6704</v>
      </c>
      <c r="E14" s="61" t="n">
        <v>30.6752</v>
      </c>
      <c r="F14" s="61" t="n">
        <v>35.6464</v>
      </c>
      <c r="G14" s="61" t="n">
        <v>34.4957</v>
      </c>
      <c r="H14" s="61" t="n">
        <v>7876.88</v>
      </c>
      <c r="I14" s="61" t="n">
        <v>102.84</v>
      </c>
      <c r="J14" s="62" t="n">
        <f aca="false">H14/3600</f>
        <v>2.18802222222222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474.7344</v>
      </c>
      <c r="E15" s="50" t="n">
        <v>43.6781</v>
      </c>
      <c r="F15" s="50" t="n">
        <v>46.4042</v>
      </c>
      <c r="G15" s="50" t="n">
        <v>46.051</v>
      </c>
      <c r="H15" s="50" t="n">
        <v>8005.78</v>
      </c>
      <c r="I15" s="50" t="n">
        <v>103.57</v>
      </c>
      <c r="J15" s="51" t="n">
        <f aca="false">H15/3600</f>
        <v>2.22382777777778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73.4688</v>
      </c>
      <c r="E16" s="55" t="n">
        <v>41.3258</v>
      </c>
      <c r="F16" s="55" t="n">
        <v>45.5733</v>
      </c>
      <c r="G16" s="55" t="n">
        <v>45.3389</v>
      </c>
      <c r="H16" s="55" t="n">
        <v>6814.95</v>
      </c>
      <c r="I16" s="55" t="n">
        <v>85.21</v>
      </c>
      <c r="J16" s="56" t="n">
        <f aca="false">H16/3600</f>
        <v>1.89304166666667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99.4688</v>
      </c>
      <c r="E17" s="55" t="n">
        <v>39.7801</v>
      </c>
      <c r="F17" s="55" t="n">
        <v>44.9334</v>
      </c>
      <c r="G17" s="55" t="n">
        <v>44.8663</v>
      </c>
      <c r="H17" s="55" t="n">
        <v>6220.38</v>
      </c>
      <c r="I17" s="55" t="n">
        <v>79.94</v>
      </c>
      <c r="J17" s="56" t="n">
        <f aca="false">H17/3600</f>
        <v>1.72788333333333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18.4736</v>
      </c>
      <c r="E18" s="61" t="n">
        <v>38.0743</v>
      </c>
      <c r="F18" s="61" t="n">
        <v>44.465</v>
      </c>
      <c r="G18" s="61" t="n">
        <v>44.3583</v>
      </c>
      <c r="H18" s="61" t="n">
        <v>5953.02</v>
      </c>
      <c r="I18" s="61" t="n">
        <v>79.61</v>
      </c>
      <c r="J18" s="62" t="n">
        <f aca="false">H18/3600</f>
        <v>1.65361666666667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61.044</v>
      </c>
      <c r="E19" s="72" t="n">
        <v>42.6983</v>
      </c>
      <c r="F19" s="72" t="n">
        <v>44.4279</v>
      </c>
      <c r="G19" s="72" t="n">
        <v>45.8976</v>
      </c>
      <c r="H19" s="72" t="n">
        <v>3411.8</v>
      </c>
      <c r="I19" s="72" t="n">
        <v>41.43</v>
      </c>
      <c r="J19" s="51" t="n">
        <f aca="false">H19/3600</f>
        <v>0.947722222222222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19.1664</v>
      </c>
      <c r="E20" s="74" t="n">
        <v>41.0125</v>
      </c>
      <c r="F20" s="74" t="n">
        <v>42.5681</v>
      </c>
      <c r="G20" s="74" t="n">
        <v>43.5782</v>
      </c>
      <c r="H20" s="74" t="n">
        <v>2932.04</v>
      </c>
      <c r="I20" s="74" t="n">
        <v>36.7</v>
      </c>
      <c r="J20" s="56" t="n">
        <f aca="false">H20/3600</f>
        <v>0.814455555555556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7.14</v>
      </c>
      <c r="E21" s="74" t="n">
        <v>38.9572</v>
      </c>
      <c r="F21" s="74" t="n">
        <v>41.0997</v>
      </c>
      <c r="G21" s="74" t="n">
        <v>42.0303</v>
      </c>
      <c r="H21" s="74" t="n">
        <v>2679.6</v>
      </c>
      <c r="I21" s="74" t="n">
        <v>34.64</v>
      </c>
      <c r="J21" s="56" t="n">
        <f aca="false">H21/3600</f>
        <v>0.74433333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5.372</v>
      </c>
      <c r="E22" s="76" t="n">
        <v>36.5132</v>
      </c>
      <c r="F22" s="76" t="n">
        <v>40.0523</v>
      </c>
      <c r="G22" s="76" t="n">
        <v>41.1348</v>
      </c>
      <c r="H22" s="76" t="n">
        <v>2507.69</v>
      </c>
      <c r="I22" s="76" t="n">
        <v>31.74</v>
      </c>
      <c r="J22" s="62" t="n">
        <f aca="false">H22/3600</f>
        <v>0.69658055555555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54.6248</v>
      </c>
      <c r="E23" s="72" t="n">
        <v>41.6874</v>
      </c>
      <c r="F23" s="72" t="n">
        <v>43.2003</v>
      </c>
      <c r="G23" s="72" t="n">
        <v>44.0427</v>
      </c>
      <c r="H23" s="72" t="n">
        <v>4049.54</v>
      </c>
      <c r="I23" s="72" t="n">
        <v>57.96</v>
      </c>
      <c r="J23" s="51" t="n">
        <f aca="false">H23/3600</f>
        <v>1.124872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59.7768</v>
      </c>
      <c r="E24" s="74" t="n">
        <v>38.6147</v>
      </c>
      <c r="F24" s="74" t="n">
        <v>40.5552</v>
      </c>
      <c r="G24" s="74" t="n">
        <v>41.2651</v>
      </c>
      <c r="H24" s="74" t="n">
        <v>3429.32</v>
      </c>
      <c r="I24" s="74" t="n">
        <v>49.6</v>
      </c>
      <c r="J24" s="56" t="n">
        <f aca="false">H24/3600</f>
        <v>0.9525888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15.5544</v>
      </c>
      <c r="E25" s="74" t="n">
        <v>35.6266</v>
      </c>
      <c r="F25" s="74" t="n">
        <v>38.6022</v>
      </c>
      <c r="G25" s="74" t="n">
        <v>39.6354</v>
      </c>
      <c r="H25" s="74" t="n">
        <v>2990.31</v>
      </c>
      <c r="I25" s="74" t="n">
        <v>43.34</v>
      </c>
      <c r="J25" s="56" t="n">
        <f aca="false">H25/3600</f>
        <v>0.8306416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6.0624</v>
      </c>
      <c r="E26" s="76" t="n">
        <v>32.793</v>
      </c>
      <c r="F26" s="76" t="n">
        <v>37.3325</v>
      </c>
      <c r="G26" s="76" t="n">
        <v>38.7971</v>
      </c>
      <c r="H26" s="76" t="n">
        <v>2675.02</v>
      </c>
      <c r="I26" s="76" t="n">
        <v>36.62</v>
      </c>
      <c r="J26" s="62" t="n">
        <f aca="false">H26/3600</f>
        <v>0.7430611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59.5656</v>
      </c>
      <c r="E27" s="72" t="n">
        <v>40.602</v>
      </c>
      <c r="F27" s="72" t="n">
        <v>41.6534</v>
      </c>
      <c r="G27" s="72" t="n">
        <v>44.0656</v>
      </c>
      <c r="H27" s="72" t="n">
        <v>8819.55</v>
      </c>
      <c r="I27" s="72" t="n">
        <v>119.14</v>
      </c>
      <c r="J27" s="51" t="n">
        <f aca="false">H27/3600</f>
        <v>2.449875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482.9664</v>
      </c>
      <c r="E28" s="74" t="n">
        <v>37.9368</v>
      </c>
      <c r="F28" s="74" t="n">
        <v>39.3706</v>
      </c>
      <c r="G28" s="74" t="n">
        <v>41.8915</v>
      </c>
      <c r="H28" s="74" t="n">
        <v>7102.93</v>
      </c>
      <c r="I28" s="74" t="n">
        <v>97.88</v>
      </c>
      <c r="J28" s="56" t="n">
        <f aca="false">H28/3600</f>
        <v>1.97303611111111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25.5344</v>
      </c>
      <c r="E29" s="74" t="n">
        <v>35.7049</v>
      </c>
      <c r="F29" s="74" t="n">
        <v>38.2548</v>
      </c>
      <c r="G29" s="74" t="n">
        <v>40.1454</v>
      </c>
      <c r="H29" s="74" t="n">
        <v>6156.96</v>
      </c>
      <c r="I29" s="74" t="n">
        <v>88.27</v>
      </c>
      <c r="J29" s="56" t="n">
        <f aca="false">H29/3600</f>
        <v>1.7102666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03.892</v>
      </c>
      <c r="E30" s="76" t="n">
        <v>33.2792</v>
      </c>
      <c r="F30" s="76" t="n">
        <v>37.4189</v>
      </c>
      <c r="G30" s="76" t="n">
        <v>38.8662</v>
      </c>
      <c r="H30" s="76" t="n">
        <v>5639.72</v>
      </c>
      <c r="I30" s="76" t="n">
        <v>78.75</v>
      </c>
      <c r="J30" s="62" t="n">
        <f aca="false">H30/3600</f>
        <v>1.5665888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104.1576</v>
      </c>
      <c r="E31" s="72" t="n">
        <v>41.2879</v>
      </c>
      <c r="F31" s="72" t="n">
        <v>44.3086</v>
      </c>
      <c r="G31" s="72" t="n">
        <v>45.8422</v>
      </c>
      <c r="H31" s="72" t="n">
        <v>7982.29</v>
      </c>
      <c r="I31" s="72" t="n">
        <v>105.57</v>
      </c>
      <c r="J31" s="51" t="n">
        <f aca="false">H31/3600</f>
        <v>2.2173027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00.3424</v>
      </c>
      <c r="E32" s="74" t="n">
        <v>38.7199</v>
      </c>
      <c r="F32" s="74" t="n">
        <v>42.7523</v>
      </c>
      <c r="G32" s="74" t="n">
        <v>43.6199</v>
      </c>
      <c r="H32" s="74" t="n">
        <v>6608.12</v>
      </c>
      <c r="I32" s="74" t="n">
        <v>90.57</v>
      </c>
      <c r="J32" s="56" t="n">
        <f aca="false">H32/3600</f>
        <v>1.83558888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8.7352</v>
      </c>
      <c r="E33" s="74" t="n">
        <v>36.943</v>
      </c>
      <c r="F33" s="74" t="n">
        <v>41.3355</v>
      </c>
      <c r="G33" s="74" t="n">
        <v>41.6867</v>
      </c>
      <c r="H33" s="74" t="n">
        <v>5773.57</v>
      </c>
      <c r="I33" s="74" t="n">
        <v>79.68</v>
      </c>
      <c r="J33" s="56" t="n">
        <f aca="false">H33/3600</f>
        <v>1.60376944444444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74.3424</v>
      </c>
      <c r="E34" s="76" t="n">
        <v>34.9663</v>
      </c>
      <c r="F34" s="76" t="n">
        <v>40.2407</v>
      </c>
      <c r="G34" s="76" t="n">
        <v>40.2548</v>
      </c>
      <c r="H34" s="76" t="n">
        <v>5338.26</v>
      </c>
      <c r="I34" s="76" t="n">
        <v>70.6</v>
      </c>
      <c r="J34" s="62" t="n">
        <f aca="false">H34/3600</f>
        <v>1.4828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191.8312</v>
      </c>
      <c r="E35" s="72" t="n">
        <v>42.331</v>
      </c>
      <c r="F35" s="72" t="n">
        <v>42.6444</v>
      </c>
      <c r="G35" s="72" t="n">
        <v>44.3814</v>
      </c>
      <c r="H35" s="72" t="n">
        <v>11080.24</v>
      </c>
      <c r="I35" s="72" t="n">
        <v>160.34</v>
      </c>
      <c r="J35" s="51" t="n">
        <f aca="false">H35/3600</f>
        <v>3.0778444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76.684</v>
      </c>
      <c r="E36" s="74" t="n">
        <v>37.0866</v>
      </c>
      <c r="F36" s="74" t="n">
        <v>40.6703</v>
      </c>
      <c r="G36" s="74" t="n">
        <v>42.8277</v>
      </c>
      <c r="H36" s="74" t="n">
        <v>9053.21</v>
      </c>
      <c r="I36" s="74" t="n">
        <v>128.47</v>
      </c>
      <c r="J36" s="56" t="n">
        <f aca="false">H36/3600</f>
        <v>2.5147805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90.3208</v>
      </c>
      <c r="E37" s="74" t="n">
        <v>34.4879</v>
      </c>
      <c r="F37" s="74" t="n">
        <v>39.1696</v>
      </c>
      <c r="G37" s="74" t="n">
        <v>41.5321</v>
      </c>
      <c r="H37" s="74" t="n">
        <v>7683.31</v>
      </c>
      <c r="I37" s="74" t="n">
        <v>112.66</v>
      </c>
      <c r="J37" s="56" t="n">
        <f aca="false">H37/3600</f>
        <v>2.134252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14.1232</v>
      </c>
      <c r="E38" s="76" t="n">
        <v>32.0368</v>
      </c>
      <c r="F38" s="76" t="n">
        <v>38.1531</v>
      </c>
      <c r="G38" s="76" t="n">
        <v>40.5809</v>
      </c>
      <c r="H38" s="76" t="n">
        <v>6915.14</v>
      </c>
      <c r="I38" s="76" t="n">
        <v>100.67</v>
      </c>
      <c r="J38" s="62" t="n">
        <f aca="false">H38/3600</f>
        <v>1.9208722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24.656</v>
      </c>
      <c r="E39" s="72" t="n">
        <v>41.7547</v>
      </c>
      <c r="F39" s="72" t="n">
        <v>43.6767</v>
      </c>
      <c r="G39" s="72" t="n">
        <v>44.2324</v>
      </c>
      <c r="H39" s="72" t="n">
        <v>1750.19</v>
      </c>
      <c r="I39" s="72" t="n">
        <v>27.02</v>
      </c>
      <c r="J39" s="51" t="n">
        <f aca="false">H39/3600</f>
        <v>0.486163888888889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01.0736</v>
      </c>
      <c r="E40" s="74" t="n">
        <v>38.3686</v>
      </c>
      <c r="F40" s="74" t="n">
        <v>40.7688</v>
      </c>
      <c r="G40" s="74" t="n">
        <v>40.9206</v>
      </c>
      <c r="H40" s="74" t="n">
        <v>1437.74</v>
      </c>
      <c r="I40" s="74" t="n">
        <v>21.47</v>
      </c>
      <c r="J40" s="56" t="n">
        <f aca="false">H40/3600</f>
        <v>0.3993722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2.8144</v>
      </c>
      <c r="E41" s="74" t="n">
        <v>35.4079</v>
      </c>
      <c r="F41" s="74" t="n">
        <v>38.5607</v>
      </c>
      <c r="G41" s="74" t="n">
        <v>38.4869</v>
      </c>
      <c r="H41" s="74" t="n">
        <v>1243.99</v>
      </c>
      <c r="I41" s="74" t="n">
        <v>17.94</v>
      </c>
      <c r="J41" s="56" t="n">
        <f aca="false">H41/3600</f>
        <v>0.345552777777778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2.3696</v>
      </c>
      <c r="E42" s="76" t="n">
        <v>32.7808</v>
      </c>
      <c r="F42" s="76" t="n">
        <v>36.9935</v>
      </c>
      <c r="G42" s="76" t="n">
        <v>36.7834</v>
      </c>
      <c r="H42" s="76" t="n">
        <v>1121.13</v>
      </c>
      <c r="I42" s="76" t="n">
        <v>15.53</v>
      </c>
      <c r="J42" s="62" t="n">
        <f aca="false">H42/3600</f>
        <v>0.311425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94.7512</v>
      </c>
      <c r="E43" s="72" t="n">
        <v>41.9315</v>
      </c>
      <c r="F43" s="72" t="n">
        <v>43.9332</v>
      </c>
      <c r="G43" s="72" t="n">
        <v>45.2911</v>
      </c>
      <c r="H43" s="72" t="n">
        <v>1956.71</v>
      </c>
      <c r="I43" s="72" t="n">
        <v>27.91</v>
      </c>
      <c r="J43" s="51" t="n">
        <f aca="false">H43/3600</f>
        <v>0.5435305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78.9536</v>
      </c>
      <c r="E44" s="74" t="n">
        <v>39.0332</v>
      </c>
      <c r="F44" s="74" t="n">
        <v>41.4943</v>
      </c>
      <c r="G44" s="74" t="n">
        <v>42.6118</v>
      </c>
      <c r="H44" s="74" t="n">
        <v>1696.66</v>
      </c>
      <c r="I44" s="74" t="n">
        <v>25.16</v>
      </c>
      <c r="J44" s="56" t="n">
        <f aca="false">H44/3600</f>
        <v>0.4712944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55.312</v>
      </c>
      <c r="E45" s="74" t="n">
        <v>35.9853</v>
      </c>
      <c r="F45" s="74" t="n">
        <v>39.5639</v>
      </c>
      <c r="G45" s="74" t="n">
        <v>40.5074</v>
      </c>
      <c r="H45" s="74" t="n">
        <v>1510.91</v>
      </c>
      <c r="I45" s="74" t="n">
        <v>22.13</v>
      </c>
      <c r="J45" s="56" t="n">
        <f aca="false">H45/3600</f>
        <v>0.419697222222222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6.8088</v>
      </c>
      <c r="E46" s="76" t="n">
        <v>32.9072</v>
      </c>
      <c r="F46" s="76" t="n">
        <v>38.1663</v>
      </c>
      <c r="G46" s="76" t="n">
        <v>39.0402</v>
      </c>
      <c r="H46" s="76" t="n">
        <v>1371.92</v>
      </c>
      <c r="I46" s="76" t="n">
        <v>19.45</v>
      </c>
      <c r="J46" s="62" t="n">
        <f aca="false">H46/3600</f>
        <v>0.3810888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49.5824</v>
      </c>
      <c r="E47" s="72" t="n">
        <v>41.0631</v>
      </c>
      <c r="F47" s="72" t="n">
        <v>42.4241</v>
      </c>
      <c r="G47" s="72" t="n">
        <v>43.2636</v>
      </c>
      <c r="H47" s="72" t="n">
        <v>2155.67</v>
      </c>
      <c r="I47" s="72" t="n">
        <v>33.75</v>
      </c>
      <c r="J47" s="51" t="n">
        <f aca="false">H47/3600</f>
        <v>0.59879722222222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14.2936</v>
      </c>
      <c r="E48" s="74" t="n">
        <v>36.8548</v>
      </c>
      <c r="F48" s="74" t="n">
        <v>39.1456</v>
      </c>
      <c r="G48" s="74" t="n">
        <v>39.9043</v>
      </c>
      <c r="H48" s="74" t="n">
        <v>1781.35</v>
      </c>
      <c r="I48" s="74" t="n">
        <v>27.56</v>
      </c>
      <c r="J48" s="56" t="n">
        <f aca="false">H48/3600</f>
        <v>0.494819444444444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78.9712</v>
      </c>
      <c r="E49" s="74" t="n">
        <v>33.0512</v>
      </c>
      <c r="F49" s="74" t="n">
        <v>36.9203</v>
      </c>
      <c r="G49" s="74" t="n">
        <v>37.5739</v>
      </c>
      <c r="H49" s="74" t="n">
        <v>1542.56</v>
      </c>
      <c r="I49" s="74" t="n">
        <v>23.55</v>
      </c>
      <c r="J49" s="56" t="n">
        <f aca="false">H49/3600</f>
        <v>0.428488888888889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20.516</v>
      </c>
      <c r="E50" s="76" t="n">
        <v>29.3713</v>
      </c>
      <c r="F50" s="76" t="n">
        <v>35.4047</v>
      </c>
      <c r="G50" s="76" t="n">
        <v>36.0047</v>
      </c>
      <c r="H50" s="76" t="n">
        <v>1339.51</v>
      </c>
      <c r="I50" s="76" t="n">
        <v>20.96</v>
      </c>
      <c r="J50" s="62" t="n">
        <f aca="false">H50/3600</f>
        <v>0.3720861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46.2184</v>
      </c>
      <c r="E51" s="72" t="n">
        <v>42.2749</v>
      </c>
      <c r="F51" s="72" t="n">
        <v>43.4477</v>
      </c>
      <c r="G51" s="72" t="n">
        <v>44.2629</v>
      </c>
      <c r="H51" s="72" t="n">
        <v>1010.56</v>
      </c>
      <c r="I51" s="72" t="n">
        <v>14.25</v>
      </c>
      <c r="J51" s="51" t="n">
        <f aca="false">H51/3600</f>
        <v>0.280711111111111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48.5424</v>
      </c>
      <c r="E52" s="74" t="n">
        <v>38.8989</v>
      </c>
      <c r="F52" s="74" t="n">
        <v>40.1182</v>
      </c>
      <c r="G52" s="74" t="n">
        <v>41.4998</v>
      </c>
      <c r="H52" s="74" t="n">
        <v>879.53</v>
      </c>
      <c r="I52" s="74" t="n">
        <v>12.14</v>
      </c>
      <c r="J52" s="56" t="n">
        <f aca="false">H52/3600</f>
        <v>0.2443138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6.916</v>
      </c>
      <c r="E53" s="74" t="n">
        <v>35.4958</v>
      </c>
      <c r="F53" s="74" t="n">
        <v>37.758</v>
      </c>
      <c r="G53" s="74" t="n">
        <v>39.5482</v>
      </c>
      <c r="H53" s="74" t="n">
        <v>779.15</v>
      </c>
      <c r="I53" s="74" t="n">
        <v>10.84</v>
      </c>
      <c r="J53" s="56" t="n">
        <f aca="false">H53/3600</f>
        <v>0.2164305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8.6984</v>
      </c>
      <c r="E54" s="76" t="n">
        <v>32.1251</v>
      </c>
      <c r="F54" s="76" t="n">
        <v>36.3247</v>
      </c>
      <c r="G54" s="76" t="n">
        <v>38.1013</v>
      </c>
      <c r="H54" s="76" t="n">
        <v>697.08</v>
      </c>
      <c r="I54" s="76" t="n">
        <v>9.79</v>
      </c>
      <c r="J54" s="62" t="n">
        <f aca="false">H54/3600</f>
        <v>0.1936333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7.8736</v>
      </c>
      <c r="E55" s="72" t="n">
        <v>42.9732</v>
      </c>
      <c r="F55" s="72" t="n">
        <v>44.961</v>
      </c>
      <c r="G55" s="72" t="n">
        <v>44.7529</v>
      </c>
      <c r="H55" s="72" t="n">
        <v>409.17</v>
      </c>
      <c r="I55" s="72" t="n">
        <v>6.7</v>
      </c>
      <c r="J55" s="51" t="n">
        <f aca="false">H55/3600</f>
        <v>0.113658333333333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53.8888</v>
      </c>
      <c r="E56" s="74" t="n">
        <v>39.3974</v>
      </c>
      <c r="F56" s="74" t="n">
        <v>41.8511</v>
      </c>
      <c r="G56" s="74" t="n">
        <v>41.3941</v>
      </c>
      <c r="H56" s="74" t="n">
        <v>373.95</v>
      </c>
      <c r="I56" s="74" t="n">
        <v>5.8</v>
      </c>
      <c r="J56" s="56" t="n">
        <f aca="false">H56/3600</f>
        <v>0.10387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1128</v>
      </c>
      <c r="E57" s="74" t="n">
        <v>35.9924</v>
      </c>
      <c r="F57" s="74" t="n">
        <v>39.5062</v>
      </c>
      <c r="G57" s="74" t="n">
        <v>38.8461</v>
      </c>
      <c r="H57" s="74" t="n">
        <v>309.2</v>
      </c>
      <c r="I57" s="74" t="n">
        <v>4.78</v>
      </c>
      <c r="J57" s="56" t="n">
        <f aca="false">H57/3600</f>
        <v>0.0858888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3.6264</v>
      </c>
      <c r="E58" s="76" t="n">
        <v>32.8192</v>
      </c>
      <c r="F58" s="76" t="n">
        <v>37.8762</v>
      </c>
      <c r="G58" s="76" t="n">
        <v>37.0347</v>
      </c>
      <c r="H58" s="76" t="n">
        <v>278.19</v>
      </c>
      <c r="I58" s="76" t="n">
        <v>4.25</v>
      </c>
      <c r="J58" s="62" t="n">
        <f aca="false">H58/3600</f>
        <v>0.077275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62.452</v>
      </c>
      <c r="E59" s="72" t="n">
        <v>41.1798</v>
      </c>
      <c r="F59" s="72" t="n">
        <v>43.1785</v>
      </c>
      <c r="G59" s="72" t="n">
        <v>44.1384</v>
      </c>
      <c r="H59" s="72" t="n">
        <v>582.06</v>
      </c>
      <c r="I59" s="72" t="n">
        <v>9.48</v>
      </c>
      <c r="J59" s="51" t="n">
        <f aca="false">H59/3600</f>
        <v>0.161683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19.9744</v>
      </c>
      <c r="E60" s="74" t="n">
        <v>36.7989</v>
      </c>
      <c r="F60" s="74" t="n">
        <v>40.543</v>
      </c>
      <c r="G60" s="74" t="n">
        <v>41.5582</v>
      </c>
      <c r="H60" s="74" t="n">
        <v>509.37</v>
      </c>
      <c r="I60" s="74" t="n">
        <v>8.21</v>
      </c>
      <c r="J60" s="56" t="n">
        <f aca="false">H60/3600</f>
        <v>0.141491666666667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7.2504</v>
      </c>
      <c r="E61" s="74" t="n">
        <v>32.988</v>
      </c>
      <c r="F61" s="74" t="n">
        <v>38.9059</v>
      </c>
      <c r="G61" s="74" t="n">
        <v>39.7453</v>
      </c>
      <c r="H61" s="74" t="n">
        <v>439.39</v>
      </c>
      <c r="I61" s="74" t="n">
        <v>7.13</v>
      </c>
      <c r="J61" s="56" t="n">
        <f aca="false">H61/3600</f>
        <v>0.122052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88.9736</v>
      </c>
      <c r="E62" s="76" t="n">
        <v>29.4391</v>
      </c>
      <c r="F62" s="76" t="n">
        <v>37.8287</v>
      </c>
      <c r="G62" s="76" t="n">
        <v>38.447</v>
      </c>
      <c r="H62" s="76" t="n">
        <v>389.5</v>
      </c>
      <c r="I62" s="76" t="n">
        <v>6.38</v>
      </c>
      <c r="J62" s="62" t="n">
        <f aca="false">H62/3600</f>
        <v>0.108194444444444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07.9592</v>
      </c>
      <c r="E63" s="72" t="n">
        <v>41.0216</v>
      </c>
      <c r="F63" s="72" t="n">
        <v>42.0903</v>
      </c>
      <c r="G63" s="72" t="n">
        <v>42.7728</v>
      </c>
      <c r="H63" s="72" t="n">
        <v>507.87</v>
      </c>
      <c r="I63" s="72" t="n">
        <v>8.56</v>
      </c>
      <c r="J63" s="51" t="n">
        <f aca="false">H63/3600</f>
        <v>0.14107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29.936</v>
      </c>
      <c r="E64" s="74" t="n">
        <v>36.7148</v>
      </c>
      <c r="F64" s="74" t="n">
        <v>38.9004</v>
      </c>
      <c r="G64" s="74" t="n">
        <v>39.3776</v>
      </c>
      <c r="H64" s="74" t="n">
        <v>442.2</v>
      </c>
      <c r="I64" s="74" t="n">
        <v>7.29</v>
      </c>
      <c r="J64" s="56" t="n">
        <f aca="false">H64/3600</f>
        <v>0.122833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96.988</v>
      </c>
      <c r="E65" s="74" t="n">
        <v>32.7505</v>
      </c>
      <c r="F65" s="74" t="n">
        <v>36.5874</v>
      </c>
      <c r="G65" s="74" t="n">
        <v>37.0098</v>
      </c>
      <c r="H65" s="74" t="n">
        <v>377.21</v>
      </c>
      <c r="I65" s="74" t="n">
        <v>6.25</v>
      </c>
      <c r="J65" s="56" t="n">
        <f aca="false">H65/3600</f>
        <v>0.104780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3.8424</v>
      </c>
      <c r="E66" s="76" t="n">
        <v>29.2281</v>
      </c>
      <c r="F66" s="76" t="n">
        <v>35.0377</v>
      </c>
      <c r="G66" s="76" t="n">
        <v>35.4515</v>
      </c>
      <c r="H66" s="76" t="n">
        <v>322.1</v>
      </c>
      <c r="I66" s="76" t="n">
        <v>5.3</v>
      </c>
      <c r="J66" s="62" t="n">
        <f aca="false">H66/3600</f>
        <v>0.0894722222222222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5.76</v>
      </c>
      <c r="E67" s="72" t="n">
        <v>42.4189</v>
      </c>
      <c r="F67" s="72" t="n">
        <v>43.0127</v>
      </c>
      <c r="G67" s="72" t="n">
        <v>43.8454</v>
      </c>
      <c r="H67" s="72" t="n">
        <v>260.81</v>
      </c>
      <c r="I67" s="72" t="n">
        <v>4.07</v>
      </c>
      <c r="J67" s="51" t="n">
        <f aca="false">H67/3600</f>
        <v>0.0724472222222222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6.7056</v>
      </c>
      <c r="E68" s="74" t="n">
        <v>38.4067</v>
      </c>
      <c r="F68" s="74" t="n">
        <v>39.5792</v>
      </c>
      <c r="G68" s="74" t="n">
        <v>40.8153</v>
      </c>
      <c r="H68" s="74" t="n">
        <v>227.17</v>
      </c>
      <c r="I68" s="74" t="n">
        <v>3.56</v>
      </c>
      <c r="J68" s="56" t="n">
        <f aca="false">H68/3600</f>
        <v>0.0631027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0.7832</v>
      </c>
      <c r="E69" s="74" t="n">
        <v>34.5939</v>
      </c>
      <c r="F69" s="74" t="n">
        <v>37.3076</v>
      </c>
      <c r="G69" s="74" t="n">
        <v>38.5122</v>
      </c>
      <c r="H69" s="74" t="n">
        <v>200.48</v>
      </c>
      <c r="I69" s="74" t="n">
        <v>3.14</v>
      </c>
      <c r="J69" s="56" t="n">
        <f aca="false">H69/3600</f>
        <v>0.0556888888888889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1.64</v>
      </c>
      <c r="E70" s="76" t="n">
        <v>31.3036</v>
      </c>
      <c r="F70" s="76" t="n">
        <v>35.7343</v>
      </c>
      <c r="G70" s="76" t="n">
        <v>36.8303</v>
      </c>
      <c r="H70" s="76" t="n">
        <v>183.99</v>
      </c>
      <c r="I70" s="76" t="n">
        <v>3</v>
      </c>
      <c r="J70" s="62" t="n">
        <f aca="false">H70/3600</f>
        <v>0.0511083333333333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53.5688</v>
      </c>
      <c r="E71" s="72" t="n">
        <v>43.8144</v>
      </c>
      <c r="F71" s="72" t="n">
        <v>46.7248</v>
      </c>
      <c r="G71" s="72" t="n">
        <v>47.803</v>
      </c>
      <c r="H71" s="72" t="n">
        <v>3804.71</v>
      </c>
      <c r="I71" s="72" t="n">
        <v>54.67</v>
      </c>
      <c r="J71" s="51" t="n">
        <f aca="false">H71/3600</f>
        <v>1.056863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25.9744</v>
      </c>
      <c r="E72" s="74" t="n">
        <v>41.2567</v>
      </c>
      <c r="F72" s="74" t="n">
        <v>44.3448</v>
      </c>
      <c r="G72" s="74" t="n">
        <v>45.5449</v>
      </c>
      <c r="H72" s="74" t="n">
        <v>3421.1</v>
      </c>
      <c r="I72" s="74" t="n">
        <v>49.96</v>
      </c>
      <c r="J72" s="56" t="n">
        <f aca="false">H72/3600</f>
        <v>0.9503055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6.0224</v>
      </c>
      <c r="E73" s="74" t="n">
        <v>38.3894</v>
      </c>
      <c r="F73" s="74" t="n">
        <v>42.3475</v>
      </c>
      <c r="G73" s="74" t="n">
        <v>43.4916</v>
      </c>
      <c r="H73" s="74" t="n">
        <v>3145.43</v>
      </c>
      <c r="I73" s="74" t="n">
        <v>47.52</v>
      </c>
      <c r="J73" s="56" t="n">
        <f aca="false">H73/3600</f>
        <v>0.873730555555556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4.6688</v>
      </c>
      <c r="E74" s="76" t="n">
        <v>35.2926</v>
      </c>
      <c r="F74" s="76" t="n">
        <v>41.0406</v>
      </c>
      <c r="G74" s="76" t="n">
        <v>42.0703</v>
      </c>
      <c r="H74" s="76" t="n">
        <v>2938.95</v>
      </c>
      <c r="I74" s="76" t="n">
        <v>43.01</v>
      </c>
      <c r="J74" s="62" t="n">
        <f aca="false">H74/3600</f>
        <v>0.816375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44.3312</v>
      </c>
      <c r="E75" s="72" t="n">
        <v>44.0531</v>
      </c>
      <c r="F75" s="72" t="n">
        <v>47.9831</v>
      </c>
      <c r="G75" s="72" t="n">
        <v>48.4865</v>
      </c>
      <c r="H75" s="72" t="n">
        <v>3511.56</v>
      </c>
      <c r="I75" s="72" t="n">
        <v>46.56</v>
      </c>
      <c r="J75" s="51" t="n">
        <f aca="false">H75/3600</f>
        <v>0.975433333333333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25.7672</v>
      </c>
      <c r="E76" s="74" t="n">
        <v>41.8641</v>
      </c>
      <c r="F76" s="74" t="n">
        <v>46.0009</v>
      </c>
      <c r="G76" s="74" t="n">
        <v>46.5301</v>
      </c>
      <c r="H76" s="74" t="n">
        <v>3115.51</v>
      </c>
      <c r="I76" s="74" t="n">
        <v>44.93</v>
      </c>
      <c r="J76" s="56" t="n">
        <f aca="false">H76/3600</f>
        <v>0.865419444444445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7.924</v>
      </c>
      <c r="E77" s="74" t="n">
        <v>39.5183</v>
      </c>
      <c r="F77" s="74" t="n">
        <v>44.0275</v>
      </c>
      <c r="G77" s="74" t="n">
        <v>44.5872</v>
      </c>
      <c r="H77" s="74" t="n">
        <v>2909.82</v>
      </c>
      <c r="I77" s="74" t="n">
        <v>40.81</v>
      </c>
      <c r="J77" s="56" t="n">
        <f aca="false">H77/3600</f>
        <v>0.808283333333333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9.5808</v>
      </c>
      <c r="E78" s="76" t="n">
        <v>36.9325</v>
      </c>
      <c r="F78" s="76" t="n">
        <v>42.5583</v>
      </c>
      <c r="G78" s="76" t="n">
        <v>42.9822</v>
      </c>
      <c r="H78" s="76" t="n">
        <v>2740.04</v>
      </c>
      <c r="I78" s="76" t="n">
        <v>37.7</v>
      </c>
      <c r="J78" s="62" t="n">
        <f aca="false">H78/3600</f>
        <v>0.761122222222222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14.5792</v>
      </c>
      <c r="E79" s="72" t="n">
        <v>44.4224</v>
      </c>
      <c r="F79" s="72" t="n">
        <v>47.4044</v>
      </c>
      <c r="G79" s="72" t="n">
        <v>48.1958</v>
      </c>
      <c r="H79" s="72" t="n">
        <v>3591.06</v>
      </c>
      <c r="I79" s="72" t="n">
        <v>48.93</v>
      </c>
      <c r="J79" s="51" t="n">
        <f aca="false">H79/3600</f>
        <v>0.997516666666667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71.2008</v>
      </c>
      <c r="E80" s="74" t="n">
        <v>42.109</v>
      </c>
      <c r="F80" s="74" t="n">
        <v>45.2787</v>
      </c>
      <c r="G80" s="74" t="n">
        <v>46.1467</v>
      </c>
      <c r="H80" s="74" t="n">
        <v>3187.51</v>
      </c>
      <c r="I80" s="74" t="n">
        <v>44.12</v>
      </c>
      <c r="J80" s="56" t="n">
        <f aca="false">H80/3600</f>
        <v>0.885419444444445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73.4448</v>
      </c>
      <c r="E81" s="74" t="n">
        <v>39.4794</v>
      </c>
      <c r="F81" s="74" t="n">
        <v>43.266</v>
      </c>
      <c r="G81" s="74" t="n">
        <v>44.2074</v>
      </c>
      <c r="H81" s="74" t="n">
        <v>2961.29</v>
      </c>
      <c r="I81" s="74" t="n">
        <v>40.65</v>
      </c>
      <c r="J81" s="56" t="n">
        <f aca="false">H81/3600</f>
        <v>0.822580555555556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0.2536</v>
      </c>
      <c r="E82" s="76" t="n">
        <v>36.5885</v>
      </c>
      <c r="F82" s="76" t="n">
        <v>41.8498</v>
      </c>
      <c r="G82" s="76" t="n">
        <v>42.6897</v>
      </c>
      <c r="H82" s="76" t="n">
        <v>2814.13</v>
      </c>
      <c r="I82" s="76" t="n">
        <v>38.63</v>
      </c>
      <c r="J82" s="62" t="n">
        <f aca="false">H82/3600</f>
        <v>0.781702777777778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77.4064</v>
      </c>
      <c r="E83" s="72" t="n">
        <v>41.9578</v>
      </c>
      <c r="F83" s="72" t="n">
        <v>43.5798</v>
      </c>
      <c r="G83" s="72" t="n">
        <v>44.0975</v>
      </c>
      <c r="H83" s="72" t="n">
        <v>1723.64</v>
      </c>
      <c r="I83" s="72" t="n">
        <v>26.23</v>
      </c>
      <c r="J83" s="51" t="n">
        <f aca="false">H83/3600</f>
        <v>0.47878888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79.1856</v>
      </c>
      <c r="E84" s="74" t="n">
        <v>38.4981</v>
      </c>
      <c r="F84" s="74" t="n">
        <v>40.3846</v>
      </c>
      <c r="G84" s="74" t="n">
        <v>40.5875</v>
      </c>
      <c r="H84" s="74" t="n">
        <v>1484.33</v>
      </c>
      <c r="I84" s="74" t="n">
        <v>22</v>
      </c>
      <c r="J84" s="56" t="n">
        <f aca="false">H84/3600</f>
        <v>0.412313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75.764</v>
      </c>
      <c r="E85" s="74" t="n">
        <v>35.3953</v>
      </c>
      <c r="F85" s="74" t="n">
        <v>37.8923</v>
      </c>
      <c r="G85" s="74" t="n">
        <v>37.9324</v>
      </c>
      <c r="H85" s="74" t="n">
        <v>1293.76</v>
      </c>
      <c r="I85" s="74" t="n">
        <v>18.92</v>
      </c>
      <c r="J85" s="56" t="n">
        <f aca="false">H85/3600</f>
        <v>0.359377777777778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77.4928</v>
      </c>
      <c r="E86" s="76" t="n">
        <v>32.5187</v>
      </c>
      <c r="F86" s="76" t="n">
        <v>36.0834</v>
      </c>
      <c r="G86" s="76" t="n">
        <v>36.0377</v>
      </c>
      <c r="H86" s="76" t="n">
        <v>1181.46</v>
      </c>
      <c r="I86" s="76" t="n">
        <v>16.49</v>
      </c>
      <c r="J86" s="62" t="n">
        <f aca="false">H86/3600</f>
        <v>0.32818333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29.4333</v>
      </c>
      <c r="E87" s="72" t="n">
        <v>44.8302</v>
      </c>
      <c r="F87" s="72" t="n">
        <v>46.336</v>
      </c>
      <c r="G87" s="72" t="n">
        <v>46.6282</v>
      </c>
      <c r="H87" s="72" t="n">
        <v>3103.38</v>
      </c>
      <c r="I87" s="72" t="n">
        <v>46.74</v>
      </c>
      <c r="J87" s="51" t="n">
        <f aca="false">H87/3600</f>
        <v>0.8620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36.5454</v>
      </c>
      <c r="E88" s="74" t="n">
        <v>40.8084</v>
      </c>
      <c r="F88" s="74" t="n">
        <v>42.929</v>
      </c>
      <c r="G88" s="74" t="n">
        <v>42.9808</v>
      </c>
      <c r="H88" s="74" t="n">
        <v>2830.88</v>
      </c>
      <c r="I88" s="74" t="n">
        <v>41.82</v>
      </c>
      <c r="J88" s="56" t="n">
        <f aca="false">H88/3600</f>
        <v>0.7863555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29.8936</v>
      </c>
      <c r="E89" s="74" t="n">
        <v>36.9414</v>
      </c>
      <c r="F89" s="74" t="n">
        <v>40.3829</v>
      </c>
      <c r="G89" s="74" t="n">
        <v>40.0407</v>
      </c>
      <c r="H89" s="74" t="n">
        <v>2537.87</v>
      </c>
      <c r="I89" s="74" t="n">
        <v>36.82</v>
      </c>
      <c r="J89" s="56" t="n">
        <f aca="false">H89/3600</f>
        <v>0.7049638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03.6955</v>
      </c>
      <c r="E90" s="76" t="n">
        <v>33.2604</v>
      </c>
      <c r="F90" s="76" t="n">
        <v>38.6929</v>
      </c>
      <c r="G90" s="76" t="n">
        <v>37.9524</v>
      </c>
      <c r="H90" s="76" t="n">
        <v>2326.99</v>
      </c>
      <c r="I90" s="76" t="n">
        <v>33.51</v>
      </c>
      <c r="J90" s="62" t="n">
        <f aca="false">H90/3600</f>
        <v>0.646386111111111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876.1496</v>
      </c>
      <c r="E91" s="72" t="n">
        <v>46.3702</v>
      </c>
      <c r="F91" s="72" t="n">
        <v>44.5801</v>
      </c>
      <c r="G91" s="72" t="n">
        <v>44.703</v>
      </c>
      <c r="H91" s="72" t="n">
        <v>2329.08</v>
      </c>
      <c r="I91" s="72" t="n">
        <v>35.35</v>
      </c>
      <c r="J91" s="51" t="n">
        <f aca="false">H91/3600</f>
        <v>0.64696666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79.3032</v>
      </c>
      <c r="E92" s="74" t="n">
        <v>41.8323</v>
      </c>
      <c r="F92" s="74" t="n">
        <v>40.6766</v>
      </c>
      <c r="G92" s="74" t="n">
        <v>40.8405</v>
      </c>
      <c r="H92" s="74" t="n">
        <v>2175.67</v>
      </c>
      <c r="I92" s="74" t="n">
        <v>31.82</v>
      </c>
      <c r="J92" s="56" t="n">
        <f aca="false">H92/3600</f>
        <v>0.6043527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184.6936</v>
      </c>
      <c r="E93" s="74" t="n">
        <v>37.0422</v>
      </c>
      <c r="F93" s="74" t="n">
        <v>38.5779</v>
      </c>
      <c r="G93" s="74" t="n">
        <v>38.6042</v>
      </c>
      <c r="H93" s="74" t="n">
        <v>2024.36</v>
      </c>
      <c r="I93" s="74" t="n">
        <v>29.44</v>
      </c>
      <c r="J93" s="56" t="n">
        <f aca="false">H93/3600</f>
        <v>0.562322222222222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01.9928</v>
      </c>
      <c r="E94" s="76" t="n">
        <v>32.0745</v>
      </c>
      <c r="F94" s="76" t="n">
        <v>37.502</v>
      </c>
      <c r="G94" s="76" t="n">
        <v>37.0101</v>
      </c>
      <c r="H94" s="76" t="n">
        <v>1892.92</v>
      </c>
      <c r="I94" s="76" t="n">
        <v>28.15</v>
      </c>
      <c r="J94" s="62" t="n">
        <f aca="false">H94/3600</f>
        <v>0.5258111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45.6064</v>
      </c>
      <c r="E95" s="72" t="n">
        <v>50.6482</v>
      </c>
      <c r="F95" s="72" t="n">
        <v>52.8332</v>
      </c>
      <c r="G95" s="72" t="n">
        <v>53.7213</v>
      </c>
      <c r="H95" s="72" t="n">
        <v>2535.26</v>
      </c>
      <c r="I95" s="72" t="n">
        <v>36.7</v>
      </c>
      <c r="J95" s="51" t="n">
        <f aca="false">H95/3600</f>
        <v>0.704238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10.9126</v>
      </c>
      <c r="E96" s="74" t="n">
        <v>46.9599</v>
      </c>
      <c r="F96" s="74" t="n">
        <v>49.2875</v>
      </c>
      <c r="G96" s="74" t="n">
        <v>50.2433</v>
      </c>
      <c r="H96" s="74" t="n">
        <v>2430.4</v>
      </c>
      <c r="I96" s="74" t="n">
        <v>33.93</v>
      </c>
      <c r="J96" s="56" t="n">
        <f aca="false">H96/3600</f>
        <v>0.6751111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38.6672</v>
      </c>
      <c r="E97" s="74" t="n">
        <v>43.2595</v>
      </c>
      <c r="F97" s="74" t="n">
        <v>46.4335</v>
      </c>
      <c r="G97" s="74" t="n">
        <v>47.7586</v>
      </c>
      <c r="H97" s="74" t="n">
        <v>2340.44</v>
      </c>
      <c r="I97" s="74" t="n">
        <v>32.59</v>
      </c>
      <c r="J97" s="56" t="n">
        <f aca="false">H97/3600</f>
        <v>0.6501222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5866</v>
      </c>
      <c r="E98" s="76" t="n">
        <v>39.3602</v>
      </c>
      <c r="F98" s="76" t="n">
        <v>44.4799</v>
      </c>
      <c r="G98" s="76" t="n">
        <v>45.5106</v>
      </c>
      <c r="H98" s="76" t="n">
        <v>2250.59</v>
      </c>
      <c r="I98" s="76" t="n">
        <v>33.26</v>
      </c>
      <c r="J98" s="62" t="n">
        <f aca="false">H98/3600</f>
        <v>0.6251638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0.9074004685703</v>
      </c>
      <c r="J106" s="77" t="n">
        <f aca="false">GEOMEAN(J3:J98)</f>
        <v>0.596099328518047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19833611111111</v>
      </c>
      <c r="J108" s="77" t="n">
        <f aca="false">SUM(J3:J98)</f>
        <v>86.3739111111111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0.9996488796744</v>
      </c>
      <c r="J113" s="77" t="n">
        <f aca="false">GEOMEAN(J3:J82)</f>
        <v>0.599526436559999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9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3718.56</v>
      </c>
      <c r="I3" s="50" t="n">
        <v>33.74</v>
      </c>
      <c r="J3" s="51" t="n">
        <f aca="false">H3/3600</f>
        <v>3.81071111111111</v>
      </c>
      <c r="L3" s="49" t="n">
        <v>13004.752</v>
      </c>
      <c r="M3" s="50" t="n">
        <v>41.629</v>
      </c>
      <c r="N3" s="50" t="n">
        <v>41.4878</v>
      </c>
      <c r="O3" s="50" t="n">
        <v>44.1417</v>
      </c>
      <c r="P3" s="50" t="n">
        <v>13688.23</v>
      </c>
      <c r="Q3" s="50" t="n">
        <v>34.93</v>
      </c>
      <c r="R3" s="52" t="n">
        <f aca="false">P3/3600</f>
        <v>3.802286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2209.06</v>
      </c>
      <c r="I4" s="55" t="n">
        <v>28.57</v>
      </c>
      <c r="J4" s="56" t="n">
        <f aca="false">H4/3600</f>
        <v>3.39140555555556</v>
      </c>
      <c r="L4" s="54" t="n">
        <v>5286.9152</v>
      </c>
      <c r="M4" s="55" t="n">
        <v>39.1393</v>
      </c>
      <c r="N4" s="55" t="n">
        <v>39.7797</v>
      </c>
      <c r="O4" s="55" t="n">
        <v>42.2606</v>
      </c>
      <c r="P4" s="55" t="n">
        <v>12298.61</v>
      </c>
      <c r="Q4" s="55" t="n">
        <v>28.6</v>
      </c>
      <c r="R4" s="57" t="n">
        <f aca="false">P4/3600</f>
        <v>3.416280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1558.9</v>
      </c>
      <c r="I5" s="55" t="n">
        <v>27.38</v>
      </c>
      <c r="J5" s="56" t="n">
        <f aca="false">H5/3600</f>
        <v>3.21080555555556</v>
      </c>
      <c r="L5" s="54" t="n">
        <v>2549.9296</v>
      </c>
      <c r="M5" s="55" t="n">
        <v>36.5961</v>
      </c>
      <c r="N5" s="55" t="n">
        <v>38.4488</v>
      </c>
      <c r="O5" s="55" t="n">
        <v>40.7852</v>
      </c>
      <c r="P5" s="55" t="n">
        <v>11425.38</v>
      </c>
      <c r="Q5" s="55" t="n">
        <v>25.42</v>
      </c>
      <c r="R5" s="57" t="n">
        <f aca="false">P5/3600</f>
        <v>3.173716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1049.41</v>
      </c>
      <c r="I6" s="61" t="n">
        <v>24.06</v>
      </c>
      <c r="J6" s="62" t="n">
        <f aca="false">H6/3600</f>
        <v>3.06928055555556</v>
      </c>
      <c r="L6" s="60" t="n">
        <v>1321.9984</v>
      </c>
      <c r="M6" s="61" t="n">
        <v>33.9448</v>
      </c>
      <c r="N6" s="61" t="n">
        <v>37.4149</v>
      </c>
      <c r="O6" s="61" t="n">
        <v>39.7363</v>
      </c>
      <c r="P6" s="61" t="n">
        <v>11486.48</v>
      </c>
      <c r="Q6" s="61" t="n">
        <v>26.15</v>
      </c>
      <c r="R6" s="63" t="n">
        <f aca="false">P6/3600</f>
        <v>3.190688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19069.65</v>
      </c>
      <c r="I7" s="50" t="n">
        <v>47.43</v>
      </c>
      <c r="J7" s="51" t="n">
        <f aca="false">H7/3600</f>
        <v>5.297125</v>
      </c>
      <c r="L7" s="49" t="n">
        <v>32676.0912</v>
      </c>
      <c r="M7" s="50" t="n">
        <v>40.14</v>
      </c>
      <c r="N7" s="50" t="n">
        <v>44.8481</v>
      </c>
      <c r="O7" s="50" t="n">
        <v>44.6454</v>
      </c>
      <c r="P7" s="50" t="n">
        <v>18987.17</v>
      </c>
      <c r="Q7" s="50" t="n">
        <v>49.12</v>
      </c>
      <c r="R7" s="52" t="n">
        <f aca="false">P7/3600</f>
        <v>5.274213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6654.93</v>
      </c>
      <c r="I8" s="55" t="n">
        <v>41.3</v>
      </c>
      <c r="J8" s="56" t="n">
        <f aca="false">H8/3600</f>
        <v>4.62636944444444</v>
      </c>
      <c r="L8" s="54" t="n">
        <v>15728.936</v>
      </c>
      <c r="M8" s="55" t="n">
        <v>37.1648</v>
      </c>
      <c r="N8" s="55" t="n">
        <v>42.9134</v>
      </c>
      <c r="O8" s="55" t="n">
        <v>43.257</v>
      </c>
      <c r="P8" s="55" t="n">
        <v>16516.66</v>
      </c>
      <c r="Q8" s="55" t="n">
        <v>39.55</v>
      </c>
      <c r="R8" s="57" t="n">
        <f aca="false">P8/3600</f>
        <v>4.587961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5008.74</v>
      </c>
      <c r="I9" s="55" t="n">
        <v>34.74</v>
      </c>
      <c r="J9" s="56" t="n">
        <f aca="false">H9/3600</f>
        <v>4.16909444444444</v>
      </c>
      <c r="L9" s="54" t="n">
        <v>8282.1936</v>
      </c>
      <c r="M9" s="55" t="n">
        <v>34.2239</v>
      </c>
      <c r="N9" s="55" t="n">
        <v>41.3333</v>
      </c>
      <c r="O9" s="55" t="n">
        <v>41.973</v>
      </c>
      <c r="P9" s="55" t="n">
        <v>14994.99</v>
      </c>
      <c r="Q9" s="55" t="n">
        <v>34.8</v>
      </c>
      <c r="R9" s="57" t="n">
        <f aca="false">P9/3600</f>
        <v>4.16527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3949.11</v>
      </c>
      <c r="I10" s="61" t="n">
        <v>31.09</v>
      </c>
      <c r="J10" s="62" t="n">
        <f aca="false">H10/3600</f>
        <v>3.87475277777778</v>
      </c>
      <c r="L10" s="60" t="n">
        <v>4643.8384</v>
      </c>
      <c r="M10" s="61" t="n">
        <v>31.4809</v>
      </c>
      <c r="N10" s="61" t="n">
        <v>40.1399</v>
      </c>
      <c r="O10" s="61" t="n">
        <v>40.9802</v>
      </c>
      <c r="P10" s="61" t="n">
        <v>13913.97</v>
      </c>
      <c r="Q10" s="61" t="n">
        <v>31.4</v>
      </c>
      <c r="R10" s="63" t="n">
        <f aca="false">P10/3600</f>
        <v>3.864991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53294.06</v>
      </c>
      <c r="I11" s="50" t="n">
        <v>126.03</v>
      </c>
      <c r="J11" s="51" t="n">
        <f aca="false">H11/3600</f>
        <v>14.8039055555556</v>
      </c>
      <c r="L11" s="49" t="n">
        <v>216363.3984</v>
      </c>
      <c r="M11" s="50" t="n">
        <v>39.1013</v>
      </c>
      <c r="N11" s="50" t="n">
        <v>39.1038</v>
      </c>
      <c r="O11" s="50" t="n">
        <v>37.6824</v>
      </c>
      <c r="P11" s="50" t="n">
        <v>54086.54</v>
      </c>
      <c r="Q11" s="50" t="n">
        <v>126.73</v>
      </c>
      <c r="R11" s="52" t="n">
        <f aca="false">P11/3600</f>
        <v>15.02403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44366.45</v>
      </c>
      <c r="I12" s="55" t="n">
        <v>113.32</v>
      </c>
      <c r="J12" s="56" t="n">
        <f aca="false">H12/3600</f>
        <v>12.3240138888889</v>
      </c>
      <c r="L12" s="54" t="n">
        <v>102572.4784</v>
      </c>
      <c r="M12" s="55" t="n">
        <v>33.788</v>
      </c>
      <c r="N12" s="55" t="n">
        <v>37.8227</v>
      </c>
      <c r="O12" s="55" t="n">
        <v>36.4084</v>
      </c>
      <c r="P12" s="55" t="n">
        <v>44199.08</v>
      </c>
      <c r="Q12" s="55" t="n">
        <v>111.69</v>
      </c>
      <c r="R12" s="57" t="n">
        <f aca="false">P12/3600</f>
        <v>12.27752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31972.07</v>
      </c>
      <c r="I13" s="55" t="n">
        <v>80.18</v>
      </c>
      <c r="J13" s="56" t="n">
        <f aca="false">H13/3600</f>
        <v>8.88113055555556</v>
      </c>
      <c r="L13" s="54" t="n">
        <v>29089.7024</v>
      </c>
      <c r="M13" s="55" t="n">
        <v>29.5388</v>
      </c>
      <c r="N13" s="55" t="n">
        <v>36.6936</v>
      </c>
      <c r="O13" s="55" t="n">
        <v>35.3648</v>
      </c>
      <c r="P13" s="55" t="n">
        <v>32121.05</v>
      </c>
      <c r="Q13" s="55" t="n">
        <v>79.38</v>
      </c>
      <c r="R13" s="57" t="n">
        <f aca="false">P13/3600</f>
        <v>8.922513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6570.83</v>
      </c>
      <c r="I14" s="61" t="n">
        <v>59.18</v>
      </c>
      <c r="J14" s="62" t="n">
        <f aca="false">H14/3600</f>
        <v>7.38078611111111</v>
      </c>
      <c r="L14" s="60" t="n">
        <v>7061.4528</v>
      </c>
      <c r="M14" s="61" t="n">
        <v>27.9305</v>
      </c>
      <c r="N14" s="61" t="n">
        <v>35.7797</v>
      </c>
      <c r="O14" s="61" t="n">
        <v>34.5189</v>
      </c>
      <c r="P14" s="61" t="n">
        <v>27101.54</v>
      </c>
      <c r="Q14" s="61" t="n">
        <v>55.73</v>
      </c>
      <c r="R14" s="63" t="n">
        <f aca="false">P14/3600</f>
        <v>7.5282055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35069.76</v>
      </c>
      <c r="I15" s="50" t="n">
        <v>73.44</v>
      </c>
      <c r="J15" s="51" t="n">
        <f aca="false">H15/3600</f>
        <v>9.7416</v>
      </c>
      <c r="L15" s="49" t="n">
        <v>23532.5632</v>
      </c>
      <c r="M15" s="50" t="n">
        <v>41.3618</v>
      </c>
      <c r="N15" s="50" t="n">
        <v>46.2088</v>
      </c>
      <c r="O15" s="50" t="n">
        <v>45.8879</v>
      </c>
      <c r="P15" s="50" t="n">
        <v>35009.76</v>
      </c>
      <c r="Q15" s="50" t="n">
        <v>72.92</v>
      </c>
      <c r="R15" s="52" t="n">
        <f aca="false">P15/3600</f>
        <v>9.724933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29508.18</v>
      </c>
      <c r="I16" s="55" t="n">
        <v>63.53</v>
      </c>
      <c r="J16" s="56" t="n">
        <f aca="false">H16/3600</f>
        <v>8.19671666666667</v>
      </c>
      <c r="L16" s="54" t="n">
        <v>5917.72</v>
      </c>
      <c r="M16" s="55" t="n">
        <v>40.0054</v>
      </c>
      <c r="N16" s="55" t="n">
        <v>45.4869</v>
      </c>
      <c r="O16" s="55" t="n">
        <v>45.2885</v>
      </c>
      <c r="P16" s="55" t="n">
        <v>29273.47</v>
      </c>
      <c r="Q16" s="55" t="n">
        <v>62.43</v>
      </c>
      <c r="R16" s="57" t="n">
        <f aca="false">P16/3600</f>
        <v>8.1315194444444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26948.89</v>
      </c>
      <c r="I17" s="55" t="n">
        <v>56.9</v>
      </c>
      <c r="J17" s="56" t="n">
        <f aca="false">H17/3600</f>
        <v>7.48580277777778</v>
      </c>
      <c r="L17" s="54" t="n">
        <v>2444.8496</v>
      </c>
      <c r="M17" s="55" t="n">
        <v>38.7291</v>
      </c>
      <c r="N17" s="55" t="n">
        <v>44.9381</v>
      </c>
      <c r="O17" s="55" t="n">
        <v>44.8983</v>
      </c>
      <c r="P17" s="55" t="n">
        <v>27387.19</v>
      </c>
      <c r="Q17" s="55" t="n">
        <v>53.92</v>
      </c>
      <c r="R17" s="57" t="n">
        <f aca="false">P17/3600</f>
        <v>7.6075527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25427.44</v>
      </c>
      <c r="I18" s="61" t="n">
        <v>50.35</v>
      </c>
      <c r="J18" s="62" t="n">
        <f aca="false">H18/3600</f>
        <v>7.06317777777778</v>
      </c>
      <c r="L18" s="60" t="n">
        <v>1186.0144</v>
      </c>
      <c r="M18" s="61" t="n">
        <v>37.0248</v>
      </c>
      <c r="N18" s="61" t="n">
        <v>44.5644</v>
      </c>
      <c r="O18" s="61" t="n">
        <v>44.6448</v>
      </c>
      <c r="P18" s="61" t="n">
        <v>25382.07</v>
      </c>
      <c r="Q18" s="61" t="n">
        <v>50.1</v>
      </c>
      <c r="R18" s="63" t="n">
        <f aca="false">P18/3600</f>
        <v>7.05057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2746.91</v>
      </c>
      <c r="I19" s="72" t="n">
        <v>31.61</v>
      </c>
      <c r="J19" s="51" t="n">
        <f aca="false">H19/3600</f>
        <v>3.54080833333333</v>
      </c>
      <c r="L19" s="71" t="n">
        <v>4776.3912</v>
      </c>
      <c r="M19" s="72" t="n">
        <v>41.6003</v>
      </c>
      <c r="N19" s="72" t="n">
        <v>43.4787</v>
      </c>
      <c r="O19" s="72" t="n">
        <v>45.2495</v>
      </c>
      <c r="P19" s="72" t="n">
        <v>13132.7</v>
      </c>
      <c r="Q19" s="72" t="n">
        <v>31.39</v>
      </c>
      <c r="R19" s="51" t="n">
        <f aca="false">P19/3600</f>
        <v>3.64797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1301.24</v>
      </c>
      <c r="I20" s="74" t="n">
        <v>25.98</v>
      </c>
      <c r="J20" s="56" t="n">
        <f aca="false">H20/3600</f>
        <v>3.13923333333333</v>
      </c>
      <c r="L20" s="73" t="n">
        <v>2181.5064</v>
      </c>
      <c r="M20" s="74" t="n">
        <v>39.7576</v>
      </c>
      <c r="N20" s="74" t="n">
        <v>42.1154</v>
      </c>
      <c r="O20" s="74" t="n">
        <v>43.4053</v>
      </c>
      <c r="P20" s="74" t="n">
        <v>11310.89</v>
      </c>
      <c r="Q20" s="74" t="n">
        <v>26.04</v>
      </c>
      <c r="R20" s="56" t="n">
        <f aca="false">P20/3600</f>
        <v>3.14191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0988.23</v>
      </c>
      <c r="I21" s="74" t="n">
        <v>25.68</v>
      </c>
      <c r="J21" s="56" t="n">
        <f aca="false">H21/3600</f>
        <v>3.05228611111111</v>
      </c>
      <c r="L21" s="73" t="n">
        <v>1068.5736</v>
      </c>
      <c r="M21" s="74" t="n">
        <v>37.4604</v>
      </c>
      <c r="N21" s="74" t="n">
        <v>40.935</v>
      </c>
      <c r="O21" s="74" t="n">
        <v>42.0964</v>
      </c>
      <c r="P21" s="74" t="n">
        <v>10434.65</v>
      </c>
      <c r="Q21" s="74" t="n">
        <v>24.62</v>
      </c>
      <c r="R21" s="56" t="n">
        <f aca="false">P21/3600</f>
        <v>2.89851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9901.24</v>
      </c>
      <c r="I22" s="76" t="n">
        <v>23.64</v>
      </c>
      <c r="J22" s="62" t="n">
        <f aca="false">H22/3600</f>
        <v>2.75034444444444</v>
      </c>
      <c r="L22" s="75" t="n">
        <v>541.296</v>
      </c>
      <c r="M22" s="76" t="n">
        <v>35.081</v>
      </c>
      <c r="N22" s="76" t="n">
        <v>40.0709</v>
      </c>
      <c r="O22" s="76" t="n">
        <v>41.275</v>
      </c>
      <c r="P22" s="76" t="n">
        <v>9832.17</v>
      </c>
      <c r="Q22" s="76" t="n">
        <v>22.08</v>
      </c>
      <c r="R22" s="62" t="n">
        <f aca="false">P22/3600</f>
        <v>2.73115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1721.82</v>
      </c>
      <c r="I23" s="72" t="n">
        <v>31.69</v>
      </c>
      <c r="J23" s="51" t="n">
        <f aca="false">H23/3600</f>
        <v>3.25606111111111</v>
      </c>
      <c r="L23" s="71" t="n">
        <v>7622.848</v>
      </c>
      <c r="M23" s="72" t="n">
        <v>40.052</v>
      </c>
      <c r="N23" s="72" t="n">
        <v>42.3623</v>
      </c>
      <c r="O23" s="72" t="n">
        <v>43.7518</v>
      </c>
      <c r="P23" s="72" t="n">
        <v>12063.56</v>
      </c>
      <c r="Q23" s="72" t="n">
        <v>34</v>
      </c>
      <c r="R23" s="51" t="n">
        <f aca="false">P23/3600</f>
        <v>3.35098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0348.21</v>
      </c>
      <c r="I24" s="74" t="n">
        <v>25.36</v>
      </c>
      <c r="J24" s="56" t="n">
        <f aca="false">H24/3600</f>
        <v>2.87450277777778</v>
      </c>
      <c r="L24" s="73" t="n">
        <v>3327.892</v>
      </c>
      <c r="M24" s="74" t="n">
        <v>37.5455</v>
      </c>
      <c r="N24" s="74" t="n">
        <v>40.4828</v>
      </c>
      <c r="O24" s="74" t="n">
        <v>41.509</v>
      </c>
      <c r="P24" s="74" t="n">
        <v>10306.25</v>
      </c>
      <c r="Q24" s="74" t="n">
        <v>25.52</v>
      </c>
      <c r="R24" s="56" t="n">
        <f aca="false">P24/3600</f>
        <v>2.86284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9639.23</v>
      </c>
      <c r="I25" s="74" t="n">
        <v>22.76</v>
      </c>
      <c r="J25" s="56" t="n">
        <f aca="false">H25/3600</f>
        <v>2.67756388888889</v>
      </c>
      <c r="L25" s="73" t="n">
        <v>1541.832</v>
      </c>
      <c r="M25" s="74" t="n">
        <v>34.9571</v>
      </c>
      <c r="N25" s="74" t="n">
        <v>38.8822</v>
      </c>
      <c r="O25" s="74" t="n">
        <v>39.9691</v>
      </c>
      <c r="P25" s="74" t="n">
        <v>9612.61</v>
      </c>
      <c r="Q25" s="74" t="n">
        <v>23.06</v>
      </c>
      <c r="R25" s="56" t="n">
        <f aca="false">P25/3600</f>
        <v>2.6701694444444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9218.42</v>
      </c>
      <c r="I26" s="76" t="n">
        <v>22.51</v>
      </c>
      <c r="J26" s="62" t="n">
        <f aca="false">H26/3600</f>
        <v>2.56067222222222</v>
      </c>
      <c r="L26" s="75" t="n">
        <v>718.7688</v>
      </c>
      <c r="M26" s="76" t="n">
        <v>32.4461</v>
      </c>
      <c r="N26" s="76" t="n">
        <v>37.6985</v>
      </c>
      <c r="O26" s="76" t="n">
        <v>39.0823</v>
      </c>
      <c r="P26" s="76" t="n">
        <v>9546.41</v>
      </c>
      <c r="Q26" s="76" t="n">
        <v>22</v>
      </c>
      <c r="R26" s="62" t="n">
        <f aca="false">P26/3600</f>
        <v>2.65178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27563.59</v>
      </c>
      <c r="I27" s="72" t="n">
        <v>61.14</v>
      </c>
      <c r="J27" s="51" t="n">
        <f aca="false">H27/3600</f>
        <v>7.65655277777778</v>
      </c>
      <c r="L27" s="71" t="n">
        <v>18072.4512</v>
      </c>
      <c r="M27" s="72" t="n">
        <v>38.458</v>
      </c>
      <c r="N27" s="72" t="n">
        <v>40.0764</v>
      </c>
      <c r="O27" s="72" t="n">
        <v>43.554</v>
      </c>
      <c r="P27" s="72" t="n">
        <v>27726.97</v>
      </c>
      <c r="Q27" s="72" t="n">
        <v>64.03</v>
      </c>
      <c r="R27" s="51" t="n">
        <f aca="false">P27/3600</f>
        <v>7.70193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3027.73</v>
      </c>
      <c r="I28" s="74" t="n">
        <v>48.7</v>
      </c>
      <c r="J28" s="56" t="n">
        <f aca="false">H28/3600</f>
        <v>6.39659166666667</v>
      </c>
      <c r="L28" s="73" t="n">
        <v>5726.796</v>
      </c>
      <c r="M28" s="74" t="n">
        <v>36.8518</v>
      </c>
      <c r="N28" s="74" t="n">
        <v>39.0802</v>
      </c>
      <c r="O28" s="74" t="n">
        <v>41.8598</v>
      </c>
      <c r="P28" s="74" t="n">
        <v>23241.47</v>
      </c>
      <c r="Q28" s="74" t="n">
        <v>50.9</v>
      </c>
      <c r="R28" s="56" t="n">
        <f aca="false">P28/3600</f>
        <v>6.45596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1169.51</v>
      </c>
      <c r="I29" s="74" t="n">
        <v>44.8</v>
      </c>
      <c r="J29" s="56" t="n">
        <f aca="false">H29/3600</f>
        <v>5.88041944444444</v>
      </c>
      <c r="L29" s="73" t="n">
        <v>2684.472</v>
      </c>
      <c r="M29" s="74" t="n">
        <v>34.9538</v>
      </c>
      <c r="N29" s="74" t="n">
        <v>38.2562</v>
      </c>
      <c r="O29" s="74" t="n">
        <v>40.3562</v>
      </c>
      <c r="P29" s="74" t="n">
        <v>21262.15</v>
      </c>
      <c r="Q29" s="74" t="n">
        <v>42.89</v>
      </c>
      <c r="R29" s="56" t="n">
        <f aca="false">P29/3600</f>
        <v>5.90615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20008.88</v>
      </c>
      <c r="I30" s="76" t="n">
        <v>40.1</v>
      </c>
      <c r="J30" s="62" t="n">
        <f aca="false">H30/3600</f>
        <v>5.55802222222222</v>
      </c>
      <c r="L30" s="75" t="n">
        <v>1376.1968</v>
      </c>
      <c r="M30" s="76" t="n">
        <v>32.7835</v>
      </c>
      <c r="N30" s="76" t="n">
        <v>37.5699</v>
      </c>
      <c r="O30" s="76" t="n">
        <v>39.2205</v>
      </c>
      <c r="P30" s="76" t="n">
        <v>20199.74</v>
      </c>
      <c r="Q30" s="76" t="n">
        <v>42.7</v>
      </c>
      <c r="R30" s="62" t="n">
        <f aca="false">P30/3600</f>
        <v>5.61103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0991.72</v>
      </c>
      <c r="I31" s="72" t="n">
        <v>69.88</v>
      </c>
      <c r="J31" s="51" t="n">
        <f aca="false">H31/3600</f>
        <v>8.60881111111111</v>
      </c>
      <c r="L31" s="71" t="n">
        <v>17288.1</v>
      </c>
      <c r="M31" s="72" t="n">
        <v>39.1461</v>
      </c>
      <c r="N31" s="72" t="n">
        <v>43.755</v>
      </c>
      <c r="O31" s="72" t="n">
        <v>44.9661</v>
      </c>
      <c r="P31" s="72" t="n">
        <v>32006.08</v>
      </c>
      <c r="Q31" s="72" t="n">
        <v>70.22</v>
      </c>
      <c r="R31" s="51" t="n">
        <f aca="false">P31/3600</f>
        <v>8.89057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26753.16</v>
      </c>
      <c r="I32" s="74" t="n">
        <v>55.94</v>
      </c>
      <c r="J32" s="56" t="n">
        <f aca="false">H32/3600</f>
        <v>7.43143333333333</v>
      </c>
      <c r="L32" s="73" t="n">
        <v>6018.452</v>
      </c>
      <c r="M32" s="74" t="n">
        <v>37.4792</v>
      </c>
      <c r="N32" s="74" t="n">
        <v>42.489</v>
      </c>
      <c r="O32" s="74" t="n">
        <v>43.0039</v>
      </c>
      <c r="P32" s="74" t="n">
        <v>27173.63</v>
      </c>
      <c r="Q32" s="74" t="n">
        <v>58.33</v>
      </c>
      <c r="R32" s="56" t="n">
        <f aca="false">P32/3600</f>
        <v>7.54823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24370.29</v>
      </c>
      <c r="I33" s="74" t="n">
        <v>52.39</v>
      </c>
      <c r="J33" s="56" t="n">
        <f aca="false">H33/3600</f>
        <v>6.769525</v>
      </c>
      <c r="L33" s="73" t="n">
        <v>2822.5944</v>
      </c>
      <c r="M33" s="74" t="n">
        <v>35.6333</v>
      </c>
      <c r="N33" s="74" t="n">
        <v>41.2801</v>
      </c>
      <c r="O33" s="74" t="n">
        <v>41.2286</v>
      </c>
      <c r="P33" s="74" t="n">
        <v>24990.92</v>
      </c>
      <c r="Q33" s="74" t="n">
        <v>51.52</v>
      </c>
      <c r="R33" s="56" t="n">
        <f aca="false">P33/3600</f>
        <v>6.94192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2857.96</v>
      </c>
      <c r="I34" s="76" t="n">
        <v>50.19</v>
      </c>
      <c r="J34" s="62" t="n">
        <f aca="false">H34/3600</f>
        <v>6.34943333333333</v>
      </c>
      <c r="L34" s="75" t="n">
        <v>1478.6016</v>
      </c>
      <c r="M34" s="76" t="n">
        <v>33.6487</v>
      </c>
      <c r="N34" s="76" t="n">
        <v>40.3359</v>
      </c>
      <c r="O34" s="76" t="n">
        <v>39.9603</v>
      </c>
      <c r="P34" s="76" t="n">
        <v>23468.51</v>
      </c>
      <c r="Q34" s="76" t="n">
        <v>48.23</v>
      </c>
      <c r="R34" s="62" t="n">
        <f aca="false">P34/3600</f>
        <v>6.51903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36023.28</v>
      </c>
      <c r="I35" s="72" t="n">
        <v>98.5</v>
      </c>
      <c r="J35" s="51" t="n">
        <f aca="false">H35/3600</f>
        <v>10.0064666666667</v>
      </c>
      <c r="L35" s="71" t="n">
        <v>39185.164</v>
      </c>
      <c r="M35" s="72" t="n">
        <v>37.3933</v>
      </c>
      <c r="N35" s="72" t="n">
        <v>42.0881</v>
      </c>
      <c r="O35" s="72" t="n">
        <v>44.2603</v>
      </c>
      <c r="P35" s="72" t="n">
        <v>36349.32</v>
      </c>
      <c r="Q35" s="72" t="n">
        <v>94.09</v>
      </c>
      <c r="R35" s="51" t="n">
        <f aca="false">P35/3600</f>
        <v>10.09703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26907.82</v>
      </c>
      <c r="I36" s="74" t="n">
        <v>61.52</v>
      </c>
      <c r="J36" s="56" t="n">
        <f aca="false">H36/3600</f>
        <v>7.47439444444444</v>
      </c>
      <c r="L36" s="73" t="n">
        <v>7234.9232</v>
      </c>
      <c r="M36" s="74" t="n">
        <v>35.286</v>
      </c>
      <c r="N36" s="74" t="n">
        <v>40.792</v>
      </c>
      <c r="O36" s="74" t="n">
        <v>43.1149</v>
      </c>
      <c r="P36" s="74" t="n">
        <v>27502.35</v>
      </c>
      <c r="Q36" s="74" t="n">
        <v>65.33</v>
      </c>
      <c r="R36" s="56" t="n">
        <f aca="false">P36/3600</f>
        <v>7.63954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4614.81</v>
      </c>
      <c r="I37" s="74" t="n">
        <v>54.83</v>
      </c>
      <c r="J37" s="56" t="n">
        <f aca="false">H37/3600</f>
        <v>6.83744722222222</v>
      </c>
      <c r="L37" s="73" t="n">
        <v>2254.5128</v>
      </c>
      <c r="M37" s="74" t="n">
        <v>33.8571</v>
      </c>
      <c r="N37" s="74" t="n">
        <v>39.6095</v>
      </c>
      <c r="O37" s="74" t="n">
        <v>42.1017</v>
      </c>
      <c r="P37" s="74" t="n">
        <v>24894.61</v>
      </c>
      <c r="Q37" s="74" t="n">
        <v>53.99</v>
      </c>
      <c r="R37" s="56" t="n">
        <f aca="false">P37/3600</f>
        <v>6.915169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3659.93</v>
      </c>
      <c r="I38" s="76" t="n">
        <v>52.43</v>
      </c>
      <c r="J38" s="62" t="n">
        <f aca="false">H38/3600</f>
        <v>6.57220277777778</v>
      </c>
      <c r="L38" s="75" t="n">
        <v>976.7016</v>
      </c>
      <c r="M38" s="76" t="n">
        <v>32.0127</v>
      </c>
      <c r="N38" s="76" t="n">
        <v>38.7224</v>
      </c>
      <c r="O38" s="76" t="n">
        <v>41.3458</v>
      </c>
      <c r="P38" s="76" t="n">
        <v>23706.61</v>
      </c>
      <c r="Q38" s="76" t="n">
        <v>50.47</v>
      </c>
      <c r="R38" s="62" t="n">
        <f aca="false">P38/3600</f>
        <v>6.585169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5611.99</v>
      </c>
      <c r="I39" s="72" t="n">
        <v>12.23</v>
      </c>
      <c r="J39" s="51" t="n">
        <f aca="false">H39/3600</f>
        <v>1.55888611111111</v>
      </c>
      <c r="L39" s="71" t="n">
        <v>3441.8088</v>
      </c>
      <c r="M39" s="72" t="n">
        <v>40.4162</v>
      </c>
      <c r="N39" s="72" t="n">
        <v>42.9972</v>
      </c>
      <c r="O39" s="72" t="n">
        <v>43.561</v>
      </c>
      <c r="P39" s="72" t="n">
        <v>5612.61</v>
      </c>
      <c r="Q39" s="72" t="n">
        <v>12.33</v>
      </c>
      <c r="R39" s="51" t="n">
        <f aca="false">P39/3600</f>
        <v>1.55905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4958.22</v>
      </c>
      <c r="I40" s="74" t="n">
        <v>10.75</v>
      </c>
      <c r="J40" s="56" t="n">
        <f aca="false">H40/3600</f>
        <v>1.37728333333333</v>
      </c>
      <c r="L40" s="73" t="n">
        <v>1663.9184</v>
      </c>
      <c r="M40" s="74" t="n">
        <v>37.3218</v>
      </c>
      <c r="N40" s="74" t="n">
        <v>40.6571</v>
      </c>
      <c r="O40" s="74" t="n">
        <v>40.8531</v>
      </c>
      <c r="P40" s="74" t="n">
        <v>4937.62</v>
      </c>
      <c r="Q40" s="74" t="n">
        <v>10.63</v>
      </c>
      <c r="R40" s="56" t="n">
        <f aca="false">P40/3600</f>
        <v>1.37156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4453.47</v>
      </c>
      <c r="I41" s="74" t="n">
        <v>9.22</v>
      </c>
      <c r="J41" s="56" t="n">
        <f aca="false">H41/3600</f>
        <v>1.237075</v>
      </c>
      <c r="L41" s="73" t="n">
        <v>820.3544</v>
      </c>
      <c r="M41" s="74" t="n">
        <v>34.4093</v>
      </c>
      <c r="N41" s="74" t="n">
        <v>38.6486</v>
      </c>
      <c r="O41" s="74" t="n">
        <v>38.6218</v>
      </c>
      <c r="P41" s="74" t="n">
        <v>4441.44</v>
      </c>
      <c r="Q41" s="74" t="n">
        <v>9.26</v>
      </c>
      <c r="R41" s="56" t="n">
        <f aca="false">P41/3600</f>
        <v>1.2337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4149.86</v>
      </c>
      <c r="I42" s="76" t="n">
        <v>8.39</v>
      </c>
      <c r="J42" s="62" t="n">
        <f aca="false">H42/3600</f>
        <v>1.15273888888889</v>
      </c>
      <c r="L42" s="75" t="n">
        <v>435.6216</v>
      </c>
      <c r="M42" s="76" t="n">
        <v>31.9151</v>
      </c>
      <c r="N42" s="76" t="n">
        <v>37.1613</v>
      </c>
      <c r="O42" s="76" t="n">
        <v>36.9808</v>
      </c>
      <c r="P42" s="76" t="n">
        <v>4247.15</v>
      </c>
      <c r="Q42" s="76" t="n">
        <v>9.43</v>
      </c>
      <c r="R42" s="62" t="n">
        <f aca="false">P42/3600</f>
        <v>1.179763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6301.08</v>
      </c>
      <c r="I43" s="72" t="n">
        <v>13.8</v>
      </c>
      <c r="J43" s="51" t="n">
        <f aca="false">H43/3600</f>
        <v>1.7503</v>
      </c>
      <c r="L43" s="71" t="n">
        <v>3628.5632</v>
      </c>
      <c r="M43" s="72" t="n">
        <v>40.177</v>
      </c>
      <c r="N43" s="72" t="n">
        <v>43.4889</v>
      </c>
      <c r="O43" s="72" t="n">
        <v>44.9849</v>
      </c>
      <c r="P43" s="72" t="n">
        <v>6432.19</v>
      </c>
      <c r="Q43" s="72" t="n">
        <v>14.24</v>
      </c>
      <c r="R43" s="51" t="n">
        <f aca="false">P43/3600</f>
        <v>1.78671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5508.78</v>
      </c>
      <c r="I44" s="74" t="n">
        <v>11.63</v>
      </c>
      <c r="J44" s="56" t="n">
        <f aca="false">H44/3600</f>
        <v>1.53021666666667</v>
      </c>
      <c r="L44" s="73" t="n">
        <v>1706.3592</v>
      </c>
      <c r="M44" s="74" t="n">
        <v>37.6608</v>
      </c>
      <c r="N44" s="74" t="n">
        <v>41.5648</v>
      </c>
      <c r="O44" s="74" t="n">
        <v>42.6946</v>
      </c>
      <c r="P44" s="74" t="n">
        <v>5866.95</v>
      </c>
      <c r="Q44" s="74" t="n">
        <v>13.14</v>
      </c>
      <c r="R44" s="56" t="n">
        <f aca="false">P44/3600</f>
        <v>1.62970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5124.73</v>
      </c>
      <c r="I45" s="74" t="n">
        <v>11.15</v>
      </c>
      <c r="J45" s="56" t="n">
        <f aca="false">H45/3600</f>
        <v>1.42353611111111</v>
      </c>
      <c r="L45" s="73" t="n">
        <v>860.4536</v>
      </c>
      <c r="M45" s="74" t="n">
        <v>34.9155</v>
      </c>
      <c r="N45" s="74" t="n">
        <v>39.9031</v>
      </c>
      <c r="O45" s="74" t="n">
        <v>40.8294</v>
      </c>
      <c r="P45" s="74" t="n">
        <v>5350.45</v>
      </c>
      <c r="Q45" s="74" t="n">
        <v>11.62</v>
      </c>
      <c r="R45" s="56" t="n">
        <f aca="false">P45/3600</f>
        <v>1.48623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4843.69</v>
      </c>
      <c r="I46" s="76" t="n">
        <v>9.77</v>
      </c>
      <c r="J46" s="62" t="n">
        <f aca="false">H46/3600</f>
        <v>1.34546944444444</v>
      </c>
      <c r="L46" s="75" t="n">
        <v>454.4112</v>
      </c>
      <c r="M46" s="76" t="n">
        <v>32.1695</v>
      </c>
      <c r="N46" s="76" t="n">
        <v>38.6188</v>
      </c>
      <c r="O46" s="76" t="n">
        <v>39.523</v>
      </c>
      <c r="P46" s="76" t="n">
        <v>5056.89</v>
      </c>
      <c r="Q46" s="76" t="n">
        <v>10.89</v>
      </c>
      <c r="R46" s="62" t="n">
        <f aca="false">P46/3600</f>
        <v>1.40469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5964.77</v>
      </c>
      <c r="I47" s="72" t="n">
        <v>14.89</v>
      </c>
      <c r="J47" s="51" t="n">
        <f aca="false">H47/3600</f>
        <v>1.65688055555556</v>
      </c>
      <c r="L47" s="71" t="n">
        <v>6752.9048</v>
      </c>
      <c r="M47" s="72" t="n">
        <v>38.2201</v>
      </c>
      <c r="N47" s="72" t="n">
        <v>41.2903</v>
      </c>
      <c r="O47" s="72" t="n">
        <v>42.3238</v>
      </c>
      <c r="P47" s="72" t="n">
        <v>6105.88</v>
      </c>
      <c r="Q47" s="72" t="n">
        <v>15.19</v>
      </c>
      <c r="R47" s="51" t="n">
        <f aca="false">P47/3600</f>
        <v>1.6960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5038.97</v>
      </c>
      <c r="I48" s="74" t="n">
        <v>11.91</v>
      </c>
      <c r="J48" s="56" t="n">
        <f aca="false">H48/3600</f>
        <v>1.39971388888889</v>
      </c>
      <c r="L48" s="73" t="n">
        <v>3088.0608</v>
      </c>
      <c r="M48" s="74" t="n">
        <v>34.6909</v>
      </c>
      <c r="N48" s="74" t="n">
        <v>38.7927</v>
      </c>
      <c r="O48" s="74" t="n">
        <v>39.7049</v>
      </c>
      <c r="P48" s="74" t="n">
        <v>4998.33</v>
      </c>
      <c r="Q48" s="74" t="n">
        <v>11.94</v>
      </c>
      <c r="R48" s="56" t="n">
        <f aca="false">P48/3600</f>
        <v>1.38842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4489.16</v>
      </c>
      <c r="I49" s="74" t="n">
        <v>10.34</v>
      </c>
      <c r="J49" s="56" t="n">
        <f aca="false">H49/3600</f>
        <v>1.24698888888889</v>
      </c>
      <c r="L49" s="73" t="n">
        <v>1457.884</v>
      </c>
      <c r="M49" s="74" t="n">
        <v>31.5366</v>
      </c>
      <c r="N49" s="74" t="n">
        <v>36.9901</v>
      </c>
      <c r="O49" s="74" t="n">
        <v>37.7926</v>
      </c>
      <c r="P49" s="74" t="n">
        <v>4429.75</v>
      </c>
      <c r="Q49" s="74" t="n">
        <v>10.17</v>
      </c>
      <c r="R49" s="56" t="n">
        <f aca="false">P49/3600</f>
        <v>1.23048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4119.88</v>
      </c>
      <c r="I50" s="76" t="n">
        <v>9.05</v>
      </c>
      <c r="J50" s="62" t="n">
        <f aca="false">H50/3600</f>
        <v>1.14441111111111</v>
      </c>
      <c r="L50" s="75" t="n">
        <v>687.2984</v>
      </c>
      <c r="M50" s="76" t="n">
        <v>28.6085</v>
      </c>
      <c r="N50" s="76" t="n">
        <v>35.7175</v>
      </c>
      <c r="O50" s="76" t="n">
        <v>36.4201</v>
      </c>
      <c r="P50" s="76" t="n">
        <v>4106.64</v>
      </c>
      <c r="Q50" s="76" t="n">
        <v>9.09</v>
      </c>
      <c r="R50" s="62" t="n">
        <f aca="false">P50/3600</f>
        <v>1.1407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4292.84</v>
      </c>
      <c r="I51" s="72" t="n">
        <v>9.93</v>
      </c>
      <c r="J51" s="51" t="n">
        <f aca="false">H51/3600</f>
        <v>1.19245555555556</v>
      </c>
      <c r="L51" s="71" t="n">
        <v>4775.1216</v>
      </c>
      <c r="M51" s="72" t="n">
        <v>39.0137</v>
      </c>
      <c r="N51" s="72" t="n">
        <v>41.3412</v>
      </c>
      <c r="O51" s="72" t="n">
        <v>42.8004</v>
      </c>
      <c r="P51" s="72" t="n">
        <v>4299.22</v>
      </c>
      <c r="Q51" s="72" t="n">
        <v>10</v>
      </c>
      <c r="R51" s="51" t="n">
        <f aca="false">P51/3600</f>
        <v>1.19422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3649.14</v>
      </c>
      <c r="I52" s="74" t="n">
        <v>7.93</v>
      </c>
      <c r="J52" s="56" t="n">
        <f aca="false">H52/3600</f>
        <v>1.01365</v>
      </c>
      <c r="L52" s="73" t="n">
        <v>2024.8424</v>
      </c>
      <c r="M52" s="74" t="n">
        <v>35.8199</v>
      </c>
      <c r="N52" s="74" t="n">
        <v>39.0404</v>
      </c>
      <c r="O52" s="74" t="n">
        <v>40.6561</v>
      </c>
      <c r="P52" s="74" t="n">
        <v>3620.48</v>
      </c>
      <c r="Q52" s="74" t="n">
        <v>8</v>
      </c>
      <c r="R52" s="56" t="n">
        <f aca="false">P52/3600</f>
        <v>1.00568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3236.39</v>
      </c>
      <c r="I53" s="74" t="n">
        <v>6.83</v>
      </c>
      <c r="J53" s="56" t="n">
        <f aca="false">H53/3600</f>
        <v>0.898997222222222</v>
      </c>
      <c r="L53" s="73" t="n">
        <v>950.4928</v>
      </c>
      <c r="M53" s="74" t="n">
        <v>32.9647</v>
      </c>
      <c r="N53" s="74" t="n">
        <v>37.2089</v>
      </c>
      <c r="O53" s="74" t="n">
        <v>38.9792</v>
      </c>
      <c r="P53" s="74" t="n">
        <v>3162.91</v>
      </c>
      <c r="Q53" s="74" t="n">
        <v>6.85</v>
      </c>
      <c r="R53" s="56" t="n">
        <f aca="false">P53/3600</f>
        <v>0.87858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2860.02</v>
      </c>
      <c r="I54" s="76" t="n">
        <v>6.1</v>
      </c>
      <c r="J54" s="62" t="n">
        <f aca="false">H54/3600</f>
        <v>0.79445</v>
      </c>
      <c r="L54" s="75" t="n">
        <v>464.7808</v>
      </c>
      <c r="M54" s="76" t="n">
        <v>30.329</v>
      </c>
      <c r="N54" s="76" t="n">
        <v>35.923</v>
      </c>
      <c r="O54" s="76" t="n">
        <v>37.69</v>
      </c>
      <c r="P54" s="76" t="n">
        <v>3001.71</v>
      </c>
      <c r="Q54" s="76" t="n">
        <v>6.57</v>
      </c>
      <c r="R54" s="62" t="n">
        <f aca="false">P54/3600</f>
        <v>0.83380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462.35</v>
      </c>
      <c r="I55" s="72" t="n">
        <v>3.76</v>
      </c>
      <c r="J55" s="51" t="n">
        <f aca="false">H55/3600</f>
        <v>0.406208333333333</v>
      </c>
      <c r="L55" s="71" t="n">
        <v>1499.612</v>
      </c>
      <c r="M55" s="72" t="n">
        <v>40.6403</v>
      </c>
      <c r="N55" s="72" t="n">
        <v>43.8492</v>
      </c>
      <c r="O55" s="72" t="n">
        <v>43.0189</v>
      </c>
      <c r="P55" s="72" t="n">
        <v>1481.71</v>
      </c>
      <c r="Q55" s="72" t="n">
        <v>4.03</v>
      </c>
      <c r="R55" s="51" t="n">
        <f aca="false">P55/3600</f>
        <v>0.41158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309.88</v>
      </c>
      <c r="I56" s="74" t="n">
        <v>3.5</v>
      </c>
      <c r="J56" s="56" t="n">
        <f aca="false">H56/3600</f>
        <v>0.363855555555556</v>
      </c>
      <c r="L56" s="73" t="n">
        <v>752.752</v>
      </c>
      <c r="M56" s="74" t="n">
        <v>36.8959</v>
      </c>
      <c r="N56" s="74" t="n">
        <v>41.2503</v>
      </c>
      <c r="O56" s="74" t="n">
        <v>40.0192</v>
      </c>
      <c r="P56" s="74" t="n">
        <v>1386.59</v>
      </c>
      <c r="Q56" s="74" t="n">
        <v>3.65</v>
      </c>
      <c r="R56" s="56" t="n">
        <f aca="false">P56/3600</f>
        <v>0.38516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163.91</v>
      </c>
      <c r="I57" s="74" t="n">
        <v>2.97</v>
      </c>
      <c r="J57" s="56" t="n">
        <f aca="false">H57/3600</f>
        <v>0.323308333333333</v>
      </c>
      <c r="L57" s="73" t="n">
        <v>374.5848</v>
      </c>
      <c r="M57" s="74" t="n">
        <v>33.5508</v>
      </c>
      <c r="N57" s="74" t="n">
        <v>39.2334</v>
      </c>
      <c r="O57" s="74" t="n">
        <v>37.7272</v>
      </c>
      <c r="P57" s="74" t="n">
        <v>1159.9</v>
      </c>
      <c r="Q57" s="74" t="n">
        <v>2.92</v>
      </c>
      <c r="R57" s="56" t="n">
        <f aca="false">P57/3600</f>
        <v>0.32219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069.43</v>
      </c>
      <c r="I58" s="76" t="n">
        <v>2.83</v>
      </c>
      <c r="J58" s="62" t="n">
        <f aca="false">H58/3600</f>
        <v>0.297063888888889</v>
      </c>
      <c r="L58" s="75" t="n">
        <v>194.8608</v>
      </c>
      <c r="M58" s="76" t="n">
        <v>30.7609</v>
      </c>
      <c r="N58" s="76" t="n">
        <v>37.7622</v>
      </c>
      <c r="O58" s="76" t="n">
        <v>36.1401</v>
      </c>
      <c r="P58" s="76" t="n">
        <v>1102.42</v>
      </c>
      <c r="Q58" s="76" t="n">
        <v>2.75</v>
      </c>
      <c r="R58" s="62" t="n">
        <f aca="false">P58/3600</f>
        <v>0.30622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597.26</v>
      </c>
      <c r="I59" s="72" t="n">
        <v>4.6</v>
      </c>
      <c r="J59" s="51" t="n">
        <f aca="false">H59/3600</f>
        <v>0.443683333333333</v>
      </c>
      <c r="L59" s="71" t="n">
        <v>1596.8112</v>
      </c>
      <c r="M59" s="72" t="n">
        <v>37.9793</v>
      </c>
      <c r="N59" s="72" t="n">
        <v>43.0403</v>
      </c>
      <c r="O59" s="72" t="n">
        <v>44.0544</v>
      </c>
      <c r="P59" s="72" t="n">
        <v>1599.99</v>
      </c>
      <c r="Q59" s="72" t="n">
        <v>4.61</v>
      </c>
      <c r="R59" s="51" t="n">
        <f aca="false">P59/3600</f>
        <v>0.44444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307.45</v>
      </c>
      <c r="I60" s="74" t="n">
        <v>3.67</v>
      </c>
      <c r="J60" s="56" t="n">
        <f aca="false">H60/3600</f>
        <v>0.363180555555556</v>
      </c>
      <c r="L60" s="73" t="n">
        <v>624.556</v>
      </c>
      <c r="M60" s="74" t="n">
        <v>34.6517</v>
      </c>
      <c r="N60" s="74" t="n">
        <v>41.0011</v>
      </c>
      <c r="O60" s="74" t="n">
        <v>41.9925</v>
      </c>
      <c r="P60" s="74" t="n">
        <v>1332.91</v>
      </c>
      <c r="Q60" s="74" t="n">
        <v>4</v>
      </c>
      <c r="R60" s="56" t="n">
        <f aca="false">P60/3600</f>
        <v>0.37025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179.33</v>
      </c>
      <c r="I61" s="74" t="n">
        <v>3.2</v>
      </c>
      <c r="J61" s="56" t="n">
        <f aca="false">H61/3600</f>
        <v>0.327591666666667</v>
      </c>
      <c r="L61" s="73" t="n">
        <v>281.7352</v>
      </c>
      <c r="M61" s="74" t="n">
        <v>31.8367</v>
      </c>
      <c r="N61" s="74" t="n">
        <v>39.5311</v>
      </c>
      <c r="O61" s="74" t="n">
        <v>40.4747</v>
      </c>
      <c r="P61" s="74" t="n">
        <v>1198.37</v>
      </c>
      <c r="Q61" s="74" t="n">
        <v>3.42</v>
      </c>
      <c r="R61" s="56" t="n">
        <f aca="false">P61/3600</f>
        <v>0.33288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127.04</v>
      </c>
      <c r="I62" s="76" t="n">
        <v>3.05</v>
      </c>
      <c r="J62" s="62" t="n">
        <f aca="false">H62/3600</f>
        <v>0.313066666666667</v>
      </c>
      <c r="L62" s="75" t="n">
        <v>139.7744</v>
      </c>
      <c r="M62" s="76" t="n">
        <v>29.1134</v>
      </c>
      <c r="N62" s="76" t="n">
        <v>38.4467</v>
      </c>
      <c r="O62" s="76" t="n">
        <v>39.3806</v>
      </c>
      <c r="P62" s="76" t="n">
        <v>1118.87</v>
      </c>
      <c r="Q62" s="76" t="n">
        <v>3.06</v>
      </c>
      <c r="R62" s="62" t="n">
        <f aca="false">P62/3600</f>
        <v>0.31079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330.38</v>
      </c>
      <c r="I63" s="72" t="n">
        <v>3.84</v>
      </c>
      <c r="J63" s="51" t="n">
        <f aca="false">H63/3600</f>
        <v>0.36955</v>
      </c>
      <c r="L63" s="71" t="n">
        <v>1624.9456</v>
      </c>
      <c r="M63" s="72" t="n">
        <v>38.1928</v>
      </c>
      <c r="N63" s="72" t="n">
        <v>41.1824</v>
      </c>
      <c r="O63" s="72" t="n">
        <v>42.1169</v>
      </c>
      <c r="P63" s="72" t="n">
        <v>1344.4</v>
      </c>
      <c r="Q63" s="72" t="n">
        <v>4.15</v>
      </c>
      <c r="R63" s="51" t="n">
        <f aca="false">P63/3600</f>
        <v>0.37344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121.29</v>
      </c>
      <c r="I64" s="74" t="n">
        <v>3.11</v>
      </c>
      <c r="J64" s="56" t="n">
        <f aca="false">H64/3600</f>
        <v>0.311469444444444</v>
      </c>
      <c r="L64" s="73" t="n">
        <v>746.928</v>
      </c>
      <c r="M64" s="74" t="n">
        <v>34.7915</v>
      </c>
      <c r="N64" s="74" t="n">
        <v>38.6598</v>
      </c>
      <c r="O64" s="74" t="n">
        <v>39.3993</v>
      </c>
      <c r="P64" s="74" t="n">
        <v>1180.27</v>
      </c>
      <c r="Q64" s="74" t="n">
        <v>3.7</v>
      </c>
      <c r="R64" s="56" t="n">
        <f aca="false">P64/3600</f>
        <v>0.32785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994.49</v>
      </c>
      <c r="I65" s="74" t="n">
        <v>2.68</v>
      </c>
      <c r="J65" s="56" t="n">
        <f aca="false">H65/3600</f>
        <v>0.276247222222222</v>
      </c>
      <c r="L65" s="73" t="n">
        <v>350.5248</v>
      </c>
      <c r="M65" s="74" t="n">
        <v>31.5961</v>
      </c>
      <c r="N65" s="74" t="n">
        <v>36.7348</v>
      </c>
      <c r="O65" s="74" t="n">
        <v>37.3583</v>
      </c>
      <c r="P65" s="74" t="n">
        <v>1029.1</v>
      </c>
      <c r="Q65" s="74" t="n">
        <v>2.96</v>
      </c>
      <c r="R65" s="56" t="n">
        <f aca="false">P65/3600</f>
        <v>0.28586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925.16</v>
      </c>
      <c r="I66" s="76" t="n">
        <v>2.47</v>
      </c>
      <c r="J66" s="62" t="n">
        <f aca="false">H66/3600</f>
        <v>0.256988888888889</v>
      </c>
      <c r="L66" s="75" t="n">
        <v>163.4632</v>
      </c>
      <c r="M66" s="76" t="n">
        <v>28.6961</v>
      </c>
      <c r="N66" s="76" t="n">
        <v>35.303</v>
      </c>
      <c r="O66" s="76" t="n">
        <v>35.8947</v>
      </c>
      <c r="P66" s="76" t="n">
        <v>964.38</v>
      </c>
      <c r="Q66" s="76" t="n">
        <v>2.66</v>
      </c>
      <c r="R66" s="62" t="n">
        <f aca="false">P66/3600</f>
        <v>0.26788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006.47</v>
      </c>
      <c r="I67" s="72" t="n">
        <v>2.8</v>
      </c>
      <c r="J67" s="51" t="n">
        <f aca="false">H67/3600</f>
        <v>0.279575</v>
      </c>
      <c r="L67" s="71" t="n">
        <v>1191.9592</v>
      </c>
      <c r="M67" s="72" t="n">
        <v>39.4363</v>
      </c>
      <c r="N67" s="72" t="n">
        <v>41.4675</v>
      </c>
      <c r="O67" s="72" t="n">
        <v>42.5456</v>
      </c>
      <c r="P67" s="72" t="n">
        <v>1014.84</v>
      </c>
      <c r="Q67" s="72" t="n">
        <v>2.85</v>
      </c>
      <c r="R67" s="51" t="n">
        <f aca="false">P67/3600</f>
        <v>0.281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852.8</v>
      </c>
      <c r="I68" s="74" t="n">
        <v>2.27</v>
      </c>
      <c r="J68" s="56" t="n">
        <f aca="false">H68/3600</f>
        <v>0.236888888888889</v>
      </c>
      <c r="L68" s="73" t="n">
        <v>588.6256</v>
      </c>
      <c r="M68" s="74" t="n">
        <v>35.7164</v>
      </c>
      <c r="N68" s="74" t="n">
        <v>38.7602</v>
      </c>
      <c r="O68" s="74" t="n">
        <v>40.0019</v>
      </c>
      <c r="P68" s="74" t="n">
        <v>882.62</v>
      </c>
      <c r="Q68" s="74" t="n">
        <v>2.49</v>
      </c>
      <c r="R68" s="56" t="n">
        <f aca="false">P68/3600</f>
        <v>0.24517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739.16</v>
      </c>
      <c r="I69" s="74" t="n">
        <v>1.95</v>
      </c>
      <c r="J69" s="56" t="n">
        <f aca="false">H69/3600</f>
        <v>0.205322222222222</v>
      </c>
      <c r="L69" s="73" t="n">
        <v>288.0792</v>
      </c>
      <c r="M69" s="74" t="n">
        <v>32.323</v>
      </c>
      <c r="N69" s="74" t="n">
        <v>36.8032</v>
      </c>
      <c r="O69" s="74" t="n">
        <v>38.0602</v>
      </c>
      <c r="P69" s="74" t="n">
        <v>736.18</v>
      </c>
      <c r="Q69" s="74" t="n">
        <v>1.95</v>
      </c>
      <c r="R69" s="56" t="n">
        <f aca="false">P69/3600</f>
        <v>0.20449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661.47</v>
      </c>
      <c r="I70" s="76" t="n">
        <v>1.79</v>
      </c>
      <c r="J70" s="62" t="n">
        <f aca="false">H70/3600</f>
        <v>0.183741666666667</v>
      </c>
      <c r="L70" s="75" t="n">
        <v>142.0032</v>
      </c>
      <c r="M70" s="76" t="n">
        <v>29.5245</v>
      </c>
      <c r="N70" s="76" t="n">
        <v>35.4007</v>
      </c>
      <c r="O70" s="76" t="n">
        <v>36.5362</v>
      </c>
      <c r="P70" s="76" t="n">
        <v>699.18</v>
      </c>
      <c r="Q70" s="76" t="n">
        <v>2.09</v>
      </c>
      <c r="R70" s="62" t="n">
        <f aca="false">P70/3600</f>
        <v>0.19421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5603</v>
      </c>
      <c r="I83" s="72" t="n">
        <v>12.31</v>
      </c>
      <c r="J83" s="51" t="n">
        <f aca="false">H83/3600</f>
        <v>1.55638888888889</v>
      </c>
      <c r="L83" s="71" t="n">
        <v>3584.3872</v>
      </c>
      <c r="M83" s="72" t="n">
        <v>40.5501</v>
      </c>
      <c r="N83" s="72" t="n">
        <v>42.9233</v>
      </c>
      <c r="O83" s="72" t="n">
        <v>43.4513</v>
      </c>
      <c r="P83" s="72" t="n">
        <v>5777.04</v>
      </c>
      <c r="Q83" s="72" t="n">
        <v>13.01</v>
      </c>
      <c r="R83" s="51" t="n">
        <f aca="false">P83/3600</f>
        <v>1.60473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4901.44</v>
      </c>
      <c r="I84" s="74" t="n">
        <v>10.45</v>
      </c>
      <c r="J84" s="56" t="n">
        <f aca="false">H84/3600</f>
        <v>1.36151111111111</v>
      </c>
      <c r="L84" s="73" t="n">
        <v>1775.9616</v>
      </c>
      <c r="M84" s="74" t="n">
        <v>37.3644</v>
      </c>
      <c r="N84" s="74" t="n">
        <v>40.3474</v>
      </c>
      <c r="O84" s="74" t="n">
        <v>40.5363</v>
      </c>
      <c r="P84" s="74" t="n">
        <v>4898.87</v>
      </c>
      <c r="Q84" s="74" t="n">
        <v>10.53</v>
      </c>
      <c r="R84" s="56" t="n">
        <f aca="false">P84/3600</f>
        <v>1.36079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4395.04</v>
      </c>
      <c r="I85" s="74" t="n">
        <v>9.12</v>
      </c>
      <c r="J85" s="56" t="n">
        <f aca="false">H85/3600</f>
        <v>1.22084444444444</v>
      </c>
      <c r="L85" s="73" t="n">
        <v>898.0752</v>
      </c>
      <c r="M85" s="74" t="n">
        <v>34.3412</v>
      </c>
      <c r="N85" s="74" t="n">
        <v>38.1053</v>
      </c>
      <c r="O85" s="74" t="n">
        <v>38.1058</v>
      </c>
      <c r="P85" s="74" t="n">
        <v>4441.28</v>
      </c>
      <c r="Q85" s="74" t="n">
        <v>9.74</v>
      </c>
      <c r="R85" s="56" t="n">
        <f aca="false">P85/3600</f>
        <v>1.23368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4122.2</v>
      </c>
      <c r="I86" s="76" t="n">
        <v>8.4</v>
      </c>
      <c r="J86" s="62" t="n">
        <f aca="false">H86/3600</f>
        <v>1.14505555555556</v>
      </c>
      <c r="L86" s="75" t="n">
        <v>484.6688</v>
      </c>
      <c r="M86" s="76" t="n">
        <v>31.6866</v>
      </c>
      <c r="N86" s="76" t="n">
        <v>36.4</v>
      </c>
      <c r="O86" s="76" t="n">
        <v>36.3083</v>
      </c>
      <c r="P86" s="76" t="n">
        <v>4083.81</v>
      </c>
      <c r="Q86" s="76" t="n">
        <v>8.35</v>
      </c>
      <c r="R86" s="62" t="n">
        <f aca="false">P86/3600</f>
        <v>1.13439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2142.67</v>
      </c>
      <c r="I87" s="72" t="n">
        <v>26.32</v>
      </c>
      <c r="J87" s="51" t="n">
        <f aca="false">H87/3600</f>
        <v>3.37296388888889</v>
      </c>
      <c r="L87" s="71" t="n">
        <v>5454.0422</v>
      </c>
      <c r="M87" s="72" t="n">
        <v>42.3389</v>
      </c>
      <c r="N87" s="72" t="n">
        <v>45.6368</v>
      </c>
      <c r="O87" s="72" t="n">
        <v>45.6931</v>
      </c>
      <c r="P87" s="72" t="n">
        <v>12100.79</v>
      </c>
      <c r="Q87" s="72" t="n">
        <v>26.06</v>
      </c>
      <c r="R87" s="51" t="n">
        <f aca="false">P87/3600</f>
        <v>3.36133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10417.12</v>
      </c>
      <c r="I88" s="74" t="n">
        <v>22.84</v>
      </c>
      <c r="J88" s="56" t="n">
        <f aca="false">H88/3600</f>
        <v>2.89364444444444</v>
      </c>
      <c r="L88" s="73" t="n">
        <v>2795.3242</v>
      </c>
      <c r="M88" s="74" t="n">
        <v>38.3703</v>
      </c>
      <c r="N88" s="74" t="n">
        <v>42.805</v>
      </c>
      <c r="O88" s="74" t="n">
        <v>42.8455</v>
      </c>
      <c r="P88" s="74" t="n">
        <v>10417.93</v>
      </c>
      <c r="Q88" s="74" t="n">
        <v>22.53</v>
      </c>
      <c r="R88" s="56" t="n">
        <f aca="false">P88/3600</f>
        <v>2.89386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9067.54</v>
      </c>
      <c r="I89" s="74" t="n">
        <v>19.64</v>
      </c>
      <c r="J89" s="56" t="n">
        <f aca="false">H89/3600</f>
        <v>2.51876111111111</v>
      </c>
      <c r="L89" s="73" t="n">
        <v>1376.1619</v>
      </c>
      <c r="M89" s="74" t="n">
        <v>34.6755</v>
      </c>
      <c r="N89" s="74" t="n">
        <v>40.6825</v>
      </c>
      <c r="O89" s="74" t="n">
        <v>40.4806</v>
      </c>
      <c r="P89" s="74" t="n">
        <v>9033.23</v>
      </c>
      <c r="Q89" s="74" t="n">
        <v>19.65</v>
      </c>
      <c r="R89" s="56" t="n">
        <f aca="false">P89/3600</f>
        <v>2.50923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8145.99</v>
      </c>
      <c r="I90" s="76" t="n">
        <v>17.38</v>
      </c>
      <c r="J90" s="62" t="n">
        <f aca="false">H90/3600</f>
        <v>2.262775</v>
      </c>
      <c r="L90" s="75" t="n">
        <v>693.5333</v>
      </c>
      <c r="M90" s="76" t="n">
        <v>31.6427</v>
      </c>
      <c r="N90" s="76" t="n">
        <v>39.2135</v>
      </c>
      <c r="O90" s="76" t="n">
        <v>38.6119</v>
      </c>
      <c r="P90" s="76" t="n">
        <v>8317.01</v>
      </c>
      <c r="Q90" s="76" t="n">
        <v>18.94</v>
      </c>
      <c r="R90" s="62" t="n">
        <f aca="false">P90/3600</f>
        <v>2.31028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4543.05</v>
      </c>
      <c r="I91" s="72" t="n">
        <v>8.26</v>
      </c>
      <c r="J91" s="51" t="n">
        <f aca="false">H91/3600</f>
        <v>1.26195833333333</v>
      </c>
      <c r="L91" s="71" t="n">
        <v>1500.8536</v>
      </c>
      <c r="M91" s="72" t="n">
        <v>47.4722</v>
      </c>
      <c r="N91" s="72" t="n">
        <v>45.4115</v>
      </c>
      <c r="O91" s="72" t="n">
        <v>45.4901</v>
      </c>
      <c r="P91" s="72" t="n">
        <v>4552.42</v>
      </c>
      <c r="Q91" s="72" t="n">
        <v>8.61</v>
      </c>
      <c r="R91" s="51" t="n">
        <f aca="false">P91/3600</f>
        <v>1.26456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4568.01</v>
      </c>
      <c r="I92" s="74" t="n">
        <v>10.15</v>
      </c>
      <c r="J92" s="56" t="n">
        <f aca="false">H92/3600</f>
        <v>1.26889166666667</v>
      </c>
      <c r="L92" s="73" t="n">
        <v>1125.1432</v>
      </c>
      <c r="M92" s="74" t="n">
        <v>43.2765</v>
      </c>
      <c r="N92" s="74" t="n">
        <v>41.5098</v>
      </c>
      <c r="O92" s="74" t="n">
        <v>41.6329</v>
      </c>
      <c r="P92" s="74" t="n">
        <v>4522.95</v>
      </c>
      <c r="Q92" s="74" t="n">
        <v>8.66</v>
      </c>
      <c r="R92" s="56" t="n">
        <f aca="false">P92/3600</f>
        <v>1.25637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4511.55</v>
      </c>
      <c r="I93" s="74" t="n">
        <v>9.94</v>
      </c>
      <c r="J93" s="56" t="n">
        <f aca="false">H93/3600</f>
        <v>1.25320833333333</v>
      </c>
      <c r="L93" s="73" t="n">
        <v>839.4712</v>
      </c>
      <c r="M93" s="74" t="n">
        <v>38.5327</v>
      </c>
      <c r="N93" s="74" t="n">
        <v>39.3542</v>
      </c>
      <c r="O93" s="74" t="n">
        <v>39.4959</v>
      </c>
      <c r="P93" s="74" t="n">
        <v>4471.55</v>
      </c>
      <c r="Q93" s="74" t="n">
        <v>8.91</v>
      </c>
      <c r="R93" s="56" t="n">
        <f aca="false">P93/3600</f>
        <v>1.242097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4504.39</v>
      </c>
      <c r="I94" s="76" t="n">
        <v>8.89</v>
      </c>
      <c r="J94" s="62" t="n">
        <f aca="false">H94/3600</f>
        <v>1.25121944444444</v>
      </c>
      <c r="L94" s="75" t="n">
        <v>606.5384</v>
      </c>
      <c r="M94" s="76" t="n">
        <v>33.6672</v>
      </c>
      <c r="N94" s="76" t="n">
        <v>38.2469</v>
      </c>
      <c r="O94" s="76" t="n">
        <v>38.0087</v>
      </c>
      <c r="P94" s="76" t="n">
        <v>4672.41</v>
      </c>
      <c r="Q94" s="76" t="n">
        <v>9.81</v>
      </c>
      <c r="R94" s="62" t="n">
        <f aca="false">P94/3600</f>
        <v>1.297891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8004.59</v>
      </c>
      <c r="I95" s="72" t="n">
        <v>17.03</v>
      </c>
      <c r="J95" s="51" t="n">
        <f aca="false">H95/3600</f>
        <v>2.22349722222222</v>
      </c>
      <c r="L95" s="71" t="n">
        <v>842.0426</v>
      </c>
      <c r="M95" s="72" t="n">
        <v>50.2097</v>
      </c>
      <c r="N95" s="72" t="n">
        <v>53.1522</v>
      </c>
      <c r="O95" s="72" t="n">
        <v>54.1768</v>
      </c>
      <c r="P95" s="72" t="n">
        <v>8199.25</v>
      </c>
      <c r="Q95" s="72" t="n">
        <v>19.54</v>
      </c>
      <c r="R95" s="51" t="n">
        <f aca="false">P95/3600</f>
        <v>2.277569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7789.22</v>
      </c>
      <c r="I96" s="74" t="n">
        <v>18.58</v>
      </c>
      <c r="J96" s="56" t="n">
        <f aca="false">H96/3600</f>
        <v>2.16367222222222</v>
      </c>
      <c r="L96" s="73" t="n">
        <v>521.4806</v>
      </c>
      <c r="M96" s="74" t="n">
        <v>46.4405</v>
      </c>
      <c r="N96" s="74" t="n">
        <v>49.9079</v>
      </c>
      <c r="O96" s="74" t="n">
        <v>51.0874</v>
      </c>
      <c r="P96" s="74" t="n">
        <v>8168.97</v>
      </c>
      <c r="Q96" s="74" t="n">
        <v>18.86</v>
      </c>
      <c r="R96" s="56" t="n">
        <f aca="false">P96/3600</f>
        <v>2.26915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7556.51</v>
      </c>
      <c r="I97" s="74" t="n">
        <v>16.64</v>
      </c>
      <c r="J97" s="56" t="n">
        <f aca="false">H97/3600</f>
        <v>2.09903055555556</v>
      </c>
      <c r="L97" s="73" t="n">
        <v>333.8038</v>
      </c>
      <c r="M97" s="74" t="n">
        <v>42.8122</v>
      </c>
      <c r="N97" s="74" t="n">
        <v>47.3967</v>
      </c>
      <c r="O97" s="74" t="n">
        <v>48.7506</v>
      </c>
      <c r="P97" s="74" t="n">
        <v>7833.74</v>
      </c>
      <c r="Q97" s="74" t="n">
        <v>18.56</v>
      </c>
      <c r="R97" s="56" t="n">
        <f aca="false">P97/3600</f>
        <v>2.17603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7409.06</v>
      </c>
      <c r="I98" s="76" t="n">
        <v>16.21</v>
      </c>
      <c r="J98" s="62" t="n">
        <f aca="false">H98/3600</f>
        <v>2.05807222222222</v>
      </c>
      <c r="L98" s="75" t="n">
        <v>218.616</v>
      </c>
      <c r="M98" s="76" t="n">
        <v>39.199</v>
      </c>
      <c r="N98" s="76" t="n">
        <v>45.5378</v>
      </c>
      <c r="O98" s="76" t="n">
        <v>46.9786</v>
      </c>
      <c r="P98" s="76" t="n">
        <v>7397.09</v>
      </c>
      <c r="Q98" s="76" t="n">
        <v>16.56</v>
      </c>
      <c r="R98" s="62" t="n">
        <f aca="false">P98/3600</f>
        <v>2.05474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9256671250466</v>
      </c>
      <c r="J106" s="77" t="n">
        <f aca="false">GEOMEAN(J3:J98)</f>
        <v>1.91068713414114</v>
      </c>
      <c r="Q106" s="77" t="n">
        <f aca="false">GEOMEAN(Q3:Q98)</f>
        <v>16.2467406860419</v>
      </c>
      <c r="R106" s="77" t="n">
        <f aca="false">GEOMEAN(R3:R98)</f>
        <v>1.9333478502345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2016076051787</v>
      </c>
      <c r="R107" s="78" t="n">
        <f aca="false">R106/J106</f>
        <v>1.0118599825625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20961111111111</v>
      </c>
      <c r="J108" s="77" t="n">
        <f aca="false">SUM(J3:J98)</f>
        <v>272.311738888889</v>
      </c>
      <c r="Q108" s="77" t="n">
        <f aca="false">SUM(Q3:Q98)/3600</f>
        <v>0.623122222222222</v>
      </c>
      <c r="R108" s="77" t="n">
        <f aca="false">SUM(R3:R98)</f>
        <v>274.840022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6.5450605917358</v>
      </c>
      <c r="J113" s="77" t="n">
        <f aca="false">GEOMEAN(J3:J70)</f>
        <v>1.94756672346508</v>
      </c>
      <c r="Q113" s="77" t="n">
        <f aca="false">GEOMEAN(Q3:Q70)</f>
        <v>16.8733922410124</v>
      </c>
      <c r="R113" s="77" t="n">
        <f aca="false">GEOMEAN(R3:R70)</f>
        <v>1.9711851814654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984469307055</v>
      </c>
      <c r="R114" s="78" t="n">
        <f aca="false">R113/J113</f>
        <v>1.0121271624308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9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19896.95</v>
      </c>
      <c r="I19" s="72" t="n">
        <v>31.98</v>
      </c>
      <c r="J19" s="51" t="n">
        <f aca="false">H19/3600</f>
        <v>5.52693055555556</v>
      </c>
      <c r="L19" s="71" t="n">
        <v>5184.1152</v>
      </c>
      <c r="M19" s="72" t="n">
        <v>41.6762</v>
      </c>
      <c r="N19" s="72" t="n">
        <v>43.1825</v>
      </c>
      <c r="O19" s="72" t="n">
        <v>44.6503</v>
      </c>
      <c r="P19" s="72" t="n">
        <v>19818.26</v>
      </c>
      <c r="Q19" s="72" t="n">
        <v>32.05</v>
      </c>
      <c r="R19" s="51" t="n">
        <f aca="false">P19/3600</f>
        <v>5.50507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17977.04</v>
      </c>
      <c r="I20" s="74" t="n">
        <v>27.22</v>
      </c>
      <c r="J20" s="56" t="n">
        <f aca="false">H20/3600</f>
        <v>4.99362222222222</v>
      </c>
      <c r="L20" s="73" t="n">
        <v>2405.3776</v>
      </c>
      <c r="M20" s="74" t="n">
        <v>39.6612</v>
      </c>
      <c r="N20" s="74" t="n">
        <v>41.5323</v>
      </c>
      <c r="O20" s="74" t="n">
        <v>42.7072</v>
      </c>
      <c r="P20" s="74" t="n">
        <v>18209.93</v>
      </c>
      <c r="Q20" s="74" t="n">
        <v>28.24</v>
      </c>
      <c r="R20" s="56" t="n">
        <f aca="false">P20/3600</f>
        <v>5.05831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6621.54</v>
      </c>
      <c r="I21" s="74" t="n">
        <v>23.93</v>
      </c>
      <c r="J21" s="56" t="n">
        <f aca="false">H21/3600</f>
        <v>4.61709444444445</v>
      </c>
      <c r="L21" s="73" t="n">
        <v>1154.152</v>
      </c>
      <c r="M21" s="74" t="n">
        <v>37.1312</v>
      </c>
      <c r="N21" s="74" t="n">
        <v>40.2727</v>
      </c>
      <c r="O21" s="74" t="n">
        <v>41.4682</v>
      </c>
      <c r="P21" s="74" t="n">
        <v>16618.52</v>
      </c>
      <c r="Q21" s="74" t="n">
        <v>23.18</v>
      </c>
      <c r="R21" s="56" t="n">
        <f aca="false">P21/3600</f>
        <v>4.61625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5392.22</v>
      </c>
      <c r="I22" s="76" t="n">
        <v>20.07</v>
      </c>
      <c r="J22" s="62" t="n">
        <f aca="false">H22/3600</f>
        <v>4.27561666666667</v>
      </c>
      <c r="L22" s="75" t="n">
        <v>563.9224</v>
      </c>
      <c r="M22" s="76" t="n">
        <v>34.5456</v>
      </c>
      <c r="N22" s="76" t="n">
        <v>39.4455</v>
      </c>
      <c r="O22" s="76" t="n">
        <v>40.704</v>
      </c>
      <c r="P22" s="76" t="n">
        <v>15604.9</v>
      </c>
      <c r="Q22" s="76" t="n">
        <v>21.48</v>
      </c>
      <c r="R22" s="62" t="n">
        <f aca="false">P22/3600</f>
        <v>4.3346944444444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18219.53</v>
      </c>
      <c r="I23" s="72" t="n">
        <v>35.05</v>
      </c>
      <c r="J23" s="51" t="n">
        <f aca="false">H23/3600</f>
        <v>5.06098055555556</v>
      </c>
      <c r="L23" s="71" t="n">
        <v>7859.916</v>
      </c>
      <c r="M23" s="72" t="n">
        <v>39.8745</v>
      </c>
      <c r="N23" s="72" t="n">
        <v>41.8602</v>
      </c>
      <c r="O23" s="72" t="n">
        <v>42.9686</v>
      </c>
      <c r="P23" s="72" t="n">
        <v>18014.93</v>
      </c>
      <c r="Q23" s="72" t="n">
        <v>32.93</v>
      </c>
      <c r="R23" s="51" t="n">
        <f aca="false">P23/3600</f>
        <v>5.00414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5940.27</v>
      </c>
      <c r="I24" s="74" t="n">
        <v>26.23</v>
      </c>
      <c r="J24" s="56" t="n">
        <f aca="false">H24/3600</f>
        <v>4.42785277777778</v>
      </c>
      <c r="L24" s="73" t="n">
        <v>3154.616</v>
      </c>
      <c r="M24" s="74" t="n">
        <v>36.9724</v>
      </c>
      <c r="N24" s="74" t="n">
        <v>39.7154</v>
      </c>
      <c r="O24" s="74" t="n">
        <v>40.7143</v>
      </c>
      <c r="P24" s="74" t="n">
        <v>16351.73</v>
      </c>
      <c r="Q24" s="74" t="n">
        <v>26.81</v>
      </c>
      <c r="R24" s="56" t="n">
        <f aca="false">P24/3600</f>
        <v>4.54214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4705.08</v>
      </c>
      <c r="I25" s="74" t="n">
        <v>22.8</v>
      </c>
      <c r="J25" s="56" t="n">
        <f aca="false">H25/3600</f>
        <v>4.08474444444444</v>
      </c>
      <c r="L25" s="73" t="n">
        <v>1336.5832</v>
      </c>
      <c r="M25" s="74" t="n">
        <v>34.1779</v>
      </c>
      <c r="N25" s="74" t="n">
        <v>38.0846</v>
      </c>
      <c r="O25" s="74" t="n">
        <v>39.3201</v>
      </c>
      <c r="P25" s="74" t="n">
        <v>14635.45</v>
      </c>
      <c r="Q25" s="74" t="n">
        <v>21.7</v>
      </c>
      <c r="R25" s="56" t="n">
        <f aca="false">P25/3600</f>
        <v>4.06540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3888.48</v>
      </c>
      <c r="I26" s="76" t="n">
        <v>18.97</v>
      </c>
      <c r="J26" s="62" t="n">
        <f aca="false">H26/3600</f>
        <v>3.85791111111111</v>
      </c>
      <c r="L26" s="75" t="n">
        <v>578.4096</v>
      </c>
      <c r="M26" s="76" t="n">
        <v>31.5889</v>
      </c>
      <c r="N26" s="76" t="n">
        <v>36.9811</v>
      </c>
      <c r="O26" s="76" t="n">
        <v>38.5938</v>
      </c>
      <c r="P26" s="76" t="n">
        <v>13846.65</v>
      </c>
      <c r="Q26" s="76" t="n">
        <v>18.92</v>
      </c>
      <c r="R26" s="62" t="n">
        <f aca="false">P26/3600</f>
        <v>3.84629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39148.26</v>
      </c>
      <c r="I27" s="72" t="n">
        <v>64.81</v>
      </c>
      <c r="J27" s="51" t="n">
        <f aca="false">H27/3600</f>
        <v>10.8745166666667</v>
      </c>
      <c r="L27" s="71" t="n">
        <v>19619.648</v>
      </c>
      <c r="M27" s="72" t="n">
        <v>38.6636</v>
      </c>
      <c r="N27" s="72" t="n">
        <v>39.9893</v>
      </c>
      <c r="O27" s="72" t="n">
        <v>43.1405</v>
      </c>
      <c r="P27" s="72" t="n">
        <v>39508.43</v>
      </c>
      <c r="Q27" s="72" t="n">
        <v>66.91</v>
      </c>
      <c r="R27" s="51" t="n">
        <f aca="false">P27/3600</f>
        <v>10.97456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32776.09</v>
      </c>
      <c r="I28" s="74" t="n">
        <v>46.03</v>
      </c>
      <c r="J28" s="56" t="n">
        <f aca="false">H28/3600</f>
        <v>9.10446944444444</v>
      </c>
      <c r="L28" s="73" t="n">
        <v>5705.0528</v>
      </c>
      <c r="M28" s="74" t="n">
        <v>36.696</v>
      </c>
      <c r="N28" s="74" t="n">
        <v>38.7668</v>
      </c>
      <c r="O28" s="74" t="n">
        <v>41.1285</v>
      </c>
      <c r="P28" s="74" t="n">
        <v>33134.38</v>
      </c>
      <c r="Q28" s="74" t="n">
        <v>48.25</v>
      </c>
      <c r="R28" s="56" t="n">
        <f aca="false">P28/3600</f>
        <v>9.203994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30054.76</v>
      </c>
      <c r="I29" s="74" t="n">
        <v>42.7</v>
      </c>
      <c r="J29" s="56" t="n">
        <f aca="false">H29/3600</f>
        <v>8.34854444444444</v>
      </c>
      <c r="L29" s="73" t="n">
        <v>2580.2416</v>
      </c>
      <c r="M29" s="74" t="n">
        <v>34.5665</v>
      </c>
      <c r="N29" s="74" t="n">
        <v>37.8218</v>
      </c>
      <c r="O29" s="74" t="n">
        <v>39.5735</v>
      </c>
      <c r="P29" s="74" t="n">
        <v>30551.92</v>
      </c>
      <c r="Q29" s="74" t="n">
        <v>41.44</v>
      </c>
      <c r="R29" s="56" t="n">
        <f aca="false">P29/3600</f>
        <v>8.48664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28445.65</v>
      </c>
      <c r="I30" s="76" t="n">
        <v>36.76</v>
      </c>
      <c r="J30" s="62" t="n">
        <f aca="false">H30/3600</f>
        <v>7.90156944444445</v>
      </c>
      <c r="L30" s="75" t="n">
        <v>1278.3568</v>
      </c>
      <c r="M30" s="76" t="n">
        <v>32.2679</v>
      </c>
      <c r="N30" s="76" t="n">
        <v>37.1253</v>
      </c>
      <c r="O30" s="76" t="n">
        <v>38.4602</v>
      </c>
      <c r="P30" s="76" t="n">
        <v>28834.27</v>
      </c>
      <c r="Q30" s="76" t="n">
        <v>34.91</v>
      </c>
      <c r="R30" s="62" t="n">
        <f aca="false">P30/3600</f>
        <v>8.0095194444444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45756.18</v>
      </c>
      <c r="I31" s="72" t="n">
        <v>74.92</v>
      </c>
      <c r="J31" s="51" t="n">
        <f aca="false">H31/3600</f>
        <v>12.71005</v>
      </c>
      <c r="L31" s="71" t="n">
        <v>19695.3032</v>
      </c>
      <c r="M31" s="72" t="n">
        <v>39.4023</v>
      </c>
      <c r="N31" s="72" t="n">
        <v>43.5008</v>
      </c>
      <c r="O31" s="72" t="n">
        <v>44.6439</v>
      </c>
      <c r="P31" s="72" t="n">
        <v>45949.65</v>
      </c>
      <c r="Q31" s="72" t="n">
        <v>76.66</v>
      </c>
      <c r="R31" s="51" t="n">
        <f aca="false">P31/3600</f>
        <v>12.76379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39327.58</v>
      </c>
      <c r="I32" s="74" t="n">
        <v>59.08</v>
      </c>
      <c r="J32" s="56" t="n">
        <f aca="false">H32/3600</f>
        <v>10.9243277777778</v>
      </c>
      <c r="L32" s="73" t="n">
        <v>6730.1744</v>
      </c>
      <c r="M32" s="74" t="n">
        <v>37.4859</v>
      </c>
      <c r="N32" s="74" t="n">
        <v>42.0441</v>
      </c>
      <c r="O32" s="74" t="n">
        <v>42.4625</v>
      </c>
      <c r="P32" s="74" t="n">
        <v>39052.1</v>
      </c>
      <c r="Q32" s="74" t="n">
        <v>59.97</v>
      </c>
      <c r="R32" s="56" t="n">
        <f aca="false">P32/3600</f>
        <v>10.8478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36942.69</v>
      </c>
      <c r="I33" s="74" t="n">
        <v>57.68</v>
      </c>
      <c r="J33" s="56" t="n">
        <f aca="false">H33/3600</f>
        <v>10.2618583333333</v>
      </c>
      <c r="L33" s="73" t="n">
        <v>3114.644</v>
      </c>
      <c r="M33" s="74" t="n">
        <v>35.5019</v>
      </c>
      <c r="N33" s="74" t="n">
        <v>40.7055</v>
      </c>
      <c r="O33" s="74" t="n">
        <v>40.5717</v>
      </c>
      <c r="P33" s="74" t="n">
        <v>35819.52</v>
      </c>
      <c r="Q33" s="74" t="n">
        <v>53.31</v>
      </c>
      <c r="R33" s="56" t="n">
        <f aca="false">P33/3600</f>
        <v>9.94986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32774.1</v>
      </c>
      <c r="I34" s="76" t="n">
        <v>46.8</v>
      </c>
      <c r="J34" s="62" t="n">
        <f aca="false">H34/3600</f>
        <v>9.10391666666667</v>
      </c>
      <c r="L34" s="75" t="n">
        <v>1589.624</v>
      </c>
      <c r="M34" s="76" t="n">
        <v>33.376</v>
      </c>
      <c r="N34" s="76" t="n">
        <v>39.7622</v>
      </c>
      <c r="O34" s="76" t="n">
        <v>39.2628</v>
      </c>
      <c r="P34" s="76" t="n">
        <v>33520.82</v>
      </c>
      <c r="Q34" s="76" t="n">
        <v>45.27</v>
      </c>
      <c r="R34" s="62" t="n">
        <f aca="false">P34/3600</f>
        <v>9.31133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51588.73</v>
      </c>
      <c r="I35" s="72" t="n">
        <v>111.96</v>
      </c>
      <c r="J35" s="51" t="n">
        <f aca="false">H35/3600</f>
        <v>14.3302027777778</v>
      </c>
      <c r="L35" s="71" t="n">
        <v>51960.3496</v>
      </c>
      <c r="M35" s="72" t="n">
        <v>38.1927</v>
      </c>
      <c r="N35" s="72" t="n">
        <v>41.8709</v>
      </c>
      <c r="O35" s="72" t="n">
        <v>44.0094</v>
      </c>
      <c r="P35" s="72" t="n">
        <v>51888.07</v>
      </c>
      <c r="Q35" s="72" t="n">
        <v>114.83</v>
      </c>
      <c r="R35" s="51" t="n">
        <f aca="false">P35/3600</f>
        <v>14.41335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37495.08</v>
      </c>
      <c r="I36" s="74" t="n">
        <v>63.77</v>
      </c>
      <c r="J36" s="56" t="n">
        <f aca="false">H36/3600</f>
        <v>10.4153</v>
      </c>
      <c r="L36" s="73" t="n">
        <v>7400.436</v>
      </c>
      <c r="M36" s="74" t="n">
        <v>35.3811</v>
      </c>
      <c r="N36" s="74" t="n">
        <v>40.3341</v>
      </c>
      <c r="O36" s="74" t="n">
        <v>42.6872</v>
      </c>
      <c r="P36" s="74" t="n">
        <v>38286</v>
      </c>
      <c r="Q36" s="74" t="n">
        <v>67.17</v>
      </c>
      <c r="R36" s="56" t="n">
        <f aca="false">P36/3600</f>
        <v>10.63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34191.46</v>
      </c>
      <c r="I37" s="74" t="n">
        <v>50.6</v>
      </c>
      <c r="J37" s="56" t="n">
        <f aca="false">H37/3600</f>
        <v>9.49762777777778</v>
      </c>
      <c r="L37" s="73" t="n">
        <v>1992.9984</v>
      </c>
      <c r="M37" s="74" t="n">
        <v>33.5768</v>
      </c>
      <c r="N37" s="74" t="n">
        <v>39.0527</v>
      </c>
      <c r="O37" s="74" t="n">
        <v>41.6131</v>
      </c>
      <c r="P37" s="74" t="n">
        <v>34524.08</v>
      </c>
      <c r="Q37" s="74" t="n">
        <v>57.58</v>
      </c>
      <c r="R37" s="56" t="n">
        <f aca="false">P37/3600</f>
        <v>9.59002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32778.86</v>
      </c>
      <c r="I38" s="76" t="n">
        <v>44.89</v>
      </c>
      <c r="J38" s="62" t="n">
        <f aca="false">H38/3600</f>
        <v>9.10523888888889</v>
      </c>
      <c r="L38" s="75" t="n">
        <v>773.5904</v>
      </c>
      <c r="M38" s="76" t="n">
        <v>31.3904</v>
      </c>
      <c r="N38" s="76" t="n">
        <v>38.2119</v>
      </c>
      <c r="O38" s="76" t="n">
        <v>40.8656</v>
      </c>
      <c r="P38" s="76" t="n">
        <v>33199.61</v>
      </c>
      <c r="Q38" s="76" t="n">
        <v>47.82</v>
      </c>
      <c r="R38" s="62" t="n">
        <f aca="false">P38/3600</f>
        <v>9.22211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7890.07</v>
      </c>
      <c r="I39" s="72" t="n">
        <v>13.83</v>
      </c>
      <c r="J39" s="51" t="n">
        <f aca="false">H39/3600</f>
        <v>2.19168611111111</v>
      </c>
      <c r="L39" s="71" t="n">
        <v>3633.1168</v>
      </c>
      <c r="M39" s="72" t="n">
        <v>40.2111</v>
      </c>
      <c r="N39" s="72" t="n">
        <v>42.311</v>
      </c>
      <c r="O39" s="72" t="n">
        <v>42.6853</v>
      </c>
      <c r="P39" s="72" t="n">
        <v>7873.12</v>
      </c>
      <c r="Q39" s="72" t="n">
        <v>12.97</v>
      </c>
      <c r="R39" s="51" t="n">
        <f aca="false">P39/3600</f>
        <v>2.18697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6956.26</v>
      </c>
      <c r="I40" s="74" t="n">
        <v>11.28</v>
      </c>
      <c r="J40" s="56" t="n">
        <f aca="false">H40/3600</f>
        <v>1.93229444444444</v>
      </c>
      <c r="L40" s="73" t="n">
        <v>1709.9336</v>
      </c>
      <c r="M40" s="74" t="n">
        <v>36.9879</v>
      </c>
      <c r="N40" s="74" t="n">
        <v>39.587</v>
      </c>
      <c r="O40" s="74" t="n">
        <v>39.7214</v>
      </c>
      <c r="P40" s="74" t="n">
        <v>7276.48</v>
      </c>
      <c r="Q40" s="74" t="n">
        <v>11.83</v>
      </c>
      <c r="R40" s="56" t="n">
        <f aca="false">P40/3600</f>
        <v>2.02124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6316.08</v>
      </c>
      <c r="I41" s="74" t="n">
        <v>8.98</v>
      </c>
      <c r="J41" s="56" t="n">
        <f aca="false">H41/3600</f>
        <v>1.75446666666667</v>
      </c>
      <c r="L41" s="73" t="n">
        <v>818.332</v>
      </c>
      <c r="M41" s="74" t="n">
        <v>34.081</v>
      </c>
      <c r="N41" s="74" t="n">
        <v>37.7423</v>
      </c>
      <c r="O41" s="74" t="n">
        <v>37.6413</v>
      </c>
      <c r="P41" s="74" t="n">
        <v>6286.23</v>
      </c>
      <c r="Q41" s="74" t="n">
        <v>8.92</v>
      </c>
      <c r="R41" s="56" t="n">
        <f aca="false">P41/3600</f>
        <v>1.74617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5849.82</v>
      </c>
      <c r="I42" s="76" t="n">
        <v>7.94</v>
      </c>
      <c r="J42" s="62" t="n">
        <f aca="false">H42/3600</f>
        <v>1.62495</v>
      </c>
      <c r="L42" s="75" t="n">
        <v>421.716</v>
      </c>
      <c r="M42" s="76" t="n">
        <v>31.632</v>
      </c>
      <c r="N42" s="76" t="n">
        <v>36.4218</v>
      </c>
      <c r="O42" s="76" t="n">
        <v>36.1804</v>
      </c>
      <c r="P42" s="76" t="n">
        <v>5979.43</v>
      </c>
      <c r="Q42" s="76" t="n">
        <v>7.98</v>
      </c>
      <c r="R42" s="62" t="n">
        <f aca="false">P42/3600</f>
        <v>1.66095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8963.77</v>
      </c>
      <c r="I43" s="72" t="n">
        <v>15.1</v>
      </c>
      <c r="J43" s="51" t="n">
        <f aca="false">H43/3600</f>
        <v>2.48993611111111</v>
      </c>
      <c r="L43" s="71" t="n">
        <v>4140.8112</v>
      </c>
      <c r="M43" s="72" t="n">
        <v>40.0822</v>
      </c>
      <c r="N43" s="72" t="n">
        <v>42.873</v>
      </c>
      <c r="O43" s="72" t="n">
        <v>44.1566</v>
      </c>
      <c r="P43" s="72" t="n">
        <v>9022.54</v>
      </c>
      <c r="Q43" s="72" t="n">
        <v>15.32</v>
      </c>
      <c r="R43" s="51" t="n">
        <f aca="false">P43/3600</f>
        <v>2.50626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7890.34</v>
      </c>
      <c r="I44" s="74" t="n">
        <v>12.4</v>
      </c>
      <c r="J44" s="56" t="n">
        <f aca="false">H44/3600</f>
        <v>2.19176111111111</v>
      </c>
      <c r="L44" s="73" t="n">
        <v>1861.08</v>
      </c>
      <c r="M44" s="74" t="n">
        <v>37.2168</v>
      </c>
      <c r="N44" s="74" t="n">
        <v>40.7263</v>
      </c>
      <c r="O44" s="74" t="n">
        <v>41.7246</v>
      </c>
      <c r="P44" s="74" t="n">
        <v>7876.12</v>
      </c>
      <c r="Q44" s="74" t="n">
        <v>12.57</v>
      </c>
      <c r="R44" s="56" t="n">
        <f aca="false">P44/3600</f>
        <v>2.18781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7228.9</v>
      </c>
      <c r="I45" s="74" t="n">
        <v>10.25</v>
      </c>
      <c r="J45" s="56" t="n">
        <f aca="false">H45/3600</f>
        <v>2.00802777777778</v>
      </c>
      <c r="L45" s="73" t="n">
        <v>906.176</v>
      </c>
      <c r="M45" s="74" t="n">
        <v>34.2662</v>
      </c>
      <c r="N45" s="74" t="n">
        <v>38.9906</v>
      </c>
      <c r="O45" s="74" t="n">
        <v>39.847</v>
      </c>
      <c r="P45" s="74" t="n">
        <v>7219.59</v>
      </c>
      <c r="Q45" s="74" t="n">
        <v>10.44</v>
      </c>
      <c r="R45" s="56" t="n">
        <f aca="false">P45/3600</f>
        <v>2.00544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6821.28</v>
      </c>
      <c r="I46" s="76" t="n">
        <v>8.97</v>
      </c>
      <c r="J46" s="62" t="n">
        <f aca="false">H46/3600</f>
        <v>1.8948</v>
      </c>
      <c r="L46" s="75" t="n">
        <v>464.8632</v>
      </c>
      <c r="M46" s="76" t="n">
        <v>31.3858</v>
      </c>
      <c r="N46" s="76" t="n">
        <v>37.7834</v>
      </c>
      <c r="O46" s="76" t="n">
        <v>38.5003</v>
      </c>
      <c r="P46" s="76" t="n">
        <v>7035.36</v>
      </c>
      <c r="Q46" s="76" t="n">
        <v>10</v>
      </c>
      <c r="R46" s="62" t="n">
        <f aca="false">P46/3600</f>
        <v>1.9542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8470.71</v>
      </c>
      <c r="I47" s="72" t="n">
        <v>17.03</v>
      </c>
      <c r="J47" s="51" t="n">
        <f aca="false">H47/3600</f>
        <v>2.352975</v>
      </c>
      <c r="L47" s="71" t="n">
        <v>7919.3144</v>
      </c>
      <c r="M47" s="72" t="n">
        <v>38.3064</v>
      </c>
      <c r="N47" s="72" t="n">
        <v>40.8181</v>
      </c>
      <c r="O47" s="72" t="n">
        <v>41.7213</v>
      </c>
      <c r="P47" s="72" t="n">
        <v>8675.44</v>
      </c>
      <c r="Q47" s="72" t="n">
        <v>17.58</v>
      </c>
      <c r="R47" s="51" t="n">
        <f aca="false">P47/3600</f>
        <v>2.40984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7154.81</v>
      </c>
      <c r="I48" s="74" t="n">
        <v>13.27</v>
      </c>
      <c r="J48" s="56" t="n">
        <f aca="false">H48/3600</f>
        <v>1.98744722222222</v>
      </c>
      <c r="L48" s="73" t="n">
        <v>3402.872</v>
      </c>
      <c r="M48" s="74" t="n">
        <v>34.4569</v>
      </c>
      <c r="N48" s="74" t="n">
        <v>38.099</v>
      </c>
      <c r="O48" s="74" t="n">
        <v>38.9109</v>
      </c>
      <c r="P48" s="74" t="n">
        <v>7231.27</v>
      </c>
      <c r="Q48" s="74" t="n">
        <v>13.62</v>
      </c>
      <c r="R48" s="56" t="n">
        <f aca="false">P48/3600</f>
        <v>2.00868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6324.61</v>
      </c>
      <c r="I49" s="74" t="n">
        <v>10.58</v>
      </c>
      <c r="J49" s="56" t="n">
        <f aca="false">H49/3600</f>
        <v>1.75683611111111</v>
      </c>
      <c r="L49" s="73" t="n">
        <v>1492.6568</v>
      </c>
      <c r="M49" s="74" t="n">
        <v>30.9861</v>
      </c>
      <c r="N49" s="74" t="n">
        <v>36.1787</v>
      </c>
      <c r="O49" s="74" t="n">
        <v>36.9282</v>
      </c>
      <c r="P49" s="74" t="n">
        <v>6314.47</v>
      </c>
      <c r="Q49" s="74" t="n">
        <v>10.62</v>
      </c>
      <c r="R49" s="56" t="n">
        <f aca="false">P49/3600</f>
        <v>1.75401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5858</v>
      </c>
      <c r="I50" s="76" t="n">
        <v>8.74</v>
      </c>
      <c r="J50" s="62" t="n">
        <f aca="false">H50/3600</f>
        <v>1.62722222222222</v>
      </c>
      <c r="L50" s="75" t="n">
        <v>643.7896</v>
      </c>
      <c r="M50" s="76" t="n">
        <v>27.7705</v>
      </c>
      <c r="N50" s="76" t="n">
        <v>34.8256</v>
      </c>
      <c r="O50" s="76" t="n">
        <v>35.5858</v>
      </c>
      <c r="P50" s="76" t="n">
        <v>5800.48</v>
      </c>
      <c r="Q50" s="76" t="n">
        <v>8.69</v>
      </c>
      <c r="R50" s="62" t="n">
        <f aca="false">P50/3600</f>
        <v>1.61124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6265.24</v>
      </c>
      <c r="I51" s="72" t="n">
        <v>10.92</v>
      </c>
      <c r="J51" s="51" t="n">
        <f aca="false">H51/3600</f>
        <v>1.74034444444444</v>
      </c>
      <c r="L51" s="71" t="n">
        <v>5647.7416</v>
      </c>
      <c r="M51" s="72" t="n">
        <v>39.8463</v>
      </c>
      <c r="N51" s="72" t="n">
        <v>41.2914</v>
      </c>
      <c r="O51" s="72" t="n">
        <v>42.6364</v>
      </c>
      <c r="P51" s="72" t="n">
        <v>6424.91</v>
      </c>
      <c r="Q51" s="72" t="n">
        <v>11.2</v>
      </c>
      <c r="R51" s="51" t="n">
        <f aca="false">P51/3600</f>
        <v>1.78469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5400.51</v>
      </c>
      <c r="I52" s="74" t="n">
        <v>8.4</v>
      </c>
      <c r="J52" s="56" t="n">
        <f aca="false">H52/3600</f>
        <v>1.50014166666667</v>
      </c>
      <c r="L52" s="73" t="n">
        <v>2250.7424</v>
      </c>
      <c r="M52" s="74" t="n">
        <v>36.1785</v>
      </c>
      <c r="N52" s="74" t="n">
        <v>38.6575</v>
      </c>
      <c r="O52" s="74" t="n">
        <v>40.2364</v>
      </c>
      <c r="P52" s="74" t="n">
        <v>5384.76</v>
      </c>
      <c r="Q52" s="74" t="n">
        <v>8.71</v>
      </c>
      <c r="R52" s="56" t="n">
        <f aca="false">P52/3600</f>
        <v>1.49576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4764.37</v>
      </c>
      <c r="I53" s="74" t="n">
        <v>6.88</v>
      </c>
      <c r="J53" s="56" t="n">
        <f aca="false">H53/3600</f>
        <v>1.32343611111111</v>
      </c>
      <c r="L53" s="73" t="n">
        <v>997.4272</v>
      </c>
      <c r="M53" s="74" t="n">
        <v>32.9971</v>
      </c>
      <c r="N53" s="74" t="n">
        <v>36.7425</v>
      </c>
      <c r="O53" s="74" t="n">
        <v>38.4435</v>
      </c>
      <c r="P53" s="74" t="n">
        <v>4738.73</v>
      </c>
      <c r="Q53" s="74" t="n">
        <v>6.84</v>
      </c>
      <c r="R53" s="56" t="n">
        <f aca="false">P53/3600</f>
        <v>1.31631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4266.4</v>
      </c>
      <c r="I54" s="76" t="n">
        <v>5.73</v>
      </c>
      <c r="J54" s="62" t="n">
        <f aca="false">H54/3600</f>
        <v>1.18511111111111</v>
      </c>
      <c r="L54" s="75" t="n">
        <v>459.8096</v>
      </c>
      <c r="M54" s="76" t="n">
        <v>30.1319</v>
      </c>
      <c r="N54" s="76" t="n">
        <v>35.4713</v>
      </c>
      <c r="O54" s="76" t="n">
        <v>37.1375</v>
      </c>
      <c r="P54" s="76" t="n">
        <v>4498.63</v>
      </c>
      <c r="Q54" s="76" t="n">
        <v>6.27</v>
      </c>
      <c r="R54" s="62" t="n">
        <f aca="false">P54/3600</f>
        <v>1.249619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076.24</v>
      </c>
      <c r="I55" s="72" t="n">
        <v>4.27</v>
      </c>
      <c r="J55" s="51" t="n">
        <f aca="false">H55/3600</f>
        <v>0.576733333333333</v>
      </c>
      <c r="L55" s="71" t="n">
        <v>1705.336</v>
      </c>
      <c r="M55" s="72" t="n">
        <v>40.8464</v>
      </c>
      <c r="N55" s="72" t="n">
        <v>43.2809</v>
      </c>
      <c r="O55" s="72" t="n">
        <v>42.6824</v>
      </c>
      <c r="P55" s="72" t="n">
        <v>2072.74</v>
      </c>
      <c r="Q55" s="72" t="n">
        <v>4.01</v>
      </c>
      <c r="R55" s="51" t="n">
        <f aca="false">P55/3600</f>
        <v>0.57576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1854.87</v>
      </c>
      <c r="I56" s="74" t="n">
        <v>3.33</v>
      </c>
      <c r="J56" s="56" t="n">
        <f aca="false">H56/3600</f>
        <v>0.515241666666667</v>
      </c>
      <c r="L56" s="73" t="n">
        <v>850.1368</v>
      </c>
      <c r="M56" s="74" t="n">
        <v>36.9621</v>
      </c>
      <c r="N56" s="74" t="n">
        <v>40.5127</v>
      </c>
      <c r="O56" s="74" t="n">
        <v>39.4854</v>
      </c>
      <c r="P56" s="74" t="n">
        <v>1928.18</v>
      </c>
      <c r="Q56" s="74" t="n">
        <v>3.77</v>
      </c>
      <c r="R56" s="56" t="n">
        <f aca="false">P56/3600</f>
        <v>0.53560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690.18</v>
      </c>
      <c r="I57" s="74" t="n">
        <v>2.91</v>
      </c>
      <c r="J57" s="56" t="n">
        <f aca="false">H57/3600</f>
        <v>0.469494444444444</v>
      </c>
      <c r="L57" s="73" t="n">
        <v>416.2664</v>
      </c>
      <c r="M57" s="74" t="n">
        <v>33.4719</v>
      </c>
      <c r="N57" s="74" t="n">
        <v>38.4685</v>
      </c>
      <c r="O57" s="74" t="n">
        <v>37.1751</v>
      </c>
      <c r="P57" s="74" t="n">
        <v>1710.07</v>
      </c>
      <c r="Q57" s="74" t="n">
        <v>3.13</v>
      </c>
      <c r="R57" s="56" t="n">
        <f aca="false">P57/3600</f>
        <v>0.475019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538.81</v>
      </c>
      <c r="I58" s="76" t="n">
        <v>2.57</v>
      </c>
      <c r="J58" s="62" t="n">
        <f aca="false">H58/3600</f>
        <v>0.427447222222222</v>
      </c>
      <c r="L58" s="75" t="n">
        <v>212.2624</v>
      </c>
      <c r="M58" s="76" t="n">
        <v>30.5414</v>
      </c>
      <c r="N58" s="76" t="n">
        <v>37.0784</v>
      </c>
      <c r="O58" s="76" t="n">
        <v>35.5606</v>
      </c>
      <c r="P58" s="76" t="n">
        <v>1585.61</v>
      </c>
      <c r="Q58" s="76" t="n">
        <v>2.79</v>
      </c>
      <c r="R58" s="62" t="n">
        <f aca="false">P58/3600</f>
        <v>0.44044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288.5</v>
      </c>
      <c r="I59" s="72" t="n">
        <v>5.34</v>
      </c>
      <c r="J59" s="51" t="n">
        <f aca="false">H59/3600</f>
        <v>0.635694444444445</v>
      </c>
      <c r="L59" s="71" t="n">
        <v>2160.2144</v>
      </c>
      <c r="M59" s="72" t="n">
        <v>38.279</v>
      </c>
      <c r="N59" s="72" t="n">
        <v>42.4548</v>
      </c>
      <c r="O59" s="72" t="n">
        <v>43.3937</v>
      </c>
      <c r="P59" s="72" t="n">
        <v>2336.27</v>
      </c>
      <c r="Q59" s="72" t="n">
        <v>5.7</v>
      </c>
      <c r="R59" s="51" t="n">
        <f aca="false">P59/3600</f>
        <v>0.64896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1873.09</v>
      </c>
      <c r="I60" s="74" t="n">
        <v>4.04</v>
      </c>
      <c r="J60" s="56" t="n">
        <f aca="false">H60/3600</f>
        <v>0.520302777777778</v>
      </c>
      <c r="L60" s="73" t="n">
        <v>762.2728</v>
      </c>
      <c r="M60" s="74" t="n">
        <v>34.4252</v>
      </c>
      <c r="N60" s="74" t="n">
        <v>40.5256</v>
      </c>
      <c r="O60" s="74" t="n">
        <v>41.3609</v>
      </c>
      <c r="P60" s="74" t="n">
        <v>1890.6</v>
      </c>
      <c r="Q60" s="74" t="n">
        <v>4.16</v>
      </c>
      <c r="R60" s="56" t="n">
        <f aca="false">P60/3600</f>
        <v>0.52516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649.11</v>
      </c>
      <c r="I61" s="74" t="n">
        <v>3.3</v>
      </c>
      <c r="J61" s="56" t="n">
        <f aca="false">H61/3600</f>
        <v>0.458086111111111</v>
      </c>
      <c r="L61" s="73" t="n">
        <v>305.7312</v>
      </c>
      <c r="M61" s="74" t="n">
        <v>31.25</v>
      </c>
      <c r="N61" s="74" t="n">
        <v>39.2644</v>
      </c>
      <c r="O61" s="74" t="n">
        <v>40.0215</v>
      </c>
      <c r="P61" s="74" t="n">
        <v>1724.04</v>
      </c>
      <c r="Q61" s="74" t="n">
        <v>3.86</v>
      </c>
      <c r="R61" s="56" t="n">
        <f aca="false">P61/3600</f>
        <v>0.47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537.48</v>
      </c>
      <c r="I62" s="76" t="n">
        <v>2.85</v>
      </c>
      <c r="J62" s="62" t="n">
        <f aca="false">H62/3600</f>
        <v>0.427077777777778</v>
      </c>
      <c r="L62" s="75" t="n">
        <v>128.916</v>
      </c>
      <c r="M62" s="76" t="n">
        <v>28.2196</v>
      </c>
      <c r="N62" s="76" t="n">
        <v>38.2512</v>
      </c>
      <c r="O62" s="76" t="n">
        <v>38.8685</v>
      </c>
      <c r="P62" s="76" t="n">
        <v>1602.26</v>
      </c>
      <c r="Q62" s="76" t="n">
        <v>3.31</v>
      </c>
      <c r="R62" s="62" t="n">
        <f aca="false">P62/3600</f>
        <v>0.44507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1933.1</v>
      </c>
      <c r="I63" s="72" t="n">
        <v>4.28</v>
      </c>
      <c r="J63" s="51" t="n">
        <f aca="false">H63/3600</f>
        <v>0.536972222222222</v>
      </c>
      <c r="L63" s="71" t="n">
        <v>1907.9472</v>
      </c>
      <c r="M63" s="72" t="n">
        <v>38.0187</v>
      </c>
      <c r="N63" s="72" t="n">
        <v>40.5191</v>
      </c>
      <c r="O63" s="72" t="n">
        <v>41.2023</v>
      </c>
      <c r="P63" s="72" t="n">
        <v>2021.74</v>
      </c>
      <c r="Q63" s="72" t="n">
        <v>4.9</v>
      </c>
      <c r="R63" s="51" t="n">
        <f aca="false">P63/3600</f>
        <v>0.56159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627.64</v>
      </c>
      <c r="I64" s="74" t="n">
        <v>3.38</v>
      </c>
      <c r="J64" s="56" t="n">
        <f aca="false">H64/3600</f>
        <v>0.452122222222222</v>
      </c>
      <c r="L64" s="73" t="n">
        <v>816.336</v>
      </c>
      <c r="M64" s="74" t="n">
        <v>34.2486</v>
      </c>
      <c r="N64" s="74" t="n">
        <v>37.8114</v>
      </c>
      <c r="O64" s="74" t="n">
        <v>38.375</v>
      </c>
      <c r="P64" s="74" t="n">
        <v>1611.6</v>
      </c>
      <c r="Q64" s="74" t="n">
        <v>3.33</v>
      </c>
      <c r="R64" s="56" t="n">
        <f aca="false">P64/3600</f>
        <v>0.44766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428.83</v>
      </c>
      <c r="I65" s="74" t="n">
        <v>2.74</v>
      </c>
      <c r="J65" s="56" t="n">
        <f aca="false">H65/3600</f>
        <v>0.396897222222222</v>
      </c>
      <c r="L65" s="73" t="n">
        <v>352.4944</v>
      </c>
      <c r="M65" s="74" t="n">
        <v>30.7887</v>
      </c>
      <c r="N65" s="74" t="n">
        <v>35.7778</v>
      </c>
      <c r="O65" s="74" t="n">
        <v>36.3465</v>
      </c>
      <c r="P65" s="74" t="n">
        <v>1422.8</v>
      </c>
      <c r="Q65" s="74" t="n">
        <v>2.67</v>
      </c>
      <c r="R65" s="56" t="n">
        <f aca="false">P65/3600</f>
        <v>0.39522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312.14</v>
      </c>
      <c r="I66" s="76" t="n">
        <v>2.2</v>
      </c>
      <c r="J66" s="62" t="n">
        <f aca="false">H66/3600</f>
        <v>0.364483333333333</v>
      </c>
      <c r="L66" s="75" t="n">
        <v>151.0544</v>
      </c>
      <c r="M66" s="76" t="n">
        <v>27.7532</v>
      </c>
      <c r="N66" s="76" t="n">
        <v>34.3776</v>
      </c>
      <c r="O66" s="76" t="n">
        <v>34.9697</v>
      </c>
      <c r="P66" s="76" t="n">
        <v>1311.83</v>
      </c>
      <c r="Q66" s="76" t="n">
        <v>2.25</v>
      </c>
      <c r="R66" s="62" t="n">
        <f aca="false">P66/3600</f>
        <v>0.36439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439.45</v>
      </c>
      <c r="I67" s="72" t="n">
        <v>2.91</v>
      </c>
      <c r="J67" s="51" t="n">
        <f aca="false">H67/3600</f>
        <v>0.399847222222222</v>
      </c>
      <c r="L67" s="71" t="n">
        <v>1324.7736</v>
      </c>
      <c r="M67" s="72" t="n">
        <v>39.8368</v>
      </c>
      <c r="N67" s="72" t="n">
        <v>41.0847</v>
      </c>
      <c r="O67" s="72" t="n">
        <v>42.1286</v>
      </c>
      <c r="P67" s="72" t="n">
        <v>1440.45</v>
      </c>
      <c r="Q67" s="72" t="n">
        <v>2.91</v>
      </c>
      <c r="R67" s="51" t="n">
        <f aca="false">P67/3600</f>
        <v>0.4001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269.68</v>
      </c>
      <c r="I68" s="74" t="n">
        <v>2.37</v>
      </c>
      <c r="J68" s="56" t="n">
        <f aca="false">H68/3600</f>
        <v>0.352688888888889</v>
      </c>
      <c r="L68" s="73" t="n">
        <v>633.7816</v>
      </c>
      <c r="M68" s="74" t="n">
        <v>35.7895</v>
      </c>
      <c r="N68" s="74" t="n">
        <v>38.2087</v>
      </c>
      <c r="O68" s="74" t="n">
        <v>39.4024</v>
      </c>
      <c r="P68" s="74" t="n">
        <v>1327.7</v>
      </c>
      <c r="Q68" s="74" t="n">
        <v>2.57</v>
      </c>
      <c r="R68" s="56" t="n">
        <f aca="false">P68/3600</f>
        <v>0.36880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119.95</v>
      </c>
      <c r="I69" s="74" t="n">
        <v>1.92</v>
      </c>
      <c r="J69" s="56" t="n">
        <f aca="false">H69/3600</f>
        <v>0.311097222222222</v>
      </c>
      <c r="L69" s="73" t="n">
        <v>299.8976</v>
      </c>
      <c r="M69" s="74" t="n">
        <v>32.1831</v>
      </c>
      <c r="N69" s="74" t="n">
        <v>36.1968</v>
      </c>
      <c r="O69" s="74" t="n">
        <v>37.3379</v>
      </c>
      <c r="P69" s="74" t="n">
        <v>1109.31</v>
      </c>
      <c r="Q69" s="74" t="n">
        <v>1.9</v>
      </c>
      <c r="R69" s="56" t="n">
        <f aca="false">P69/3600</f>
        <v>0.30814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993.57</v>
      </c>
      <c r="I70" s="76" t="n">
        <v>1.59</v>
      </c>
      <c r="J70" s="62" t="n">
        <f aca="false">H70/3600</f>
        <v>0.275991666666667</v>
      </c>
      <c r="L70" s="75" t="n">
        <v>145.66</v>
      </c>
      <c r="M70" s="76" t="n">
        <v>29.3089</v>
      </c>
      <c r="N70" s="76" t="n">
        <v>34.7971</v>
      </c>
      <c r="O70" s="76" t="n">
        <v>35.8602</v>
      </c>
      <c r="P70" s="76" t="n">
        <v>1029.25</v>
      </c>
      <c r="Q70" s="76" t="n">
        <v>1.66</v>
      </c>
      <c r="R70" s="62" t="n">
        <f aca="false">P70/3600</f>
        <v>0.28590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4966.2</v>
      </c>
      <c r="I71" s="72" t="n">
        <v>22.11</v>
      </c>
      <c r="J71" s="51" t="n">
        <f aca="false">H71/3600</f>
        <v>4.15727777777778</v>
      </c>
      <c r="L71" s="71" t="n">
        <v>2228.3312</v>
      </c>
      <c r="M71" s="72" t="n">
        <v>42.5293</v>
      </c>
      <c r="N71" s="72" t="n">
        <v>46.0397</v>
      </c>
      <c r="O71" s="72" t="n">
        <v>47.2209</v>
      </c>
      <c r="P71" s="72" t="n">
        <v>14836.06</v>
      </c>
      <c r="Q71" s="72" t="n">
        <v>20.67</v>
      </c>
      <c r="R71" s="51" t="n">
        <f aca="false">P71/3600</f>
        <v>4.121127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3827.23</v>
      </c>
      <c r="I72" s="74" t="n">
        <v>17.2</v>
      </c>
      <c r="J72" s="56" t="n">
        <f aca="false">H72/3600</f>
        <v>3.84089722222222</v>
      </c>
      <c r="L72" s="73" t="n">
        <v>875.624</v>
      </c>
      <c r="M72" s="74" t="n">
        <v>40.229</v>
      </c>
      <c r="N72" s="74" t="n">
        <v>44.0413</v>
      </c>
      <c r="O72" s="74" t="n">
        <v>45.2208</v>
      </c>
      <c r="P72" s="74" t="n">
        <v>13760.41</v>
      </c>
      <c r="Q72" s="74" t="n">
        <v>16.56</v>
      </c>
      <c r="R72" s="56" t="n">
        <f aca="false">P72/3600</f>
        <v>3.822336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3340.66</v>
      </c>
      <c r="I73" s="74" t="n">
        <v>15.56</v>
      </c>
      <c r="J73" s="56" t="n">
        <f aca="false">H73/3600</f>
        <v>3.70573888888889</v>
      </c>
      <c r="L73" s="73" t="n">
        <v>432.0272</v>
      </c>
      <c r="M73" s="74" t="n">
        <v>37.6048</v>
      </c>
      <c r="N73" s="74" t="n">
        <v>42.277</v>
      </c>
      <c r="O73" s="74" t="n">
        <v>43.4305</v>
      </c>
      <c r="P73" s="74" t="n">
        <v>13459.87</v>
      </c>
      <c r="Q73" s="74" t="n">
        <v>15.5</v>
      </c>
      <c r="R73" s="56" t="n">
        <f aca="false">P73/3600</f>
        <v>3.738852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2995.65</v>
      </c>
      <c r="I74" s="76" t="n">
        <v>13.66</v>
      </c>
      <c r="J74" s="62" t="n">
        <f aca="false">H74/3600</f>
        <v>3.60990277777778</v>
      </c>
      <c r="L74" s="75" t="n">
        <v>226.7792</v>
      </c>
      <c r="M74" s="76" t="n">
        <v>34.6487</v>
      </c>
      <c r="N74" s="76" t="n">
        <v>41.1808</v>
      </c>
      <c r="O74" s="76" t="n">
        <v>42.1734</v>
      </c>
      <c r="P74" s="76" t="n">
        <v>13191.58</v>
      </c>
      <c r="Q74" s="76" t="n">
        <v>14.32</v>
      </c>
      <c r="R74" s="62" t="n">
        <f aca="false">P74/3600</f>
        <v>3.66432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4614.9</v>
      </c>
      <c r="I75" s="72" t="n">
        <v>20.28</v>
      </c>
      <c r="J75" s="51" t="n">
        <f aca="false">H75/3600</f>
        <v>4.05969444444444</v>
      </c>
      <c r="L75" s="71" t="n">
        <v>1509.2416</v>
      </c>
      <c r="M75" s="72" t="n">
        <v>42.9549</v>
      </c>
      <c r="N75" s="72" t="n">
        <v>47.6253</v>
      </c>
      <c r="O75" s="72" t="n">
        <v>48.2644</v>
      </c>
      <c r="P75" s="72" t="n">
        <v>14741.81</v>
      </c>
      <c r="Q75" s="72" t="n">
        <v>21.8</v>
      </c>
      <c r="R75" s="51" t="n">
        <f aca="false">P75/3600</f>
        <v>4.094947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3531.08</v>
      </c>
      <c r="I76" s="74" t="n">
        <v>16.51</v>
      </c>
      <c r="J76" s="56" t="n">
        <f aca="false">H76/3600</f>
        <v>3.75863333333333</v>
      </c>
      <c r="L76" s="73" t="n">
        <v>426.3072</v>
      </c>
      <c r="M76" s="74" t="n">
        <v>41.1509</v>
      </c>
      <c r="N76" s="74" t="n">
        <v>46.0092</v>
      </c>
      <c r="O76" s="74" t="n">
        <v>46.6224</v>
      </c>
      <c r="P76" s="74" t="n">
        <v>13824.98</v>
      </c>
      <c r="Q76" s="74" t="n">
        <v>17.82</v>
      </c>
      <c r="R76" s="56" t="n">
        <f aca="false">P76/3600</f>
        <v>3.84027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3136.58</v>
      </c>
      <c r="I77" s="74" t="n">
        <v>16.03</v>
      </c>
      <c r="J77" s="56" t="n">
        <f aca="false">H77/3600</f>
        <v>3.64905</v>
      </c>
      <c r="L77" s="73" t="n">
        <v>191.9064</v>
      </c>
      <c r="M77" s="74" t="n">
        <v>39.014</v>
      </c>
      <c r="N77" s="74" t="n">
        <v>44.2683</v>
      </c>
      <c r="O77" s="74" t="n">
        <v>44.7965</v>
      </c>
      <c r="P77" s="74" t="n">
        <v>13382.92</v>
      </c>
      <c r="Q77" s="74" t="n">
        <v>16.72</v>
      </c>
      <c r="R77" s="56" t="n">
        <f aca="false">P77/3600</f>
        <v>3.71747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2881.09</v>
      </c>
      <c r="I78" s="76" t="n">
        <v>14.06</v>
      </c>
      <c r="J78" s="62" t="n">
        <f aca="false">H78/3600</f>
        <v>3.57808055555556</v>
      </c>
      <c r="L78" s="75" t="n">
        <v>101.1408</v>
      </c>
      <c r="M78" s="76" t="n">
        <v>36.5144</v>
      </c>
      <c r="N78" s="76" t="n">
        <v>42.9726</v>
      </c>
      <c r="O78" s="76" t="n">
        <v>43.4168</v>
      </c>
      <c r="P78" s="76" t="n">
        <v>13075.08</v>
      </c>
      <c r="Q78" s="76" t="n">
        <v>14.43</v>
      </c>
      <c r="R78" s="62" t="n">
        <f aca="false">P78/3600</f>
        <v>3.631966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5657.09</v>
      </c>
      <c r="I79" s="72" t="n">
        <v>22.15</v>
      </c>
      <c r="J79" s="51" t="n">
        <f aca="false">H79/3600</f>
        <v>4.34919166666667</v>
      </c>
      <c r="L79" s="71" t="n">
        <v>1978.9416</v>
      </c>
      <c r="M79" s="72" t="n">
        <v>43.2111</v>
      </c>
      <c r="N79" s="72" t="n">
        <v>46.8061</v>
      </c>
      <c r="O79" s="72" t="n">
        <v>47.6187</v>
      </c>
      <c r="P79" s="72" t="n">
        <v>15604.67</v>
      </c>
      <c r="Q79" s="72" t="n">
        <v>23.8</v>
      </c>
      <c r="R79" s="51" t="n">
        <f aca="false">P79/3600</f>
        <v>4.33463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4561.37</v>
      </c>
      <c r="I80" s="74" t="n">
        <v>20.96</v>
      </c>
      <c r="J80" s="56" t="n">
        <f aca="false">H80/3600</f>
        <v>4.044825</v>
      </c>
      <c r="L80" s="73" t="n">
        <v>703.844</v>
      </c>
      <c r="M80" s="74" t="n">
        <v>41.0764</v>
      </c>
      <c r="N80" s="74" t="n">
        <v>44.9872</v>
      </c>
      <c r="O80" s="74" t="n">
        <v>45.8388</v>
      </c>
      <c r="P80" s="74" t="n">
        <v>14700.79</v>
      </c>
      <c r="Q80" s="74" t="n">
        <v>19.33</v>
      </c>
      <c r="R80" s="56" t="n">
        <f aca="false">P80/3600</f>
        <v>4.08355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3807.4</v>
      </c>
      <c r="I81" s="74" t="n">
        <v>16.8</v>
      </c>
      <c r="J81" s="56" t="n">
        <f aca="false">H81/3600</f>
        <v>3.83538888888889</v>
      </c>
      <c r="L81" s="73" t="n">
        <v>321.3048</v>
      </c>
      <c r="M81" s="74" t="n">
        <v>38.6589</v>
      </c>
      <c r="N81" s="74" t="n">
        <v>43.2218</v>
      </c>
      <c r="O81" s="74" t="n">
        <v>44.1113</v>
      </c>
      <c r="P81" s="74" t="n">
        <v>13837.07</v>
      </c>
      <c r="Q81" s="74" t="n">
        <v>16.85</v>
      </c>
      <c r="R81" s="56" t="n">
        <f aca="false">P81/3600</f>
        <v>3.843630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3449.79</v>
      </c>
      <c r="I82" s="76" t="n">
        <v>15.4</v>
      </c>
      <c r="J82" s="62" t="n">
        <f aca="false">H82/3600</f>
        <v>3.73605277777778</v>
      </c>
      <c r="L82" s="75" t="n">
        <v>166.5904</v>
      </c>
      <c r="M82" s="76" t="n">
        <v>35.9629</v>
      </c>
      <c r="N82" s="76" t="n">
        <v>41.895</v>
      </c>
      <c r="O82" s="76" t="n">
        <v>42.8882</v>
      </c>
      <c r="P82" s="76" t="n">
        <v>13498.16</v>
      </c>
      <c r="Q82" s="76" t="n">
        <v>15.3</v>
      </c>
      <c r="R82" s="62" t="n">
        <f aca="false">P82/3600</f>
        <v>3.74948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7808.92</v>
      </c>
      <c r="I83" s="72" t="n">
        <v>12.91</v>
      </c>
      <c r="J83" s="51" t="n">
        <f aca="false">H83/3600</f>
        <v>2.16914444444444</v>
      </c>
      <c r="L83" s="71" t="n">
        <v>3845.1936</v>
      </c>
      <c r="M83" s="72" t="n">
        <v>40.3269</v>
      </c>
      <c r="N83" s="72" t="n">
        <v>42.047</v>
      </c>
      <c r="O83" s="72" t="n">
        <v>42.4552</v>
      </c>
      <c r="P83" s="72" t="n">
        <v>7778.8</v>
      </c>
      <c r="Q83" s="72" t="n">
        <v>12.86</v>
      </c>
      <c r="R83" s="51" t="n">
        <f aca="false">P83/3600</f>
        <v>2.16077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6921.16</v>
      </c>
      <c r="I84" s="74" t="n">
        <v>11.02</v>
      </c>
      <c r="J84" s="56" t="n">
        <f aca="false">H84/3600</f>
        <v>1.92254444444444</v>
      </c>
      <c r="L84" s="73" t="n">
        <v>1812.2776</v>
      </c>
      <c r="M84" s="74" t="n">
        <v>36.9976</v>
      </c>
      <c r="N84" s="74" t="n">
        <v>39.0188</v>
      </c>
      <c r="O84" s="74" t="n">
        <v>39.2614</v>
      </c>
      <c r="P84" s="74" t="n">
        <v>7025.33</v>
      </c>
      <c r="Q84" s="74" t="n">
        <v>11.08</v>
      </c>
      <c r="R84" s="56" t="n">
        <f aca="false">P84/3600</f>
        <v>1.95148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6249.58</v>
      </c>
      <c r="I85" s="74" t="n">
        <v>9.26</v>
      </c>
      <c r="J85" s="56" t="n">
        <f aca="false">H85/3600</f>
        <v>1.73599444444444</v>
      </c>
      <c r="L85" s="73" t="n">
        <v>881.8888</v>
      </c>
      <c r="M85" s="74" t="n">
        <v>33.9681</v>
      </c>
      <c r="N85" s="74" t="n">
        <v>36.8796</v>
      </c>
      <c r="O85" s="74" t="n">
        <v>36.9701</v>
      </c>
      <c r="P85" s="74" t="n">
        <v>6369.18</v>
      </c>
      <c r="Q85" s="74" t="n">
        <v>8.9</v>
      </c>
      <c r="R85" s="56" t="n">
        <f aca="false">P85/3600</f>
        <v>1.76921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5777.5</v>
      </c>
      <c r="I86" s="76" t="n">
        <v>7.59</v>
      </c>
      <c r="J86" s="62" t="n">
        <f aca="false">H86/3600</f>
        <v>1.60486111111111</v>
      </c>
      <c r="L86" s="75" t="n">
        <v>460.5176</v>
      </c>
      <c r="M86" s="76" t="n">
        <v>31.2983</v>
      </c>
      <c r="N86" s="76" t="n">
        <v>35.3117</v>
      </c>
      <c r="O86" s="76" t="n">
        <v>35.2666</v>
      </c>
      <c r="P86" s="76" t="n">
        <v>5856.09</v>
      </c>
      <c r="Q86" s="76" t="n">
        <v>8.16</v>
      </c>
      <c r="R86" s="62" t="n">
        <f aca="false">P86/3600</f>
        <v>1.62669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17426.73</v>
      </c>
      <c r="I87" s="72" t="n">
        <v>26.54</v>
      </c>
      <c r="J87" s="51" t="n">
        <f aca="false">H87/3600</f>
        <v>4.84075833333333</v>
      </c>
      <c r="L87" s="71" t="n">
        <v>5670.8558</v>
      </c>
      <c r="M87" s="72" t="n">
        <v>42.7776</v>
      </c>
      <c r="N87" s="72" t="n">
        <v>45.1004</v>
      </c>
      <c r="O87" s="72" t="n">
        <v>45.1138</v>
      </c>
      <c r="P87" s="72" t="n">
        <v>17154.98</v>
      </c>
      <c r="Q87" s="72" t="n">
        <v>27.97</v>
      </c>
      <c r="R87" s="51" t="n">
        <f aca="false">P87/3600</f>
        <v>4.76527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5245.45</v>
      </c>
      <c r="I88" s="74" t="n">
        <v>22.72</v>
      </c>
      <c r="J88" s="56" t="n">
        <f aca="false">H88/3600</f>
        <v>4.23484722222222</v>
      </c>
      <c r="L88" s="73" t="n">
        <v>2816.3314</v>
      </c>
      <c r="M88" s="74" t="n">
        <v>38.7782</v>
      </c>
      <c r="N88" s="74" t="n">
        <v>42.1651</v>
      </c>
      <c r="O88" s="74" t="n">
        <v>41.9489</v>
      </c>
      <c r="P88" s="74" t="n">
        <v>15571.29</v>
      </c>
      <c r="Q88" s="74" t="n">
        <v>23.26</v>
      </c>
      <c r="R88" s="56" t="n">
        <f aca="false">P88/3600</f>
        <v>4.32535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3341.55</v>
      </c>
      <c r="I89" s="74" t="n">
        <v>20.3</v>
      </c>
      <c r="J89" s="56" t="n">
        <f aca="false">H89/3600</f>
        <v>3.70598611111111</v>
      </c>
      <c r="L89" s="73" t="n">
        <v>1336.5283</v>
      </c>
      <c r="M89" s="74" t="n">
        <v>35.0205</v>
      </c>
      <c r="N89" s="74" t="n">
        <v>39.9257</v>
      </c>
      <c r="O89" s="74" t="n">
        <v>39.438</v>
      </c>
      <c r="P89" s="74" t="n">
        <v>13562.4</v>
      </c>
      <c r="Q89" s="74" t="n">
        <v>19.36</v>
      </c>
      <c r="R89" s="56" t="n">
        <f aca="false">P89/3600</f>
        <v>3.76733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12094.67</v>
      </c>
      <c r="I90" s="76" t="n">
        <v>16.49</v>
      </c>
      <c r="J90" s="62" t="n">
        <f aca="false">H90/3600</f>
        <v>3.35963055555556</v>
      </c>
      <c r="L90" s="75" t="n">
        <v>607.6142</v>
      </c>
      <c r="M90" s="76" t="n">
        <v>31.7334</v>
      </c>
      <c r="N90" s="76" t="n">
        <v>38.4705</v>
      </c>
      <c r="O90" s="76" t="n">
        <v>37.6276</v>
      </c>
      <c r="P90" s="76" t="n">
        <v>12345.99</v>
      </c>
      <c r="Q90" s="76" t="n">
        <v>16.78</v>
      </c>
      <c r="R90" s="62" t="n">
        <f aca="false">P90/3600</f>
        <v>3.42944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6446.86</v>
      </c>
      <c r="I91" s="72" t="n">
        <v>6.27</v>
      </c>
      <c r="J91" s="51" t="n">
        <f aca="false">H91/3600</f>
        <v>1.79079444444444</v>
      </c>
      <c r="L91" s="71" t="n">
        <v>354.4264</v>
      </c>
      <c r="M91" s="72" t="n">
        <v>46.4039</v>
      </c>
      <c r="N91" s="72" t="n">
        <v>44.3783</v>
      </c>
      <c r="O91" s="72" t="n">
        <v>44.2648</v>
      </c>
      <c r="P91" s="72" t="n">
        <v>6519.11</v>
      </c>
      <c r="Q91" s="72" t="n">
        <v>6.48</v>
      </c>
      <c r="R91" s="51" t="n">
        <f aca="false">P91/3600</f>
        <v>1.81086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6356.79</v>
      </c>
      <c r="I92" s="74" t="n">
        <v>6.03</v>
      </c>
      <c r="J92" s="56" t="n">
        <f aca="false">H92/3600</f>
        <v>1.765775</v>
      </c>
      <c r="L92" s="73" t="n">
        <v>260.9928</v>
      </c>
      <c r="M92" s="74" t="n">
        <v>42.1239</v>
      </c>
      <c r="N92" s="74" t="n">
        <v>40.6358</v>
      </c>
      <c r="O92" s="74" t="n">
        <v>40.566</v>
      </c>
      <c r="P92" s="74" t="n">
        <v>6502.93</v>
      </c>
      <c r="Q92" s="74" t="n">
        <v>7.12</v>
      </c>
      <c r="R92" s="56" t="n">
        <f aca="false">P92/3600</f>
        <v>1.80636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6332.87</v>
      </c>
      <c r="I93" s="74" t="n">
        <v>6.61</v>
      </c>
      <c r="J93" s="56" t="n">
        <f aca="false">H93/3600</f>
        <v>1.75913055555556</v>
      </c>
      <c r="L93" s="73" t="n">
        <v>193.6832</v>
      </c>
      <c r="M93" s="74" t="n">
        <v>37.4513</v>
      </c>
      <c r="N93" s="74" t="n">
        <v>38.6005</v>
      </c>
      <c r="O93" s="74" t="n">
        <v>38.4717</v>
      </c>
      <c r="P93" s="74" t="n">
        <v>6801.43</v>
      </c>
      <c r="Q93" s="74" t="n">
        <v>6.38</v>
      </c>
      <c r="R93" s="56" t="n">
        <f aca="false">P93/3600</f>
        <v>1.88928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6265.15</v>
      </c>
      <c r="I94" s="76" t="n">
        <v>6.24</v>
      </c>
      <c r="J94" s="62" t="n">
        <f aca="false">H94/3600</f>
        <v>1.74031944444444</v>
      </c>
      <c r="L94" s="75" t="n">
        <v>136.1632</v>
      </c>
      <c r="M94" s="76" t="n">
        <v>32.6366</v>
      </c>
      <c r="N94" s="76" t="n">
        <v>37.5651</v>
      </c>
      <c r="O94" s="76" t="n">
        <v>37.0929</v>
      </c>
      <c r="P94" s="76" t="n">
        <v>6397.81</v>
      </c>
      <c r="Q94" s="76" t="n">
        <v>6.91</v>
      </c>
      <c r="R94" s="62" t="n">
        <f aca="false">P94/3600</f>
        <v>1.77716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2408.56</v>
      </c>
      <c r="I95" s="72" t="n">
        <v>13.4</v>
      </c>
      <c r="J95" s="51" t="n">
        <f aca="false">H95/3600</f>
        <v>3.44682222222222</v>
      </c>
      <c r="L95" s="71" t="n">
        <v>695.3779</v>
      </c>
      <c r="M95" s="72" t="n">
        <v>48.7889</v>
      </c>
      <c r="N95" s="72" t="n">
        <v>51.2024</v>
      </c>
      <c r="O95" s="72" t="n">
        <v>52.1897</v>
      </c>
      <c r="P95" s="72" t="n">
        <v>12496.75</v>
      </c>
      <c r="Q95" s="72" t="n">
        <v>13.81</v>
      </c>
      <c r="R95" s="51" t="n">
        <f aca="false">P95/3600</f>
        <v>3.471319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1990.67</v>
      </c>
      <c r="I96" s="74" t="n">
        <v>14.07</v>
      </c>
      <c r="J96" s="56" t="n">
        <f aca="false">H96/3600</f>
        <v>3.33074166666667</v>
      </c>
      <c r="L96" s="73" t="n">
        <v>410.3104</v>
      </c>
      <c r="M96" s="74" t="n">
        <v>44.9475</v>
      </c>
      <c r="N96" s="74" t="n">
        <v>47.7967</v>
      </c>
      <c r="O96" s="74" t="n">
        <v>49.0404</v>
      </c>
      <c r="P96" s="74" t="n">
        <v>12190.8</v>
      </c>
      <c r="Q96" s="74" t="n">
        <v>13.23</v>
      </c>
      <c r="R96" s="56" t="n">
        <f aca="false">P96/3600</f>
        <v>3.38633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1669.91</v>
      </c>
      <c r="I97" s="74" t="n">
        <v>13.46</v>
      </c>
      <c r="J97" s="56" t="n">
        <f aca="false">H97/3600</f>
        <v>3.24164166666667</v>
      </c>
      <c r="L97" s="73" t="n">
        <v>244.3184</v>
      </c>
      <c r="M97" s="74" t="n">
        <v>41.1366</v>
      </c>
      <c r="N97" s="74" t="n">
        <v>45.1246</v>
      </c>
      <c r="O97" s="74" t="n">
        <v>46.1976</v>
      </c>
      <c r="P97" s="74" t="n">
        <v>11858.82</v>
      </c>
      <c r="Q97" s="74" t="n">
        <v>12.89</v>
      </c>
      <c r="R97" s="56" t="n">
        <f aca="false">P97/3600</f>
        <v>3.29411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1364.78</v>
      </c>
      <c r="I98" s="76" t="n">
        <v>11.87</v>
      </c>
      <c r="J98" s="62" t="n">
        <f aca="false">H98/3600</f>
        <v>3.15688333333333</v>
      </c>
      <c r="L98" s="75" t="n">
        <v>151.7453</v>
      </c>
      <c r="M98" s="76" t="n">
        <v>37.2786</v>
      </c>
      <c r="N98" s="76" t="n">
        <v>43.1219</v>
      </c>
      <c r="O98" s="76" t="n">
        <v>44.6344</v>
      </c>
      <c r="P98" s="76" t="n">
        <v>11609.18</v>
      </c>
      <c r="Q98" s="76" t="n">
        <v>13.75</v>
      </c>
      <c r="R98" s="62" t="n">
        <f aca="false">P98/3600</f>
        <v>3.22477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5092862832546</v>
      </c>
      <c r="J106" s="77" t="n">
        <f aca="false">GEOMEAN(J3:J98)</f>
        <v>2.3196691179147</v>
      </c>
      <c r="Q106" s="77" t="n">
        <f aca="false">GEOMEAN(Q3:Q98)</f>
        <v>12.8134898111625</v>
      </c>
      <c r="R106" s="77" t="n">
        <f aca="false">GEOMEAN(R3:R98)</f>
        <v>2.347645240077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2431821616515</v>
      </c>
      <c r="R107" s="78" t="n">
        <f aca="false">R106/J106</f>
        <v>1.0120603934183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28347222222222</v>
      </c>
      <c r="J108" s="77" t="n">
        <f aca="false">SUM(J3:J98)</f>
        <v>286.234597222222</v>
      </c>
      <c r="Q108" s="77" t="n">
        <f aca="false">SUM(Q3:Q98)/3600</f>
        <v>0.435541666666667</v>
      </c>
      <c r="R108" s="77" t="n">
        <f aca="false">SUM(R3:R98)</f>
        <v>288.634866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7725423216306</v>
      </c>
      <c r="J113" s="77" t="n">
        <f aca="false">GEOMEAN(J19:J82)</f>
        <v>2.26351162153426</v>
      </c>
      <c r="Q113" s="77" t="n">
        <f aca="false">GEOMEAN(Q19:Q82)</f>
        <v>13.0762242287156</v>
      </c>
      <c r="R113" s="77" t="n">
        <f aca="false">GEOMEAN(R19:R82)</f>
        <v>2.2879014823475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2377615195455</v>
      </c>
      <c r="R114" s="78" t="n">
        <f aca="false">R113/J113</f>
        <v>1.0107752310972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19" activeCellId="0" sqref="L19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3898.25</v>
      </c>
      <c r="I19" s="72" t="n">
        <v>27.45</v>
      </c>
      <c r="J19" s="51" t="n">
        <f aca="false">H19/3600</f>
        <v>3.86062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1816.77</v>
      </c>
      <c r="I20" s="74" t="n">
        <v>23.55</v>
      </c>
      <c r="J20" s="56" t="n">
        <f aca="false">H20/3600</f>
        <v>3.28243611111111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0462.84</v>
      </c>
      <c r="I21" s="74" t="n">
        <v>20.21</v>
      </c>
      <c r="J21" s="56" t="n">
        <f aca="false">H21/3600</f>
        <v>2.90634444444444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9372.73</v>
      </c>
      <c r="I22" s="76" t="n">
        <v>18.34</v>
      </c>
      <c r="J22" s="62" t="n">
        <f aca="false">H22/3600</f>
        <v>2.60353611111111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2417.22</v>
      </c>
      <c r="I23" s="72" t="n">
        <v>29.27</v>
      </c>
      <c r="J23" s="51" t="n">
        <f aca="false">H23/3600</f>
        <v>3.449227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0578.46</v>
      </c>
      <c r="I24" s="74" t="n">
        <v>23.41</v>
      </c>
      <c r="J24" s="56" t="n">
        <f aca="false">H24/3600</f>
        <v>2.938461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8760.77</v>
      </c>
      <c r="I25" s="74" t="n">
        <v>20.32</v>
      </c>
      <c r="J25" s="56" t="n">
        <f aca="false">H25/3600</f>
        <v>2.433547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8090.26</v>
      </c>
      <c r="I26" s="76" t="n">
        <v>17.86</v>
      </c>
      <c r="J26" s="62" t="n">
        <f aca="false">H26/3600</f>
        <v>2.24729444444444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27387.94</v>
      </c>
      <c r="I27" s="72" t="n">
        <v>61.78</v>
      </c>
      <c r="J27" s="51" t="n">
        <f aca="false">H27/3600</f>
        <v>7.60776111111111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1416.43</v>
      </c>
      <c r="I28" s="74" t="n">
        <v>46.13</v>
      </c>
      <c r="J28" s="56" t="n">
        <f aca="false">H28/3600</f>
        <v>5.949008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18594.63</v>
      </c>
      <c r="I29" s="74" t="n">
        <v>35.46</v>
      </c>
      <c r="J29" s="56" t="n">
        <f aca="false">H29/3600</f>
        <v>5.16517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16979.95</v>
      </c>
      <c r="I30" s="76" t="n">
        <v>35.28</v>
      </c>
      <c r="J30" s="62" t="n">
        <f aca="false">H30/3600</f>
        <v>4.71665277777778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33642.06</v>
      </c>
      <c r="I31" s="72" t="n">
        <v>67.7</v>
      </c>
      <c r="J31" s="51" t="n">
        <f aca="false">H31/3600</f>
        <v>9.34501666666667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27044.77</v>
      </c>
      <c r="I32" s="74" t="n">
        <v>51.45</v>
      </c>
      <c r="J32" s="56" t="n">
        <f aca="false">H32/3600</f>
        <v>7.5124361111111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3975.52</v>
      </c>
      <c r="I33" s="74" t="n">
        <v>43.61</v>
      </c>
      <c r="J33" s="56" t="n">
        <f aca="false">H33/3600</f>
        <v>6.65986666666667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0680.82</v>
      </c>
      <c r="I34" s="76" t="n">
        <v>38.01</v>
      </c>
      <c r="J34" s="62" t="n">
        <f aca="false">H34/3600</f>
        <v>5.744672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37564.37</v>
      </c>
      <c r="I35" s="72" t="n">
        <v>106.79</v>
      </c>
      <c r="J35" s="51" t="n">
        <f aca="false">H35/3600</f>
        <v>10.434547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23538.7</v>
      </c>
      <c r="I36" s="74" t="n">
        <v>57.59</v>
      </c>
      <c r="J36" s="56" t="n">
        <f aca="false">H36/3600</f>
        <v>6.53852777777778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19621</v>
      </c>
      <c r="I37" s="74" t="n">
        <v>42.74</v>
      </c>
      <c r="J37" s="56" t="n">
        <f aca="false">H37/3600</f>
        <v>5.450277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18080.08</v>
      </c>
      <c r="I38" s="76" t="n">
        <v>39.59</v>
      </c>
      <c r="J38" s="62" t="n">
        <f aca="false">H38/3600</f>
        <v>5.02224444444444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5711.17</v>
      </c>
      <c r="I39" s="72" t="n">
        <v>12.12</v>
      </c>
      <c r="J39" s="51" t="n">
        <f aca="false">H39/3600</f>
        <v>1.586436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4800.96</v>
      </c>
      <c r="I40" s="74" t="n">
        <v>9.79</v>
      </c>
      <c r="J40" s="56" t="n">
        <f aca="false">H40/3600</f>
        <v>1.333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4113.7</v>
      </c>
      <c r="I41" s="74" t="n">
        <v>8.06</v>
      </c>
      <c r="J41" s="56" t="n">
        <f aca="false">H41/3600</f>
        <v>1.14269444444444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3615.78</v>
      </c>
      <c r="I42" s="76" t="n">
        <v>7.27</v>
      </c>
      <c r="J42" s="62" t="n">
        <f aca="false">H42/3600</f>
        <v>1.0043833333333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6309.94</v>
      </c>
      <c r="I43" s="72" t="n">
        <v>13.78</v>
      </c>
      <c r="J43" s="51" t="n">
        <f aca="false">H43/3600</f>
        <v>1.75276111111111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5197.81</v>
      </c>
      <c r="I44" s="74" t="n">
        <v>11.75</v>
      </c>
      <c r="J44" s="56" t="n">
        <f aca="false">H44/3600</f>
        <v>1.443836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4529.85</v>
      </c>
      <c r="I45" s="74" t="n">
        <v>9.12</v>
      </c>
      <c r="J45" s="56" t="n">
        <f aca="false">H45/3600</f>
        <v>1.258291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4112.26</v>
      </c>
      <c r="I46" s="76" t="n">
        <v>8.83</v>
      </c>
      <c r="J46" s="62" t="n">
        <f aca="false">H46/3600</f>
        <v>1.14229444444444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6481.29</v>
      </c>
      <c r="I47" s="72" t="n">
        <v>16.39</v>
      </c>
      <c r="J47" s="51" t="n">
        <f aca="false">H47/3600</f>
        <v>1.800358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4900.25</v>
      </c>
      <c r="I48" s="74" t="n">
        <v>12.01</v>
      </c>
      <c r="J48" s="56" t="n">
        <f aca="false">H48/3600</f>
        <v>1.361180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4002.63</v>
      </c>
      <c r="I49" s="74" t="n">
        <v>9.82</v>
      </c>
      <c r="J49" s="56" t="n">
        <f aca="false">H49/3600</f>
        <v>1.111841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3479.63</v>
      </c>
      <c r="I50" s="76" t="n">
        <v>7.73</v>
      </c>
      <c r="J50" s="62" t="n">
        <f aca="false">H50/3600</f>
        <v>0.9665638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4966.02</v>
      </c>
      <c r="I51" s="72" t="n">
        <v>10.23</v>
      </c>
      <c r="J51" s="51" t="n">
        <f aca="false">H51/3600</f>
        <v>1.37945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4076.27</v>
      </c>
      <c r="I52" s="74" t="n">
        <v>7.92</v>
      </c>
      <c r="J52" s="56" t="n">
        <f aca="false">H52/3600</f>
        <v>1.13229722222222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3374.21</v>
      </c>
      <c r="I53" s="74" t="n">
        <v>6.34</v>
      </c>
      <c r="J53" s="56" t="n">
        <f aca="false">H53/3600</f>
        <v>0.9372805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2915.66</v>
      </c>
      <c r="I54" s="76" t="n">
        <v>5.84</v>
      </c>
      <c r="J54" s="62" t="n">
        <f aca="false">H54/3600</f>
        <v>0.80990555555555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558.33</v>
      </c>
      <c r="I55" s="72" t="n">
        <v>3.83</v>
      </c>
      <c r="J55" s="51" t="n">
        <f aca="false">H55/3600</f>
        <v>0.432869444444444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320.88</v>
      </c>
      <c r="I56" s="74" t="n">
        <v>3.17</v>
      </c>
      <c r="J56" s="56" t="n">
        <f aca="false">H56/3600</f>
        <v>0.36691111111111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137.86</v>
      </c>
      <c r="I57" s="74" t="n">
        <v>2.62</v>
      </c>
      <c r="J57" s="56" t="n">
        <f aca="false">H57/3600</f>
        <v>0.316072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001.5</v>
      </c>
      <c r="I58" s="76" t="n">
        <v>2.3</v>
      </c>
      <c r="J58" s="62" t="n">
        <f aca="false">H58/3600</f>
        <v>0.278194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1693.03</v>
      </c>
      <c r="I59" s="72" t="n">
        <v>4.92</v>
      </c>
      <c r="J59" s="51" t="n">
        <f aca="false">H59/3600</f>
        <v>0.470286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255</v>
      </c>
      <c r="I60" s="74" t="n">
        <v>3.74</v>
      </c>
      <c r="J60" s="56" t="n">
        <f aca="false">H60/3600</f>
        <v>0.348611111111111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1006.49</v>
      </c>
      <c r="I61" s="74" t="n">
        <v>4.51</v>
      </c>
      <c r="J61" s="56" t="n">
        <f aca="false">H61/3600</f>
        <v>0.279580555555556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864.2</v>
      </c>
      <c r="I62" s="76" t="n">
        <v>2.42</v>
      </c>
      <c r="J62" s="62" t="n">
        <f aca="false">H62/3600</f>
        <v>0.240055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428.87</v>
      </c>
      <c r="I63" s="72" t="n">
        <v>4.08</v>
      </c>
      <c r="J63" s="51" t="n">
        <f aca="false">H63/3600</f>
        <v>0.396908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077.08</v>
      </c>
      <c r="I64" s="74" t="n">
        <v>3.03</v>
      </c>
      <c r="J64" s="56" t="n">
        <f aca="false">H64/3600</f>
        <v>0.299188888888889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884.74</v>
      </c>
      <c r="I65" s="74" t="n">
        <v>2.44</v>
      </c>
      <c r="J65" s="56" t="n">
        <f aca="false">H65/3600</f>
        <v>0.2457611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784</v>
      </c>
      <c r="I66" s="76" t="n">
        <v>2.08</v>
      </c>
      <c r="J66" s="62" t="n">
        <f aca="false">H66/3600</f>
        <v>0.217777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133.91</v>
      </c>
      <c r="I67" s="72" t="n">
        <v>2.77</v>
      </c>
      <c r="J67" s="51" t="n">
        <f aca="false">H67/3600</f>
        <v>0.314975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945.45</v>
      </c>
      <c r="I68" s="74" t="n">
        <v>2.18</v>
      </c>
      <c r="J68" s="56" t="n">
        <f aca="false">H68/3600</f>
        <v>0.262625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786.11</v>
      </c>
      <c r="I69" s="74" t="n">
        <v>1.79</v>
      </c>
      <c r="J69" s="56" t="n">
        <f aca="false">H69/3600</f>
        <v>0.218363888888889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668.73</v>
      </c>
      <c r="I70" s="76" t="n">
        <v>1.51</v>
      </c>
      <c r="J70" s="62" t="n">
        <f aca="false">H70/3600</f>
        <v>0.185758333333333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9007.71</v>
      </c>
      <c r="I71" s="72" t="n">
        <v>18.67</v>
      </c>
      <c r="J71" s="51" t="n">
        <f aca="false">H71/3600</f>
        <v>2.502141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7998.73</v>
      </c>
      <c r="I72" s="74" t="n">
        <v>15.35</v>
      </c>
      <c r="J72" s="56" t="n">
        <f aca="false">H72/3600</f>
        <v>2.22186944444444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7510.84</v>
      </c>
      <c r="I73" s="74" t="n">
        <v>13.93</v>
      </c>
      <c r="J73" s="56" t="n">
        <f aca="false">H73/3600</f>
        <v>2.08634444444444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7299.81</v>
      </c>
      <c r="I74" s="76" t="n">
        <v>13.28</v>
      </c>
      <c r="J74" s="62" t="n">
        <f aca="false">H74/3600</f>
        <v>2.027725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8591.53</v>
      </c>
      <c r="I75" s="72" t="n">
        <v>18.13</v>
      </c>
      <c r="J75" s="51" t="n">
        <f aca="false">H75/3600</f>
        <v>2.38653611111111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7603.71</v>
      </c>
      <c r="I76" s="74" t="n">
        <v>16.24</v>
      </c>
      <c r="J76" s="56" t="n">
        <f aca="false">H76/3600</f>
        <v>2.112141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7198.69</v>
      </c>
      <c r="I77" s="74" t="n">
        <v>13.75</v>
      </c>
      <c r="J77" s="56" t="n">
        <f aca="false">H77/3600</f>
        <v>1.9996361111111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6942.28</v>
      </c>
      <c r="I78" s="76" t="n">
        <v>14.23</v>
      </c>
      <c r="J78" s="62" t="n">
        <f aca="false">H78/3600</f>
        <v>1.928411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9568.38</v>
      </c>
      <c r="I79" s="72" t="n">
        <v>20.09</v>
      </c>
      <c r="J79" s="51" t="n">
        <f aca="false">H79/3600</f>
        <v>2.65788333333333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8372.87</v>
      </c>
      <c r="I80" s="74" t="n">
        <v>16.75</v>
      </c>
      <c r="J80" s="56" t="n">
        <f aca="false">H80/3600</f>
        <v>2.32579722222222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7829.71</v>
      </c>
      <c r="I81" s="74" t="n">
        <v>15.13</v>
      </c>
      <c r="J81" s="56" t="n">
        <f aca="false">H81/3600</f>
        <v>2.17491944444444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7569.04</v>
      </c>
      <c r="I82" s="76" t="n">
        <v>14.06</v>
      </c>
      <c r="J82" s="62" t="n">
        <f aca="false">H82/3600</f>
        <v>2.10251111111111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1.6152</v>
      </c>
      <c r="E83" s="72" t="n">
        <v>40.217</v>
      </c>
      <c r="F83" s="72" t="n">
        <v>42.0519</v>
      </c>
      <c r="G83" s="72" t="n">
        <v>42.4313</v>
      </c>
      <c r="H83" s="72" t="n">
        <v>5685.78</v>
      </c>
      <c r="I83" s="72" t="n">
        <v>12.39</v>
      </c>
      <c r="J83" s="51" t="n">
        <f aca="false">H83/3600</f>
        <v>1.57938333333333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4.2112</v>
      </c>
      <c r="E84" s="74" t="n">
        <v>36.8863</v>
      </c>
      <c r="F84" s="74" t="n">
        <v>38.9972</v>
      </c>
      <c r="G84" s="74" t="n">
        <v>39.2298</v>
      </c>
      <c r="H84" s="74" t="n">
        <v>4787.24</v>
      </c>
      <c r="I84" s="74" t="n">
        <v>9.93</v>
      </c>
      <c r="J84" s="56" t="n">
        <f aca="false">H84/3600</f>
        <v>1.32978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8.7936</v>
      </c>
      <c r="E85" s="74" t="n">
        <v>33.8941</v>
      </c>
      <c r="F85" s="74" t="n">
        <v>36.8609</v>
      </c>
      <c r="G85" s="74" t="n">
        <v>36.9086</v>
      </c>
      <c r="H85" s="74" t="n">
        <v>4070.28</v>
      </c>
      <c r="I85" s="74" t="n">
        <v>8.24</v>
      </c>
      <c r="J85" s="56" t="n">
        <f aca="false">H85/3600</f>
        <v>1.13063333333333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7744</v>
      </c>
      <c r="E86" s="76" t="n">
        <v>31.2664</v>
      </c>
      <c r="F86" s="76" t="n">
        <v>35.2578</v>
      </c>
      <c r="G86" s="76" t="n">
        <v>35.2014</v>
      </c>
      <c r="H86" s="76" t="n">
        <v>3631.98</v>
      </c>
      <c r="I86" s="76" t="n">
        <v>6.86</v>
      </c>
      <c r="J86" s="62" t="n">
        <f aca="false">H86/3600</f>
        <v>1.0088833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95.7413</v>
      </c>
      <c r="E87" s="72" t="n">
        <v>42.7212</v>
      </c>
      <c r="F87" s="72" t="n">
        <v>44.9598</v>
      </c>
      <c r="G87" s="72" t="n">
        <v>44.9947</v>
      </c>
      <c r="H87" s="72" t="n">
        <v>12883.66</v>
      </c>
      <c r="I87" s="72" t="n">
        <v>25.09</v>
      </c>
      <c r="J87" s="51" t="n">
        <f aca="false">H87/3600</f>
        <v>3.5787944444444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70.1523</v>
      </c>
      <c r="E88" s="74" t="n">
        <v>38.7352</v>
      </c>
      <c r="F88" s="74" t="n">
        <v>42.0364</v>
      </c>
      <c r="G88" s="74" t="n">
        <v>41.8197</v>
      </c>
      <c r="H88" s="74" t="n">
        <v>10840.28</v>
      </c>
      <c r="I88" s="74" t="n">
        <v>20.74</v>
      </c>
      <c r="J88" s="56" t="n">
        <f aca="false">H88/3600</f>
        <v>3.01118888888889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6.571</v>
      </c>
      <c r="E89" s="74" t="n">
        <v>34.9867</v>
      </c>
      <c r="F89" s="74" t="n">
        <v>39.8004</v>
      </c>
      <c r="G89" s="74" t="n">
        <v>39.3369</v>
      </c>
      <c r="H89" s="74" t="n">
        <v>8957.25</v>
      </c>
      <c r="I89" s="74" t="n">
        <v>18.94</v>
      </c>
      <c r="J89" s="56" t="n">
        <f aca="false">H89/3600</f>
        <v>2.48812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1.3926</v>
      </c>
      <c r="E90" s="76" t="n">
        <v>31.6826</v>
      </c>
      <c r="F90" s="76" t="n">
        <v>38.3549</v>
      </c>
      <c r="G90" s="76" t="n">
        <v>37.5584</v>
      </c>
      <c r="H90" s="76" t="n">
        <v>7672.7</v>
      </c>
      <c r="I90" s="76" t="n">
        <v>16.2</v>
      </c>
      <c r="J90" s="62" t="n">
        <f aca="false">H90/3600</f>
        <v>2.131305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5.964</v>
      </c>
      <c r="E91" s="72" t="n">
        <v>46.3856</v>
      </c>
      <c r="F91" s="72" t="n">
        <v>44.3588</v>
      </c>
      <c r="G91" s="72" t="n">
        <v>44.2608</v>
      </c>
      <c r="H91" s="72" t="n">
        <v>3636.84</v>
      </c>
      <c r="I91" s="72" t="n">
        <v>6.08</v>
      </c>
      <c r="J91" s="51" t="n">
        <f aca="false">H91/3600</f>
        <v>1.01023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0.968</v>
      </c>
      <c r="E92" s="74" t="n">
        <v>42.0909</v>
      </c>
      <c r="F92" s="74" t="n">
        <v>40.6359</v>
      </c>
      <c r="G92" s="74" t="n">
        <v>40.537</v>
      </c>
      <c r="H92" s="74" t="n">
        <v>3588.26</v>
      </c>
      <c r="I92" s="74" t="n">
        <v>6.1</v>
      </c>
      <c r="J92" s="56" t="n">
        <f aca="false">H92/3600</f>
        <v>0.996738888888889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1.8384</v>
      </c>
      <c r="E93" s="74" t="n">
        <v>37.3996</v>
      </c>
      <c r="F93" s="74" t="n">
        <v>38.5968</v>
      </c>
      <c r="G93" s="74" t="n">
        <v>38.4396</v>
      </c>
      <c r="H93" s="74" t="n">
        <v>3512.08</v>
      </c>
      <c r="I93" s="74" t="n">
        <v>5.95</v>
      </c>
      <c r="J93" s="56" t="n">
        <f aca="false">H93/3600</f>
        <v>0.9755777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9712</v>
      </c>
      <c r="E94" s="76" t="n">
        <v>32.5996</v>
      </c>
      <c r="F94" s="76" t="n">
        <v>37.5401</v>
      </c>
      <c r="G94" s="76" t="n">
        <v>37.0863</v>
      </c>
      <c r="H94" s="76" t="n">
        <v>3499.27</v>
      </c>
      <c r="I94" s="76" t="n">
        <v>6.46</v>
      </c>
      <c r="J94" s="62" t="n">
        <f aca="false">H94/3600</f>
        <v>0.972019444444444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23.1341</v>
      </c>
      <c r="E95" s="72" t="n">
        <v>48.7458</v>
      </c>
      <c r="F95" s="72" t="n">
        <v>51.116</v>
      </c>
      <c r="G95" s="72" t="n">
        <v>52.1703</v>
      </c>
      <c r="H95" s="72" t="n">
        <v>7661.15</v>
      </c>
      <c r="I95" s="72" t="n">
        <v>13.27</v>
      </c>
      <c r="J95" s="51" t="n">
        <f aca="false">H95/3600</f>
        <v>2.128097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4.4029</v>
      </c>
      <c r="E96" s="74" t="n">
        <v>44.8756</v>
      </c>
      <c r="F96" s="74" t="n">
        <v>47.7824</v>
      </c>
      <c r="G96" s="74" t="n">
        <v>48.9036</v>
      </c>
      <c r="H96" s="74" t="n">
        <v>7277.74</v>
      </c>
      <c r="I96" s="74" t="n">
        <v>12.87</v>
      </c>
      <c r="J96" s="56" t="n">
        <f aca="false">H96/3600</f>
        <v>2.0215944444444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9.4861</v>
      </c>
      <c r="E97" s="74" t="n">
        <v>41.0427</v>
      </c>
      <c r="F97" s="74" t="n">
        <v>44.9974</v>
      </c>
      <c r="G97" s="74" t="n">
        <v>46.2671</v>
      </c>
      <c r="H97" s="74" t="n">
        <v>6941.4</v>
      </c>
      <c r="I97" s="74" t="n">
        <v>12.36</v>
      </c>
      <c r="J97" s="56" t="n">
        <f aca="false">H97/3600</f>
        <v>1.9281666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9971</v>
      </c>
      <c r="E98" s="76" t="n">
        <v>37.248</v>
      </c>
      <c r="F98" s="76" t="n">
        <v>42.9371</v>
      </c>
      <c r="G98" s="76" t="n">
        <v>44.6512</v>
      </c>
      <c r="H98" s="76" t="n">
        <v>6662.68</v>
      </c>
      <c r="I98" s="76" t="n">
        <v>12.19</v>
      </c>
      <c r="J98" s="62" t="n">
        <f aca="false">H98/3600</f>
        <v>1.850744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1.4954165086714</v>
      </c>
      <c r="J106" s="77" t="n">
        <f aca="false">GEOMEAN(J3:J98)</f>
        <v>1.48928655669538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87280555555556</v>
      </c>
      <c r="J108" s="77" t="n">
        <f aca="false">SUM(J3:J98)</f>
        <v>183.571963888889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1.6446307102619</v>
      </c>
      <c r="J113" s="77" t="n">
        <f aca="false">GEOMEAN(J19:J82)</f>
        <v>1.46090042670441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4" activeCellId="0" sqref="O44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5294.67</v>
      </c>
      <c r="I3" s="50" t="n">
        <v>79</v>
      </c>
      <c r="J3" s="51" t="n">
        <f aca="false">H3/3600</f>
        <v>1.47074166666667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654.0304</v>
      </c>
      <c r="E4" s="55" t="n">
        <v>40.4565</v>
      </c>
      <c r="F4" s="55" t="n">
        <v>40.3926</v>
      </c>
      <c r="G4" s="55" t="n">
        <v>42.3386</v>
      </c>
      <c r="H4" s="55" t="n">
        <v>4666.32</v>
      </c>
      <c r="I4" s="55" t="n">
        <v>69.9</v>
      </c>
      <c r="J4" s="56" t="n">
        <f aca="false">H4/3600</f>
        <v>1.2962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04.8912</v>
      </c>
      <c r="E5" s="55" t="n">
        <v>37.3628</v>
      </c>
      <c r="F5" s="55" t="n">
        <v>38.6064</v>
      </c>
      <c r="G5" s="55" t="n">
        <v>40.5124</v>
      </c>
      <c r="H5" s="55" t="n">
        <v>4236.56</v>
      </c>
      <c r="I5" s="55" t="n">
        <v>65.84</v>
      </c>
      <c r="J5" s="56" t="n">
        <f aca="false">H5/3600</f>
        <v>1.17682222222222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6.4784</v>
      </c>
      <c r="E6" s="61" t="n">
        <v>34.277</v>
      </c>
      <c r="F6" s="61" t="n">
        <v>37.3709</v>
      </c>
      <c r="G6" s="61" t="n">
        <v>39.3343</v>
      </c>
      <c r="H6" s="61" t="n">
        <v>3952.64</v>
      </c>
      <c r="I6" s="61" t="n">
        <v>61.02</v>
      </c>
      <c r="J6" s="62" t="n">
        <f aca="false">H6/3600</f>
        <v>1.09795555555556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5395.08</v>
      </c>
      <c r="I7" s="50" t="n">
        <v>81.19</v>
      </c>
      <c r="J7" s="51" t="n">
        <f aca="false">H7/3600</f>
        <v>1.49863333333333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55.3696</v>
      </c>
      <c r="E8" s="55" t="n">
        <v>40.1182</v>
      </c>
      <c r="F8" s="55" t="n">
        <v>43.459</v>
      </c>
      <c r="G8" s="55" t="n">
        <v>43.5787</v>
      </c>
      <c r="H8" s="55" t="n">
        <v>4714.29</v>
      </c>
      <c r="I8" s="55" t="n">
        <v>73.92</v>
      </c>
      <c r="J8" s="56" t="n">
        <f aca="false">H8/3600</f>
        <v>1.309525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97.3664</v>
      </c>
      <c r="E9" s="55" t="n">
        <v>36.9692</v>
      </c>
      <c r="F9" s="55" t="n">
        <v>41.3526</v>
      </c>
      <c r="G9" s="55" t="n">
        <v>41.8645</v>
      </c>
      <c r="H9" s="55" t="n">
        <v>4326.09</v>
      </c>
      <c r="I9" s="55" t="n">
        <v>65.81</v>
      </c>
      <c r="J9" s="56" t="n">
        <f aca="false">H9/3600</f>
        <v>1.20169166666667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09.0704</v>
      </c>
      <c r="E10" s="61" t="n">
        <v>34.0793</v>
      </c>
      <c r="F10" s="61" t="n">
        <v>39.8007</v>
      </c>
      <c r="G10" s="61" t="n">
        <v>40.5611</v>
      </c>
      <c r="H10" s="61" t="n">
        <v>3973.3</v>
      </c>
      <c r="I10" s="61" t="n">
        <v>64.02</v>
      </c>
      <c r="J10" s="62" t="n">
        <f aca="false">H10/3600</f>
        <v>1.10369444444444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2878.36</v>
      </c>
      <c r="I11" s="50" t="n">
        <v>168.34</v>
      </c>
      <c r="J11" s="51" t="n">
        <f aca="false">H11/3600</f>
        <v>3.57732222222222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1.6816</v>
      </c>
      <c r="E12" s="55" t="n">
        <v>39.1291</v>
      </c>
      <c r="F12" s="55" t="n">
        <v>40.2633</v>
      </c>
      <c r="G12" s="55" t="n">
        <v>38.017</v>
      </c>
      <c r="H12" s="55" t="n">
        <v>11191.32</v>
      </c>
      <c r="I12" s="55" t="n">
        <v>148.76</v>
      </c>
      <c r="J12" s="56" t="n">
        <f aca="false">H12/3600</f>
        <v>3.1087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1.6336</v>
      </c>
      <c r="E13" s="55" t="n">
        <v>35.1299</v>
      </c>
      <c r="F13" s="55" t="n">
        <v>38.5806</v>
      </c>
      <c r="G13" s="55" t="n">
        <v>36.3348</v>
      </c>
      <c r="H13" s="55" t="n">
        <v>10047.93</v>
      </c>
      <c r="I13" s="55" t="n">
        <v>138.23</v>
      </c>
      <c r="J13" s="56" t="n">
        <f aca="false">H13/3600</f>
        <v>2.79109166666667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3.5712</v>
      </c>
      <c r="E14" s="61" t="n">
        <v>30.9402</v>
      </c>
      <c r="F14" s="61" t="n">
        <v>37.2018</v>
      </c>
      <c r="G14" s="61" t="n">
        <v>35.0352</v>
      </c>
      <c r="H14" s="61" t="n">
        <v>8867.14</v>
      </c>
      <c r="I14" s="61" t="n">
        <v>129.46</v>
      </c>
      <c r="J14" s="62" t="n">
        <f aca="false">H14/3600</f>
        <v>2.46309444444444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8985.31</v>
      </c>
      <c r="I15" s="50" t="n">
        <v>116.53</v>
      </c>
      <c r="J15" s="51" t="n">
        <f aca="false">H15/3600</f>
        <v>2.49591944444444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1.6704</v>
      </c>
      <c r="E16" s="55" t="n">
        <v>41.5406</v>
      </c>
      <c r="F16" s="55" t="n">
        <v>46.1648</v>
      </c>
      <c r="G16" s="55" t="n">
        <v>45.8784</v>
      </c>
      <c r="H16" s="55" t="n">
        <v>7782.43</v>
      </c>
      <c r="I16" s="55" t="n">
        <v>100.82</v>
      </c>
      <c r="J16" s="56" t="n">
        <f aca="false">H16/3600</f>
        <v>2.16178611111111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9.6416</v>
      </c>
      <c r="E17" s="55" t="n">
        <v>39.9657</v>
      </c>
      <c r="F17" s="55" t="n">
        <v>45.3616</v>
      </c>
      <c r="G17" s="55" t="n">
        <v>45.1754</v>
      </c>
      <c r="H17" s="55" t="n">
        <v>7228.8</v>
      </c>
      <c r="I17" s="55" t="n">
        <v>99.85</v>
      </c>
      <c r="J17" s="56" t="n">
        <f aca="false">H17/3600</f>
        <v>2.008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5.2656</v>
      </c>
      <c r="E18" s="61" t="n">
        <v>38.2304</v>
      </c>
      <c r="F18" s="61" t="n">
        <v>44.7699</v>
      </c>
      <c r="G18" s="61" t="n">
        <v>44.6449</v>
      </c>
      <c r="H18" s="61" t="n">
        <v>6925.05</v>
      </c>
      <c r="I18" s="61" t="n">
        <v>92.81</v>
      </c>
      <c r="J18" s="62" t="n">
        <f aca="false">H18/3600</f>
        <v>1.923625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3899.33</v>
      </c>
      <c r="I19" s="72" t="n">
        <v>52.8</v>
      </c>
      <c r="J19" s="51" t="n">
        <f aca="false">H19/3600</f>
        <v>1.08314722222222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3369.04</v>
      </c>
      <c r="I20" s="74" t="n">
        <v>48.49</v>
      </c>
      <c r="J20" s="56" t="n">
        <f aca="false">H20/3600</f>
        <v>0.93584444444444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3115.69</v>
      </c>
      <c r="I21" s="74" t="n">
        <v>45.05</v>
      </c>
      <c r="J21" s="56" t="n">
        <f aca="false">H21/3600</f>
        <v>0.86546944444444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2942.48</v>
      </c>
      <c r="I22" s="76" t="n">
        <v>40.82</v>
      </c>
      <c r="J22" s="62" t="n">
        <f aca="false">H22/3600</f>
        <v>0.81735555555555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4587.62</v>
      </c>
      <c r="I23" s="72" t="n">
        <v>70.26</v>
      </c>
      <c r="J23" s="51" t="n">
        <f aca="false">H23/3600</f>
        <v>1.2743388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3892.75</v>
      </c>
      <c r="I24" s="74" t="n">
        <v>60.41</v>
      </c>
      <c r="J24" s="56" t="n">
        <f aca="false">H24/3600</f>
        <v>1.08131944444444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2.78</v>
      </c>
      <c r="E25" s="74" t="n">
        <v>35.7559</v>
      </c>
      <c r="F25" s="74" t="n">
        <v>39.1714</v>
      </c>
      <c r="G25" s="74" t="n">
        <v>39.6743</v>
      </c>
      <c r="H25" s="74" t="n">
        <v>3433.8</v>
      </c>
      <c r="I25" s="74" t="n">
        <v>54.17</v>
      </c>
      <c r="J25" s="56" t="n">
        <f aca="false">H25/3600</f>
        <v>0.953833333333333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3129.2</v>
      </c>
      <c r="I26" s="76" t="n">
        <v>45.38</v>
      </c>
      <c r="J26" s="62" t="n">
        <f aca="false">H26/3600</f>
        <v>0.869222222222222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9816.7</v>
      </c>
      <c r="I27" s="72" t="n">
        <v>147.56</v>
      </c>
      <c r="J27" s="51" t="n">
        <f aca="false">H27/3600</f>
        <v>2.72686111111111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8049.49</v>
      </c>
      <c r="I28" s="74" t="n">
        <v>122.67</v>
      </c>
      <c r="J28" s="56" t="n">
        <f aca="false">H28/3600</f>
        <v>2.23596944444444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7037.22</v>
      </c>
      <c r="I29" s="74" t="n">
        <v>112.1</v>
      </c>
      <c r="J29" s="56" t="n">
        <f aca="false">H29/3600</f>
        <v>1.954783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2.6408</v>
      </c>
      <c r="E30" s="76" t="n">
        <v>33.422</v>
      </c>
      <c r="F30" s="76" t="n">
        <v>37.6183</v>
      </c>
      <c r="G30" s="76" t="n">
        <v>39.1872</v>
      </c>
      <c r="H30" s="76" t="n">
        <v>6585.05</v>
      </c>
      <c r="I30" s="76" t="n">
        <v>97.92</v>
      </c>
      <c r="J30" s="62" t="n">
        <f aca="false">H30/3600</f>
        <v>1.82918055555556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8984.69</v>
      </c>
      <c r="I31" s="72" t="n">
        <v>123.68</v>
      </c>
      <c r="J31" s="51" t="n">
        <f aca="false">H31/3600</f>
        <v>2.49574722222222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7463.5</v>
      </c>
      <c r="I32" s="74" t="n">
        <v>106.91</v>
      </c>
      <c r="J32" s="56" t="n">
        <f aca="false">H32/3600</f>
        <v>2.073194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6706.81</v>
      </c>
      <c r="I33" s="74" t="n">
        <v>93.05</v>
      </c>
      <c r="J33" s="56" t="n">
        <f aca="false">H33/3600</f>
        <v>1.863002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29.7224</v>
      </c>
      <c r="E34" s="76" t="n">
        <v>35.0932</v>
      </c>
      <c r="F34" s="76" t="n">
        <v>40.4526</v>
      </c>
      <c r="G34" s="76" t="n">
        <v>40.5533</v>
      </c>
      <c r="H34" s="76" t="n">
        <v>6264</v>
      </c>
      <c r="I34" s="76" t="n">
        <v>90.29</v>
      </c>
      <c r="J34" s="62" t="n">
        <f aca="false">H34/3600</f>
        <v>1.74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12322.11</v>
      </c>
      <c r="I35" s="72" t="n">
        <v>185.63</v>
      </c>
      <c r="J35" s="51" t="n">
        <f aca="false">H35/3600</f>
        <v>3.42280833333333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9</v>
      </c>
      <c r="H36" s="74" t="n">
        <v>10262.55</v>
      </c>
      <c r="I36" s="74" t="n">
        <v>151.68</v>
      </c>
      <c r="J36" s="56" t="n">
        <f aca="false">H36/3600</f>
        <v>2.85070833333333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8834.16</v>
      </c>
      <c r="I37" s="74" t="n">
        <v>135.21</v>
      </c>
      <c r="J37" s="56" t="n">
        <f aca="false">H37/3600</f>
        <v>2.4539333333333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8039.55</v>
      </c>
      <c r="I38" s="76" t="n">
        <v>119.35</v>
      </c>
      <c r="J38" s="62" t="n">
        <f aca="false">H38/3600</f>
        <v>2.23320833333333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1906.46</v>
      </c>
      <c r="I39" s="72" t="n">
        <v>32.02</v>
      </c>
      <c r="J39" s="51" t="n">
        <f aca="false">H39/3600</f>
        <v>0.52957222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1641.06</v>
      </c>
      <c r="I40" s="74" t="n">
        <v>27.98</v>
      </c>
      <c r="J40" s="56" t="n">
        <f aca="false">H40/3600</f>
        <v>0.45585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1447.29</v>
      </c>
      <c r="I41" s="74" t="n">
        <v>23.27</v>
      </c>
      <c r="J41" s="56" t="n">
        <f aca="false">H41/3600</f>
        <v>0.402025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1912</v>
      </c>
      <c r="E42" s="76" t="n">
        <v>32.964</v>
      </c>
      <c r="F42" s="76" t="n">
        <v>37.8231</v>
      </c>
      <c r="G42" s="76" t="n">
        <v>37.7252</v>
      </c>
      <c r="H42" s="76" t="n">
        <v>1314.86</v>
      </c>
      <c r="I42" s="76" t="n">
        <v>20.28</v>
      </c>
      <c r="J42" s="62" t="n">
        <f aca="false">H42/3600</f>
        <v>0.365238888888889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2206.18</v>
      </c>
      <c r="I43" s="72" t="n">
        <v>33.22</v>
      </c>
      <c r="J43" s="51" t="n">
        <f aca="false">H43/3600</f>
        <v>0.6128277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1920.64</v>
      </c>
      <c r="I44" s="74" t="n">
        <v>30.09</v>
      </c>
      <c r="J44" s="56" t="n">
        <f aca="false">H44/3600</f>
        <v>0.5335111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1741.75</v>
      </c>
      <c r="I45" s="74" t="n">
        <v>27.09</v>
      </c>
      <c r="J45" s="56" t="n">
        <f aca="false">H45/3600</f>
        <v>0.4838194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3</v>
      </c>
      <c r="H46" s="76" t="n">
        <v>1593.83</v>
      </c>
      <c r="I46" s="76" t="n">
        <v>24.23</v>
      </c>
      <c r="J46" s="62" t="n">
        <f aca="false">H46/3600</f>
        <v>0.442730555555556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2273.46</v>
      </c>
      <c r="I47" s="72" t="n">
        <v>35.77</v>
      </c>
      <c r="J47" s="51" t="n">
        <f aca="false">H47/3600</f>
        <v>0.6315166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1991.26</v>
      </c>
      <c r="I48" s="74" t="n">
        <v>31.52</v>
      </c>
      <c r="J48" s="56" t="n">
        <f aca="false">H48/3600</f>
        <v>0.5531277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1739.03</v>
      </c>
      <c r="I49" s="74" t="n">
        <v>28.47</v>
      </c>
      <c r="J49" s="56" t="n">
        <f aca="false">H49/3600</f>
        <v>0.483063888888889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1536.4</v>
      </c>
      <c r="I50" s="76" t="n">
        <v>25.35</v>
      </c>
      <c r="J50" s="62" t="n">
        <f aca="false">H50/3600</f>
        <v>0.426777777777778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31.4904</v>
      </c>
      <c r="E51" s="72" t="n">
        <v>42.5273</v>
      </c>
      <c r="F51" s="72" t="n">
        <v>43.8994</v>
      </c>
      <c r="G51" s="72" t="n">
        <v>44.6667</v>
      </c>
      <c r="H51" s="72" t="n">
        <v>1132.37</v>
      </c>
      <c r="I51" s="72" t="n">
        <v>18.07</v>
      </c>
      <c r="J51" s="51" t="n">
        <f aca="false">H51/3600</f>
        <v>0.3145472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1000.15</v>
      </c>
      <c r="I52" s="74" t="n">
        <v>15.55</v>
      </c>
      <c r="J52" s="56" t="n">
        <f aca="false">H52/3600</f>
        <v>0.2778194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896.62</v>
      </c>
      <c r="I53" s="74" t="n">
        <v>14.01</v>
      </c>
      <c r="J53" s="56" t="n">
        <f aca="false">H53/3600</f>
        <v>0.249061111111111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797.57</v>
      </c>
      <c r="I54" s="76" t="n">
        <v>11.91</v>
      </c>
      <c r="J54" s="62" t="n">
        <f aca="false">H54/3600</f>
        <v>0.221547222222222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448.3</v>
      </c>
      <c r="I55" s="72" t="n">
        <v>7.02</v>
      </c>
      <c r="J55" s="51" t="n">
        <f aca="false">H55/3600</f>
        <v>0.124527777777778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1.4768</v>
      </c>
      <c r="E56" s="74" t="n">
        <v>39.5739</v>
      </c>
      <c r="F56" s="74" t="n">
        <v>42.2345</v>
      </c>
      <c r="G56" s="74" t="n">
        <v>41.7594</v>
      </c>
      <c r="H56" s="74" t="n">
        <v>394.9</v>
      </c>
      <c r="I56" s="74" t="n">
        <v>6.07</v>
      </c>
      <c r="J56" s="56" t="n">
        <f aca="false">H56/3600</f>
        <v>0.109694444444444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356.24</v>
      </c>
      <c r="I57" s="74" t="n">
        <v>5.52</v>
      </c>
      <c r="J57" s="56" t="n">
        <f aca="false">H57/3600</f>
        <v>0.0989555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324.47</v>
      </c>
      <c r="I58" s="76" t="n">
        <v>4.9</v>
      </c>
      <c r="J58" s="62" t="n">
        <f aca="false">H58/3600</f>
        <v>0.0901305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643.74</v>
      </c>
      <c r="I59" s="72" t="n">
        <v>10.6</v>
      </c>
      <c r="J59" s="51" t="n">
        <f aca="false">H59/3600</f>
        <v>0.178816666666667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3</v>
      </c>
      <c r="H60" s="74" t="n">
        <v>568.72</v>
      </c>
      <c r="I60" s="74" t="n">
        <v>9.09</v>
      </c>
      <c r="J60" s="56" t="n">
        <f aca="false">H60/3600</f>
        <v>0.157977777777778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500.3</v>
      </c>
      <c r="I61" s="74" t="n">
        <v>8</v>
      </c>
      <c r="J61" s="56" t="n">
        <f aca="false">H61/3600</f>
        <v>0.138972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446.56</v>
      </c>
      <c r="I62" s="76" t="n">
        <v>7.27</v>
      </c>
      <c r="J62" s="62" t="n">
        <f aca="false">H62/3600</f>
        <v>0.124044444444444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562.93</v>
      </c>
      <c r="I63" s="72" t="n">
        <v>9.5</v>
      </c>
      <c r="J63" s="51" t="n">
        <f aca="false">H63/3600</f>
        <v>0.156369444444444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485.12</v>
      </c>
      <c r="I64" s="74" t="n">
        <v>7.81</v>
      </c>
      <c r="J64" s="56" t="n">
        <f aca="false">H64/3600</f>
        <v>0.134755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431.01</v>
      </c>
      <c r="I65" s="74" t="n">
        <v>7.21</v>
      </c>
      <c r="J65" s="56" t="n">
        <f aca="false">H65/3600</f>
        <v>0.11972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5.3568</v>
      </c>
      <c r="E66" s="76" t="n">
        <v>29.2989</v>
      </c>
      <c r="F66" s="76" t="n">
        <v>35.3092</v>
      </c>
      <c r="G66" s="76" t="n">
        <v>35.7199</v>
      </c>
      <c r="H66" s="76" t="n">
        <v>371.22</v>
      </c>
      <c r="I66" s="76" t="n">
        <v>6.05</v>
      </c>
      <c r="J66" s="62" t="n">
        <f aca="false">H66/3600</f>
        <v>0.103116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4128</v>
      </c>
      <c r="E67" s="72" t="n">
        <v>42.7392</v>
      </c>
      <c r="F67" s="72" t="n">
        <v>43.3703</v>
      </c>
      <c r="G67" s="72" t="n">
        <v>44.1911</v>
      </c>
      <c r="H67" s="72" t="n">
        <v>294.16</v>
      </c>
      <c r="I67" s="72" t="n">
        <v>4.95</v>
      </c>
      <c r="J67" s="51" t="n">
        <f aca="false">H67/3600</f>
        <v>0.0817111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258.56</v>
      </c>
      <c r="I68" s="74" t="n">
        <v>4.28</v>
      </c>
      <c r="J68" s="56" t="n">
        <f aca="false">H68/3600</f>
        <v>0.07182222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227.27</v>
      </c>
      <c r="I69" s="74" t="n">
        <v>3.83</v>
      </c>
      <c r="J69" s="56" t="n">
        <f aca="false">H69/3600</f>
        <v>0.0631305555555556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202.19</v>
      </c>
      <c r="I70" s="76" t="n">
        <v>3.37</v>
      </c>
      <c r="J70" s="62" t="n">
        <f aca="false">H70/3600</f>
        <v>0.0561638888888889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4367.6</v>
      </c>
      <c r="I71" s="72" t="n">
        <v>69.06</v>
      </c>
      <c r="J71" s="51" t="n">
        <f aca="false">H71/3600</f>
        <v>1.21322222222222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3926.41</v>
      </c>
      <c r="I72" s="74" t="n">
        <v>61.26</v>
      </c>
      <c r="J72" s="56" t="n">
        <f aca="false">H72/3600</f>
        <v>1.09066944444444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3597.34</v>
      </c>
      <c r="I73" s="74" t="n">
        <v>55.86</v>
      </c>
      <c r="J73" s="56" t="n">
        <f aca="false">H73/3600</f>
        <v>0.99926111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3376.69</v>
      </c>
      <c r="I74" s="76" t="n">
        <v>50.28</v>
      </c>
      <c r="J74" s="62" t="n">
        <f aca="false">H74/3600</f>
        <v>0.937969444444444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3947.4</v>
      </c>
      <c r="I75" s="72" t="n">
        <v>55.45</v>
      </c>
      <c r="J75" s="51" t="n">
        <f aca="false">H75/3600</f>
        <v>1.0965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3566.31</v>
      </c>
      <c r="I76" s="74" t="n">
        <v>50.37</v>
      </c>
      <c r="J76" s="56" t="n">
        <f aca="false">H76/3600</f>
        <v>0.9906416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3397.79</v>
      </c>
      <c r="I77" s="74" t="n">
        <v>49.17</v>
      </c>
      <c r="J77" s="56" t="n">
        <f aca="false">H77/3600</f>
        <v>0.94383055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3184</v>
      </c>
      <c r="I78" s="76" t="n">
        <v>44.4</v>
      </c>
      <c r="J78" s="62" t="n">
        <f aca="false">H78/3600</f>
        <v>0.884444444444445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4063.09</v>
      </c>
      <c r="I79" s="72" t="n">
        <v>63.69</v>
      </c>
      <c r="J79" s="51" t="n">
        <f aca="false">H79/3600</f>
        <v>1.128636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3682.68</v>
      </c>
      <c r="I80" s="74" t="n">
        <v>53.71</v>
      </c>
      <c r="J80" s="56" t="n">
        <f aca="false">H80/3600</f>
        <v>1.02296666666667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3475.05</v>
      </c>
      <c r="I81" s="74" t="n">
        <v>50.86</v>
      </c>
      <c r="J81" s="56" t="n">
        <f aca="false">H81/3600</f>
        <v>0.965291666666667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3288.08</v>
      </c>
      <c r="I82" s="76" t="n">
        <v>47.51</v>
      </c>
      <c r="J82" s="62" t="n">
        <f aca="false">H82/3600</f>
        <v>0.9133555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1921.67</v>
      </c>
      <c r="I83" s="72" t="n">
        <v>31.13</v>
      </c>
      <c r="J83" s="51" t="n">
        <f aca="false">H83/3600</f>
        <v>0.5337972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1671.61</v>
      </c>
      <c r="I84" s="74" t="n">
        <v>27.55</v>
      </c>
      <c r="J84" s="56" t="n">
        <f aca="false">H84/3600</f>
        <v>0.4643361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1474.52</v>
      </c>
      <c r="I85" s="74" t="n">
        <v>23.2</v>
      </c>
      <c r="J85" s="56" t="n">
        <f aca="false">H85/3600</f>
        <v>0.4095888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21.3</v>
      </c>
      <c r="E86" s="76" t="n">
        <v>32.684</v>
      </c>
      <c r="F86" s="76" t="n">
        <v>36.9207</v>
      </c>
      <c r="G86" s="76" t="n">
        <v>36.9189</v>
      </c>
      <c r="H86" s="76" t="n">
        <v>1353.62</v>
      </c>
      <c r="I86" s="76" t="n">
        <v>20.87</v>
      </c>
      <c r="J86" s="62" t="n">
        <f aca="false">H86/3600</f>
        <v>0.376005555555556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3456.01</v>
      </c>
      <c r="I87" s="72" t="n">
        <v>52.01</v>
      </c>
      <c r="J87" s="51" t="n">
        <f aca="false">H87/3600</f>
        <v>0.960002777777778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3129.85</v>
      </c>
      <c r="I88" s="74" t="n">
        <v>48</v>
      </c>
      <c r="J88" s="56" t="n">
        <f aca="false">H88/3600</f>
        <v>0.8694027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2870.82</v>
      </c>
      <c r="I89" s="74" t="n">
        <v>42.38</v>
      </c>
      <c r="J89" s="56" t="n">
        <f aca="false">H89/3600</f>
        <v>0.7974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6.4314</v>
      </c>
      <c r="E90" s="76" t="n">
        <v>33.3654</v>
      </c>
      <c r="F90" s="76" t="n">
        <v>39.1461</v>
      </c>
      <c r="G90" s="76" t="n">
        <v>38.369</v>
      </c>
      <c r="H90" s="76" t="n">
        <v>2682.91</v>
      </c>
      <c r="I90" s="76" t="n">
        <v>40.56</v>
      </c>
      <c r="J90" s="62" t="n">
        <f aca="false">H90/3600</f>
        <v>0.745252777777778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2597.88</v>
      </c>
      <c r="I91" s="72" t="n">
        <v>38.96</v>
      </c>
      <c r="J91" s="51" t="n">
        <f aca="false">H91/3600</f>
        <v>0.721633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2434.04</v>
      </c>
      <c r="I92" s="74" t="n">
        <v>37.02</v>
      </c>
      <c r="J92" s="56" t="n">
        <f aca="false">H92/3600</f>
        <v>0.676122222222222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5</v>
      </c>
      <c r="H93" s="74" t="n">
        <v>2275.39</v>
      </c>
      <c r="I93" s="74" t="n">
        <v>35.03</v>
      </c>
      <c r="J93" s="56" t="n">
        <f aca="false">H93/3600</f>
        <v>0.6320527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2208.61</v>
      </c>
      <c r="I94" s="76" t="n">
        <v>33.99</v>
      </c>
      <c r="J94" s="62" t="n">
        <f aca="false">H94/3600</f>
        <v>0.613502777777778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2910.32</v>
      </c>
      <c r="I95" s="72" t="n">
        <v>40.68</v>
      </c>
      <c r="J95" s="51" t="n">
        <f aca="false">H95/3600</f>
        <v>0.8084222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2798.59</v>
      </c>
      <c r="I96" s="74" t="n">
        <v>39.68</v>
      </c>
      <c r="J96" s="56" t="n">
        <f aca="false">H96/3600</f>
        <v>0.7773861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2702.58</v>
      </c>
      <c r="I97" s="74" t="n">
        <v>38.27</v>
      </c>
      <c r="J97" s="56" t="n">
        <f aca="false">H97/3600</f>
        <v>0.75071666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8.3741</v>
      </c>
      <c r="E98" s="76" t="n">
        <v>39.494</v>
      </c>
      <c r="F98" s="76" t="n">
        <v>45.4967</v>
      </c>
      <c r="G98" s="76" t="n">
        <v>46.6932</v>
      </c>
      <c r="H98" s="76" t="n">
        <v>2617.41</v>
      </c>
      <c r="I98" s="76" t="n">
        <v>36.72</v>
      </c>
      <c r="J98" s="62" t="n">
        <f aca="false">H98/3600</f>
        <v>0.72705833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6.9849152556811</v>
      </c>
      <c r="J106" s="77" t="n">
        <f aca="false">GEOMEAN(J3:J98)</f>
        <v>0.678101879126677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44469444444444</v>
      </c>
      <c r="J108" s="77" t="n">
        <f aca="false">SUM(J3:J98)</f>
        <v>98.2872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7.2487172694202</v>
      </c>
      <c r="J113" s="77" t="n">
        <f aca="false">GEOMEAN(J3:J82)</f>
        <v>0.68223719036786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9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7050.11</v>
      </c>
      <c r="I3" s="50" t="n">
        <v>45.08</v>
      </c>
      <c r="J3" s="51" t="n">
        <f aca="false">H3/3600</f>
        <v>4.73614166666667</v>
      </c>
      <c r="L3" s="49" t="n">
        <v>12861.3328</v>
      </c>
      <c r="M3" s="50" t="n">
        <v>41.8977</v>
      </c>
      <c r="N3" s="50" t="n">
        <v>41.678</v>
      </c>
      <c r="O3" s="50" t="n">
        <v>44.4165</v>
      </c>
      <c r="P3" s="50" t="n">
        <v>17020.63</v>
      </c>
      <c r="Q3" s="50" t="n">
        <v>43.31</v>
      </c>
      <c r="R3" s="52" t="n">
        <f aca="false">P3/3600</f>
        <v>4.727952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4942.64</v>
      </c>
      <c r="I4" s="55" t="n">
        <v>34.81</v>
      </c>
      <c r="J4" s="56" t="n">
        <f aca="false">H4/3600</f>
        <v>4.15073333333333</v>
      </c>
      <c r="L4" s="54" t="n">
        <v>5231.0464</v>
      </c>
      <c r="M4" s="55" t="n">
        <v>39.3754</v>
      </c>
      <c r="N4" s="55" t="n">
        <v>39.9867</v>
      </c>
      <c r="O4" s="55" t="n">
        <v>42.4703</v>
      </c>
      <c r="P4" s="55" t="n">
        <v>14804.08</v>
      </c>
      <c r="Q4" s="55" t="n">
        <v>34.15</v>
      </c>
      <c r="R4" s="57" t="n">
        <f aca="false">P4/3600</f>
        <v>4.112244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3526.47</v>
      </c>
      <c r="I5" s="55" t="n">
        <v>29.82</v>
      </c>
      <c r="J5" s="56" t="n">
        <f aca="false">H5/3600</f>
        <v>3.75735277777778</v>
      </c>
      <c r="L5" s="54" t="n">
        <v>2526.5872</v>
      </c>
      <c r="M5" s="55" t="n">
        <v>36.79</v>
      </c>
      <c r="N5" s="55" t="n">
        <v>38.7131</v>
      </c>
      <c r="O5" s="55" t="n">
        <v>40.9504</v>
      </c>
      <c r="P5" s="55" t="n">
        <v>13610.42</v>
      </c>
      <c r="Q5" s="55" t="n">
        <v>31.7</v>
      </c>
      <c r="R5" s="57" t="n">
        <f aca="false">P5/3600</f>
        <v>3.780672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2829.7</v>
      </c>
      <c r="I6" s="61" t="n">
        <v>29.5</v>
      </c>
      <c r="J6" s="62" t="n">
        <f aca="false">H6/3600</f>
        <v>3.56380555555556</v>
      </c>
      <c r="L6" s="60" t="n">
        <v>1314.7248</v>
      </c>
      <c r="M6" s="61" t="n">
        <v>34.1035</v>
      </c>
      <c r="N6" s="61" t="n">
        <v>37.7328</v>
      </c>
      <c r="O6" s="61" t="n">
        <v>39.8579</v>
      </c>
      <c r="P6" s="61" t="n">
        <v>12919.7</v>
      </c>
      <c r="Q6" s="61" t="n">
        <v>28</v>
      </c>
      <c r="R6" s="63" t="n">
        <f aca="false">P6/3600</f>
        <v>3.58880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25165.25</v>
      </c>
      <c r="I7" s="50" t="n">
        <v>61.48</v>
      </c>
      <c r="J7" s="51" t="n">
        <f aca="false">H7/3600</f>
        <v>6.99034722222222</v>
      </c>
      <c r="L7" s="49" t="n">
        <v>32675.2992</v>
      </c>
      <c r="M7" s="50" t="n">
        <v>40.4935</v>
      </c>
      <c r="N7" s="50" t="n">
        <v>45.2572</v>
      </c>
      <c r="O7" s="50" t="n">
        <v>44.8895</v>
      </c>
      <c r="P7" s="50" t="n">
        <v>25385.2</v>
      </c>
      <c r="Q7" s="50" t="n">
        <v>58.51</v>
      </c>
      <c r="R7" s="52" t="n">
        <f aca="false">P7/3600</f>
        <v>7.0514444444444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1853.69</v>
      </c>
      <c r="I8" s="55" t="n">
        <v>50.5</v>
      </c>
      <c r="J8" s="56" t="n">
        <f aca="false">H8/3600</f>
        <v>6.07046944444444</v>
      </c>
      <c r="L8" s="54" t="n">
        <v>15727.1952</v>
      </c>
      <c r="M8" s="55" t="n">
        <v>37.5121</v>
      </c>
      <c r="N8" s="55" t="n">
        <v>43.3361</v>
      </c>
      <c r="O8" s="55" t="n">
        <v>43.5252</v>
      </c>
      <c r="P8" s="55" t="n">
        <v>21713.11</v>
      </c>
      <c r="Q8" s="55" t="n">
        <v>52.64</v>
      </c>
      <c r="R8" s="57" t="n">
        <f aca="false">P8/3600</f>
        <v>6.031419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19349.67</v>
      </c>
      <c r="I9" s="55" t="n">
        <v>45.28</v>
      </c>
      <c r="J9" s="56" t="n">
        <f aca="false">H9/3600</f>
        <v>5.37490833333333</v>
      </c>
      <c r="L9" s="54" t="n">
        <v>8247.2448</v>
      </c>
      <c r="M9" s="55" t="n">
        <v>34.5414</v>
      </c>
      <c r="N9" s="55" t="n">
        <v>41.7107</v>
      </c>
      <c r="O9" s="55" t="n">
        <v>42.212</v>
      </c>
      <c r="P9" s="55" t="n">
        <v>19530.26</v>
      </c>
      <c r="Q9" s="55" t="n">
        <v>45.76</v>
      </c>
      <c r="R9" s="57" t="n">
        <f aca="false">P9/3600</f>
        <v>5.425072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7591.01</v>
      </c>
      <c r="I10" s="61" t="n">
        <v>38.96</v>
      </c>
      <c r="J10" s="62" t="n">
        <f aca="false">H10/3600</f>
        <v>4.88639166666667</v>
      </c>
      <c r="L10" s="60" t="n">
        <v>4618.3968</v>
      </c>
      <c r="M10" s="61" t="n">
        <v>31.7277</v>
      </c>
      <c r="N10" s="61" t="n">
        <v>40.4243</v>
      </c>
      <c r="O10" s="61" t="n">
        <v>41.1862</v>
      </c>
      <c r="P10" s="61" t="n">
        <v>17647.83</v>
      </c>
      <c r="Q10" s="61" t="n">
        <v>38.32</v>
      </c>
      <c r="R10" s="63" t="n">
        <f aca="false">P10/3600</f>
        <v>4.90217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71030</v>
      </c>
      <c r="I11" s="50" t="n">
        <v>152.78</v>
      </c>
      <c r="J11" s="51" t="n">
        <f aca="false">H11/3600</f>
        <v>19.7305555555556</v>
      </c>
      <c r="L11" s="49" t="n">
        <v>217899.3216</v>
      </c>
      <c r="M11" s="50" t="n">
        <v>39.8105</v>
      </c>
      <c r="N11" s="50" t="n">
        <v>39.8194</v>
      </c>
      <c r="O11" s="50" t="n">
        <v>38.1303</v>
      </c>
      <c r="P11" s="50" t="n">
        <v>71508.17</v>
      </c>
      <c r="Q11" s="50" t="n">
        <v>157.17</v>
      </c>
      <c r="R11" s="52" t="n">
        <f aca="false">P11/3600</f>
        <v>19.863380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59250</v>
      </c>
      <c r="I12" s="55" t="n">
        <v>141.56</v>
      </c>
      <c r="J12" s="56" t="n">
        <f aca="false">H12/3600</f>
        <v>16.4583333333333</v>
      </c>
      <c r="L12" s="54" t="n">
        <v>106678.0464</v>
      </c>
      <c r="M12" s="55" t="n">
        <v>34.3692</v>
      </c>
      <c r="N12" s="55" t="n">
        <v>38.4021</v>
      </c>
      <c r="O12" s="55" t="n">
        <v>36.7351</v>
      </c>
      <c r="P12" s="55" t="n">
        <v>59640.44</v>
      </c>
      <c r="Q12" s="55" t="n">
        <v>131.95</v>
      </c>
      <c r="R12" s="57" t="n">
        <f aca="false">P12/3600</f>
        <v>16.566788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41094.02</v>
      </c>
      <c r="I13" s="55" t="n">
        <v>104.15</v>
      </c>
      <c r="J13" s="56" t="n">
        <f aca="false">H13/3600</f>
        <v>11.4150055555556</v>
      </c>
      <c r="L13" s="54" t="n">
        <v>29652.76</v>
      </c>
      <c r="M13" s="55" t="n">
        <v>29.7682</v>
      </c>
      <c r="N13" s="55" t="n">
        <v>37.393</v>
      </c>
      <c r="O13" s="55" t="n">
        <v>35.6898</v>
      </c>
      <c r="P13" s="55" t="n">
        <v>41486.19</v>
      </c>
      <c r="Q13" s="55" t="n">
        <v>103.02</v>
      </c>
      <c r="R13" s="57" t="n">
        <f aca="false">P13/3600</f>
        <v>11.523941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31852.9</v>
      </c>
      <c r="I14" s="61" t="n">
        <v>68.73</v>
      </c>
      <c r="J14" s="62" t="n">
        <f aca="false">H14/3600</f>
        <v>8.84802777777778</v>
      </c>
      <c r="L14" s="60" t="n">
        <v>7168.8032</v>
      </c>
      <c r="M14" s="61" t="n">
        <v>28.0688</v>
      </c>
      <c r="N14" s="61" t="n">
        <v>36.6004</v>
      </c>
      <c r="O14" s="61" t="n">
        <v>34.8345</v>
      </c>
      <c r="P14" s="61" t="n">
        <v>32022.54</v>
      </c>
      <c r="Q14" s="61" t="n">
        <v>71.24</v>
      </c>
      <c r="R14" s="63" t="n">
        <f aca="false">P14/3600</f>
        <v>8.8951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43773.44</v>
      </c>
      <c r="I15" s="50" t="n">
        <v>97.34</v>
      </c>
      <c r="J15" s="51" t="n">
        <f aca="false">H15/3600</f>
        <v>12.1592888888889</v>
      </c>
      <c r="L15" s="49" t="n">
        <v>23432.448</v>
      </c>
      <c r="M15" s="50" t="n">
        <v>41.6724</v>
      </c>
      <c r="N15" s="50" t="n">
        <v>46.924</v>
      </c>
      <c r="O15" s="50" t="n">
        <v>46.5388</v>
      </c>
      <c r="P15" s="50" t="n">
        <v>43728.06</v>
      </c>
      <c r="Q15" s="50" t="n">
        <v>93.69</v>
      </c>
      <c r="R15" s="52" t="n">
        <f aca="false">P15/3600</f>
        <v>12.14668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34906.2</v>
      </c>
      <c r="I16" s="55" t="n">
        <v>76.5</v>
      </c>
      <c r="J16" s="56" t="n">
        <f aca="false">H16/3600</f>
        <v>9.69616666666667</v>
      </c>
      <c r="L16" s="54" t="n">
        <v>5908.6304</v>
      </c>
      <c r="M16" s="55" t="n">
        <v>40.2404</v>
      </c>
      <c r="N16" s="55" t="n">
        <v>46.1466</v>
      </c>
      <c r="O16" s="55" t="n">
        <v>45.9616</v>
      </c>
      <c r="P16" s="55" t="n">
        <v>35229.91</v>
      </c>
      <c r="Q16" s="55" t="n">
        <v>75.59</v>
      </c>
      <c r="R16" s="57" t="n">
        <f aca="false">P16/3600</f>
        <v>9.786086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31337.16</v>
      </c>
      <c r="I17" s="55" t="n">
        <v>62.09</v>
      </c>
      <c r="J17" s="56" t="n">
        <f aca="false">H17/3600</f>
        <v>8.70476666666667</v>
      </c>
      <c r="L17" s="54" t="n">
        <v>2453.2544</v>
      </c>
      <c r="M17" s="55" t="n">
        <v>38.9313</v>
      </c>
      <c r="N17" s="55" t="n">
        <v>45.5226</v>
      </c>
      <c r="O17" s="55" t="n">
        <v>45.4917</v>
      </c>
      <c r="P17" s="55" t="n">
        <v>31267.04</v>
      </c>
      <c r="Q17" s="55" t="n">
        <v>63.96</v>
      </c>
      <c r="R17" s="57" t="n">
        <f aca="false">P17/3600</f>
        <v>8.6852888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29359.69</v>
      </c>
      <c r="I18" s="61" t="n">
        <v>57.73</v>
      </c>
      <c r="J18" s="62" t="n">
        <f aca="false">H18/3600</f>
        <v>8.15546944444444</v>
      </c>
      <c r="L18" s="60" t="n">
        <v>1197.8368</v>
      </c>
      <c r="M18" s="61" t="n">
        <v>37.186</v>
      </c>
      <c r="N18" s="61" t="n">
        <v>45.0592</v>
      </c>
      <c r="O18" s="61" t="n">
        <v>45.1748</v>
      </c>
      <c r="P18" s="61" t="n">
        <v>29468.91</v>
      </c>
      <c r="Q18" s="61" t="n">
        <v>59.12</v>
      </c>
      <c r="R18" s="63" t="n">
        <f aca="false">P18/3600</f>
        <v>8.185808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5731.07</v>
      </c>
      <c r="I19" s="72" t="n">
        <v>38.1</v>
      </c>
      <c r="J19" s="51" t="n">
        <f aca="false">H19/3600</f>
        <v>4.36974166666667</v>
      </c>
      <c r="L19" s="71" t="n">
        <v>4713.9936</v>
      </c>
      <c r="M19" s="72" t="n">
        <v>41.8708</v>
      </c>
      <c r="N19" s="72" t="n">
        <v>43.7404</v>
      </c>
      <c r="O19" s="72" t="n">
        <v>45.6074</v>
      </c>
      <c r="P19" s="72" t="n">
        <v>15867.92</v>
      </c>
      <c r="Q19" s="72" t="n">
        <v>39.13</v>
      </c>
      <c r="R19" s="51" t="n">
        <f aca="false">P19/3600</f>
        <v>4.40775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3772.27</v>
      </c>
      <c r="I20" s="74" t="n">
        <v>32.77</v>
      </c>
      <c r="J20" s="56" t="n">
        <f aca="false">H20/3600</f>
        <v>3.82563055555556</v>
      </c>
      <c r="L20" s="73" t="n">
        <v>2181.2656</v>
      </c>
      <c r="M20" s="74" t="n">
        <v>39.9863</v>
      </c>
      <c r="N20" s="74" t="n">
        <v>42.3885</v>
      </c>
      <c r="O20" s="74" t="n">
        <v>43.6395</v>
      </c>
      <c r="P20" s="74" t="n">
        <v>13917.14</v>
      </c>
      <c r="Q20" s="74" t="n">
        <v>31.63</v>
      </c>
      <c r="R20" s="56" t="n">
        <f aca="false">P20/3600</f>
        <v>3.86587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2467.44</v>
      </c>
      <c r="I21" s="74" t="n">
        <v>27.8</v>
      </c>
      <c r="J21" s="56" t="n">
        <f aca="false">H21/3600</f>
        <v>3.46317777777778</v>
      </c>
      <c r="L21" s="73" t="n">
        <v>1069.7144</v>
      </c>
      <c r="M21" s="74" t="n">
        <v>37.6222</v>
      </c>
      <c r="N21" s="74" t="n">
        <v>41.2506</v>
      </c>
      <c r="O21" s="74" t="n">
        <v>42.2716</v>
      </c>
      <c r="P21" s="74" t="n">
        <v>12606.01</v>
      </c>
      <c r="Q21" s="74" t="n">
        <v>28.11</v>
      </c>
      <c r="R21" s="56" t="n">
        <f aca="false">P21/3600</f>
        <v>3.501669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2043.42</v>
      </c>
      <c r="I22" s="76" t="n">
        <v>28.92</v>
      </c>
      <c r="J22" s="62" t="n">
        <f aca="false">H22/3600</f>
        <v>3.34539444444444</v>
      </c>
      <c r="L22" s="75" t="n">
        <v>541.7584</v>
      </c>
      <c r="M22" s="76" t="n">
        <v>35.184</v>
      </c>
      <c r="N22" s="76" t="n">
        <v>40.4262</v>
      </c>
      <c r="O22" s="76" t="n">
        <v>41.4204</v>
      </c>
      <c r="P22" s="76" t="n">
        <v>11620.58</v>
      </c>
      <c r="Q22" s="76" t="n">
        <v>26.21</v>
      </c>
      <c r="R22" s="62" t="n">
        <f aca="false">P22/3600</f>
        <v>3.22793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4728.46</v>
      </c>
      <c r="I23" s="72" t="n">
        <v>40.68</v>
      </c>
      <c r="J23" s="51" t="n">
        <f aca="false">H23/3600</f>
        <v>4.09123888888889</v>
      </c>
      <c r="L23" s="71" t="n">
        <v>7564.0952</v>
      </c>
      <c r="M23" s="72" t="n">
        <v>40.2383</v>
      </c>
      <c r="N23" s="72" t="n">
        <v>42.6456</v>
      </c>
      <c r="O23" s="72" t="n">
        <v>44.0915</v>
      </c>
      <c r="P23" s="72" t="n">
        <v>15082.77</v>
      </c>
      <c r="Q23" s="72" t="n">
        <v>42.02</v>
      </c>
      <c r="R23" s="51" t="n">
        <f aca="false">P23/3600</f>
        <v>4.18965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2629.8</v>
      </c>
      <c r="I24" s="74" t="n">
        <v>31.17</v>
      </c>
      <c r="J24" s="56" t="n">
        <f aca="false">H24/3600</f>
        <v>3.50827777777778</v>
      </c>
      <c r="L24" s="73" t="n">
        <v>3309.5696</v>
      </c>
      <c r="M24" s="74" t="n">
        <v>37.7014</v>
      </c>
      <c r="N24" s="74" t="n">
        <v>40.8446</v>
      </c>
      <c r="O24" s="74" t="n">
        <v>41.6773</v>
      </c>
      <c r="P24" s="74" t="n">
        <v>12540.55</v>
      </c>
      <c r="Q24" s="74" t="n">
        <v>30.69</v>
      </c>
      <c r="R24" s="56" t="n">
        <f aca="false">P24/3600</f>
        <v>3.48348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1451.67</v>
      </c>
      <c r="I25" s="74" t="n">
        <v>28.63</v>
      </c>
      <c r="J25" s="56" t="n">
        <f aca="false">H25/3600</f>
        <v>3.18101944444444</v>
      </c>
      <c r="L25" s="73" t="n">
        <v>1531.3704</v>
      </c>
      <c r="M25" s="74" t="n">
        <v>35.0624</v>
      </c>
      <c r="N25" s="74" t="n">
        <v>39.3497</v>
      </c>
      <c r="O25" s="74" t="n">
        <v>40.0733</v>
      </c>
      <c r="P25" s="74" t="n">
        <v>11607.69</v>
      </c>
      <c r="Q25" s="74" t="n">
        <v>27.95</v>
      </c>
      <c r="R25" s="56" t="n">
        <f aca="false">P25/3600</f>
        <v>3.22435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10626.13</v>
      </c>
      <c r="I26" s="76" t="n">
        <v>24.35</v>
      </c>
      <c r="J26" s="62" t="n">
        <f aca="false">H26/3600</f>
        <v>2.95170277777778</v>
      </c>
      <c r="L26" s="75" t="n">
        <v>716.3768</v>
      </c>
      <c r="M26" s="76" t="n">
        <v>32.5274</v>
      </c>
      <c r="N26" s="76" t="n">
        <v>38.217</v>
      </c>
      <c r="O26" s="76" t="n">
        <v>39.1932</v>
      </c>
      <c r="P26" s="76" t="n">
        <v>10736.24</v>
      </c>
      <c r="Q26" s="76" t="n">
        <v>24.6</v>
      </c>
      <c r="R26" s="62" t="n">
        <f aca="false">P26/3600</f>
        <v>2.98228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34134.98</v>
      </c>
      <c r="I27" s="72" t="n">
        <v>83.51</v>
      </c>
      <c r="J27" s="51" t="n">
        <f aca="false">H27/3600</f>
        <v>9.48193888888889</v>
      </c>
      <c r="L27" s="71" t="n">
        <v>18014.3616</v>
      </c>
      <c r="M27" s="72" t="n">
        <v>38.6287</v>
      </c>
      <c r="N27" s="72" t="n">
        <v>40.1907</v>
      </c>
      <c r="O27" s="72" t="n">
        <v>43.8291</v>
      </c>
      <c r="P27" s="72" t="n">
        <v>34606.63</v>
      </c>
      <c r="Q27" s="72" t="n">
        <v>80.64</v>
      </c>
      <c r="R27" s="51" t="n">
        <f aca="false">P27/3600</f>
        <v>9.61295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27929.71</v>
      </c>
      <c r="I28" s="74" t="n">
        <v>60.6</v>
      </c>
      <c r="J28" s="56" t="n">
        <f aca="false">H28/3600</f>
        <v>7.75825277777778</v>
      </c>
      <c r="L28" s="73" t="n">
        <v>5729.6664</v>
      </c>
      <c r="M28" s="74" t="n">
        <v>37.0135</v>
      </c>
      <c r="N28" s="74" t="n">
        <v>39.2438</v>
      </c>
      <c r="O28" s="74" t="n">
        <v>42.1252</v>
      </c>
      <c r="P28" s="74" t="n">
        <v>27931.68</v>
      </c>
      <c r="Q28" s="74" t="n">
        <v>58.81</v>
      </c>
      <c r="R28" s="56" t="n">
        <f aca="false">P28/3600</f>
        <v>7.758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25030.36</v>
      </c>
      <c r="I29" s="74" t="n">
        <v>53.86</v>
      </c>
      <c r="J29" s="56" t="n">
        <f aca="false">H29/3600</f>
        <v>6.95287777777778</v>
      </c>
      <c r="L29" s="73" t="n">
        <v>2696.4784</v>
      </c>
      <c r="M29" s="74" t="n">
        <v>35.1032</v>
      </c>
      <c r="N29" s="74" t="n">
        <v>38.4366</v>
      </c>
      <c r="O29" s="74" t="n">
        <v>40.5931</v>
      </c>
      <c r="P29" s="74" t="n">
        <v>25161.97</v>
      </c>
      <c r="Q29" s="74" t="n">
        <v>53.08</v>
      </c>
      <c r="R29" s="56" t="n">
        <f aca="false">P29/3600</f>
        <v>6.98943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3531.16</v>
      </c>
      <c r="I30" s="76" t="n">
        <v>49.77</v>
      </c>
      <c r="J30" s="62" t="n">
        <f aca="false">H30/3600</f>
        <v>6.53643333333333</v>
      </c>
      <c r="L30" s="75" t="n">
        <v>1380.1744</v>
      </c>
      <c r="M30" s="76" t="n">
        <v>32.9195</v>
      </c>
      <c r="N30" s="76" t="n">
        <v>37.747</v>
      </c>
      <c r="O30" s="76" t="n">
        <v>39.4494</v>
      </c>
      <c r="P30" s="76" t="n">
        <v>23473.76</v>
      </c>
      <c r="Q30" s="76" t="n">
        <v>46.73</v>
      </c>
      <c r="R30" s="62" t="n">
        <f aca="false">P30/3600</f>
        <v>6.52048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39295.88</v>
      </c>
      <c r="I31" s="72" t="n">
        <v>93.16</v>
      </c>
      <c r="J31" s="51" t="n">
        <f aca="false">H31/3600</f>
        <v>10.9155222222222</v>
      </c>
      <c r="L31" s="71" t="n">
        <v>17164.2304</v>
      </c>
      <c r="M31" s="72" t="n">
        <v>39.3408</v>
      </c>
      <c r="N31" s="72" t="n">
        <v>44.0779</v>
      </c>
      <c r="O31" s="72" t="n">
        <v>45.4541</v>
      </c>
      <c r="P31" s="72" t="n">
        <v>39455.62</v>
      </c>
      <c r="Q31" s="72" t="n">
        <v>95.53</v>
      </c>
      <c r="R31" s="51" t="n">
        <f aca="false">P31/3600</f>
        <v>10.9598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32945.48</v>
      </c>
      <c r="I32" s="74" t="n">
        <v>73.25</v>
      </c>
      <c r="J32" s="56" t="n">
        <f aca="false">H32/3600</f>
        <v>9.15152222222222</v>
      </c>
      <c r="L32" s="73" t="n">
        <v>6058.2592</v>
      </c>
      <c r="M32" s="74" t="n">
        <v>37.6792</v>
      </c>
      <c r="N32" s="74" t="n">
        <v>42.8354</v>
      </c>
      <c r="O32" s="74" t="n">
        <v>43.4678</v>
      </c>
      <c r="P32" s="74" t="n">
        <v>32944.82</v>
      </c>
      <c r="Q32" s="74" t="n">
        <v>76.26</v>
      </c>
      <c r="R32" s="56" t="n">
        <f aca="false">P32/3600</f>
        <v>9.15133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29517.53</v>
      </c>
      <c r="I33" s="74" t="n">
        <v>62.64</v>
      </c>
      <c r="J33" s="56" t="n">
        <f aca="false">H33/3600</f>
        <v>8.19931388888889</v>
      </c>
      <c r="L33" s="73" t="n">
        <v>2852.2744</v>
      </c>
      <c r="M33" s="74" t="n">
        <v>35.8331</v>
      </c>
      <c r="N33" s="74" t="n">
        <v>41.6153</v>
      </c>
      <c r="O33" s="74" t="n">
        <v>41.6267</v>
      </c>
      <c r="P33" s="74" t="n">
        <v>29179.44</v>
      </c>
      <c r="Q33" s="74" t="n">
        <v>61.3</v>
      </c>
      <c r="R33" s="56" t="n">
        <f aca="false">P33/3600</f>
        <v>8.105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26970.16</v>
      </c>
      <c r="I34" s="76" t="n">
        <v>55.96</v>
      </c>
      <c r="J34" s="62" t="n">
        <f aca="false">H34/3600</f>
        <v>7.49171111111111</v>
      </c>
      <c r="L34" s="75" t="n">
        <v>1496.2008</v>
      </c>
      <c r="M34" s="76" t="n">
        <v>33.8354</v>
      </c>
      <c r="N34" s="76" t="n">
        <v>40.6413</v>
      </c>
      <c r="O34" s="76" t="n">
        <v>40.2763</v>
      </c>
      <c r="P34" s="76" t="n">
        <v>27117.73</v>
      </c>
      <c r="Q34" s="76" t="n">
        <v>56.12</v>
      </c>
      <c r="R34" s="62" t="n">
        <f aca="false">P34/3600</f>
        <v>7.53270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46450.85</v>
      </c>
      <c r="I35" s="72" t="n">
        <v>126.28</v>
      </c>
      <c r="J35" s="51" t="n">
        <f aca="false">H35/3600</f>
        <v>12.9030138888889</v>
      </c>
      <c r="L35" s="71" t="n">
        <v>39838.4192</v>
      </c>
      <c r="M35" s="72" t="n">
        <v>37.5955</v>
      </c>
      <c r="N35" s="72" t="n">
        <v>42.3564</v>
      </c>
      <c r="O35" s="72" t="n">
        <v>44.4936</v>
      </c>
      <c r="P35" s="72" t="n">
        <v>46562.72</v>
      </c>
      <c r="Q35" s="72" t="n">
        <v>126.4</v>
      </c>
      <c r="R35" s="51" t="n">
        <f aca="false">P35/3600</f>
        <v>12.93408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32723.74</v>
      </c>
      <c r="I36" s="74" t="n">
        <v>83.64</v>
      </c>
      <c r="J36" s="56" t="n">
        <f aca="false">H36/3600</f>
        <v>9.08992777777778</v>
      </c>
      <c r="L36" s="73" t="n">
        <v>7189.2344</v>
      </c>
      <c r="M36" s="74" t="n">
        <v>35.4281</v>
      </c>
      <c r="N36" s="74" t="n">
        <v>41.0428</v>
      </c>
      <c r="O36" s="74" t="n">
        <v>43.2981</v>
      </c>
      <c r="P36" s="74" t="n">
        <v>32751.4</v>
      </c>
      <c r="Q36" s="74" t="n">
        <v>84.69</v>
      </c>
      <c r="R36" s="56" t="n">
        <f aca="false">P36/3600</f>
        <v>9.09761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28666.78</v>
      </c>
      <c r="I37" s="74" t="n">
        <v>63.04</v>
      </c>
      <c r="J37" s="56" t="n">
        <f aca="false">H37/3600</f>
        <v>7.96299444444444</v>
      </c>
      <c r="L37" s="73" t="n">
        <v>2245.8736</v>
      </c>
      <c r="M37" s="74" t="n">
        <v>33.9877</v>
      </c>
      <c r="N37" s="74" t="n">
        <v>39.7872</v>
      </c>
      <c r="O37" s="74" t="n">
        <v>42.2893</v>
      </c>
      <c r="P37" s="74" t="n">
        <v>29052.45</v>
      </c>
      <c r="Q37" s="74" t="n">
        <v>67.66</v>
      </c>
      <c r="R37" s="56" t="n">
        <f aca="false">P37/3600</f>
        <v>8.07012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27224.29</v>
      </c>
      <c r="I38" s="76" t="n">
        <v>60.91</v>
      </c>
      <c r="J38" s="62" t="n">
        <f aca="false">H38/3600</f>
        <v>7.56230277777778</v>
      </c>
      <c r="L38" s="75" t="n">
        <v>977.632</v>
      </c>
      <c r="M38" s="76" t="n">
        <v>32.1772</v>
      </c>
      <c r="N38" s="76" t="n">
        <v>38.8492</v>
      </c>
      <c r="O38" s="76" t="n">
        <v>41.4847</v>
      </c>
      <c r="P38" s="76" t="n">
        <v>27417.79</v>
      </c>
      <c r="Q38" s="76" t="n">
        <v>59.32</v>
      </c>
      <c r="R38" s="62" t="n">
        <f aca="false">P38/3600</f>
        <v>7.61605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7217.41</v>
      </c>
      <c r="I39" s="72" t="n">
        <v>16.18</v>
      </c>
      <c r="J39" s="51" t="n">
        <f aca="false">H39/3600</f>
        <v>2.00483611111111</v>
      </c>
      <c r="L39" s="71" t="n">
        <v>3437.092</v>
      </c>
      <c r="M39" s="72" t="n">
        <v>40.6998</v>
      </c>
      <c r="N39" s="72" t="n">
        <v>43.4093</v>
      </c>
      <c r="O39" s="72" t="n">
        <v>44.0957</v>
      </c>
      <c r="P39" s="72" t="n">
        <v>7263.46</v>
      </c>
      <c r="Q39" s="72" t="n">
        <v>16.22</v>
      </c>
      <c r="R39" s="51" t="n">
        <f aca="false">P39/3600</f>
        <v>2.01762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6242.12</v>
      </c>
      <c r="I40" s="74" t="n">
        <v>13.38</v>
      </c>
      <c r="J40" s="56" t="n">
        <f aca="false">H40/3600</f>
        <v>1.73392222222222</v>
      </c>
      <c r="L40" s="73" t="n">
        <v>1661.216</v>
      </c>
      <c r="M40" s="74" t="n">
        <v>37.5362</v>
      </c>
      <c r="N40" s="74" t="n">
        <v>41.0642</v>
      </c>
      <c r="O40" s="74" t="n">
        <v>41.3985</v>
      </c>
      <c r="P40" s="74" t="n">
        <v>6326.82</v>
      </c>
      <c r="Q40" s="74" t="n">
        <v>14.56</v>
      </c>
      <c r="R40" s="56" t="n">
        <f aca="false">P40/3600</f>
        <v>1.7574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5512.71</v>
      </c>
      <c r="I41" s="74" t="n">
        <v>11.61</v>
      </c>
      <c r="J41" s="56" t="n">
        <f aca="false">H41/3600</f>
        <v>1.53130833333333</v>
      </c>
      <c r="L41" s="73" t="n">
        <v>819.6296</v>
      </c>
      <c r="M41" s="74" t="n">
        <v>34.5997</v>
      </c>
      <c r="N41" s="74" t="n">
        <v>39.1364</v>
      </c>
      <c r="O41" s="74" t="n">
        <v>39.2511</v>
      </c>
      <c r="P41" s="74" t="n">
        <v>5557.8</v>
      </c>
      <c r="Q41" s="74" t="n">
        <v>12.56</v>
      </c>
      <c r="R41" s="56" t="n">
        <f aca="false">P41/3600</f>
        <v>1.5438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5030.49</v>
      </c>
      <c r="I42" s="76" t="n">
        <v>11.22</v>
      </c>
      <c r="J42" s="62" t="n">
        <f aca="false">H42/3600</f>
        <v>1.39735833333333</v>
      </c>
      <c r="L42" s="75" t="n">
        <v>435.9672</v>
      </c>
      <c r="M42" s="76" t="n">
        <v>32.0932</v>
      </c>
      <c r="N42" s="76" t="n">
        <v>37.7374</v>
      </c>
      <c r="O42" s="76" t="n">
        <v>37.6546</v>
      </c>
      <c r="P42" s="76" t="n">
        <v>5118.15</v>
      </c>
      <c r="Q42" s="76" t="n">
        <v>10.55</v>
      </c>
      <c r="R42" s="62" t="n">
        <f aca="false">P42/3600</f>
        <v>1.42170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7973.67</v>
      </c>
      <c r="I43" s="72" t="n">
        <v>18.6</v>
      </c>
      <c r="J43" s="51" t="n">
        <f aca="false">H43/3600</f>
        <v>2.21490833333333</v>
      </c>
      <c r="L43" s="71" t="n">
        <v>3593.8248</v>
      </c>
      <c r="M43" s="72" t="n">
        <v>40.4276</v>
      </c>
      <c r="N43" s="72" t="n">
        <v>43.7975</v>
      </c>
      <c r="O43" s="72" t="n">
        <v>45.3926</v>
      </c>
      <c r="P43" s="72" t="n">
        <v>7980.69</v>
      </c>
      <c r="Q43" s="72" t="n">
        <v>18.35</v>
      </c>
      <c r="R43" s="51" t="n">
        <f aca="false">P43/3600</f>
        <v>2.21685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6965.48</v>
      </c>
      <c r="I44" s="74" t="n">
        <v>15.77</v>
      </c>
      <c r="J44" s="56" t="n">
        <f aca="false">H44/3600</f>
        <v>1.93485555555556</v>
      </c>
      <c r="L44" s="73" t="n">
        <v>1702.0248</v>
      </c>
      <c r="M44" s="74" t="n">
        <v>37.8983</v>
      </c>
      <c r="N44" s="74" t="n">
        <v>41.8721</v>
      </c>
      <c r="O44" s="74" t="n">
        <v>43.0974</v>
      </c>
      <c r="P44" s="74" t="n">
        <v>7044.92</v>
      </c>
      <c r="Q44" s="74" t="n">
        <v>16.17</v>
      </c>
      <c r="R44" s="56" t="n">
        <f aca="false">P44/3600</f>
        <v>1.95692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6279.88</v>
      </c>
      <c r="I45" s="74" t="n">
        <v>14.42</v>
      </c>
      <c r="J45" s="56" t="n">
        <f aca="false">H45/3600</f>
        <v>1.74441111111111</v>
      </c>
      <c r="L45" s="73" t="n">
        <v>860.3056</v>
      </c>
      <c r="M45" s="74" t="n">
        <v>35.1107</v>
      </c>
      <c r="N45" s="74" t="n">
        <v>40.2054</v>
      </c>
      <c r="O45" s="74" t="n">
        <v>41.2004</v>
      </c>
      <c r="P45" s="74" t="n">
        <v>6379.72</v>
      </c>
      <c r="Q45" s="74" t="n">
        <v>14.11</v>
      </c>
      <c r="R45" s="56" t="n">
        <f aca="false">P45/3600</f>
        <v>1.77214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5813.53</v>
      </c>
      <c r="I46" s="76" t="n">
        <v>12.68</v>
      </c>
      <c r="J46" s="62" t="n">
        <f aca="false">H46/3600</f>
        <v>1.61486944444444</v>
      </c>
      <c r="L46" s="75" t="n">
        <v>454.6864</v>
      </c>
      <c r="M46" s="76" t="n">
        <v>32.3305</v>
      </c>
      <c r="N46" s="76" t="n">
        <v>38.9108</v>
      </c>
      <c r="O46" s="76" t="n">
        <v>39.7611</v>
      </c>
      <c r="P46" s="76" t="n">
        <v>5781.93</v>
      </c>
      <c r="Q46" s="76" t="n">
        <v>12.03</v>
      </c>
      <c r="R46" s="62" t="n">
        <f aca="false">P46/3600</f>
        <v>1.60609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7697.96</v>
      </c>
      <c r="I47" s="72" t="n">
        <v>19.5</v>
      </c>
      <c r="J47" s="51" t="n">
        <f aca="false">H47/3600</f>
        <v>2.13832222222222</v>
      </c>
      <c r="L47" s="71" t="n">
        <v>6797.0776</v>
      </c>
      <c r="M47" s="72" t="n">
        <v>38.5593</v>
      </c>
      <c r="N47" s="72" t="n">
        <v>41.6363</v>
      </c>
      <c r="O47" s="72" t="n">
        <v>42.6964</v>
      </c>
      <c r="P47" s="72" t="n">
        <v>7794.51</v>
      </c>
      <c r="Q47" s="72" t="n">
        <v>18.99</v>
      </c>
      <c r="R47" s="51" t="n">
        <f aca="false">P47/3600</f>
        <v>2.16514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6402.68</v>
      </c>
      <c r="I48" s="74" t="n">
        <v>16.01</v>
      </c>
      <c r="J48" s="56" t="n">
        <f aca="false">H48/3600</f>
        <v>1.77852222222222</v>
      </c>
      <c r="L48" s="73" t="n">
        <v>3109.6544</v>
      </c>
      <c r="M48" s="74" t="n">
        <v>35.0255</v>
      </c>
      <c r="N48" s="74" t="n">
        <v>39.0404</v>
      </c>
      <c r="O48" s="74" t="n">
        <v>39.9791</v>
      </c>
      <c r="P48" s="74" t="n">
        <v>6476.74</v>
      </c>
      <c r="Q48" s="74" t="n">
        <v>16.9</v>
      </c>
      <c r="R48" s="56" t="n">
        <f aca="false">P48/3600</f>
        <v>1.79909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5536.05</v>
      </c>
      <c r="I49" s="74" t="n">
        <v>13.58</v>
      </c>
      <c r="J49" s="56" t="n">
        <f aca="false">H49/3600</f>
        <v>1.53779166666667</v>
      </c>
      <c r="L49" s="73" t="n">
        <v>1469.34</v>
      </c>
      <c r="M49" s="74" t="n">
        <v>31.7693</v>
      </c>
      <c r="N49" s="74" t="n">
        <v>37.189</v>
      </c>
      <c r="O49" s="74" t="n">
        <v>38.0274</v>
      </c>
      <c r="P49" s="74" t="n">
        <v>5598.24</v>
      </c>
      <c r="Q49" s="74" t="n">
        <v>13.8</v>
      </c>
      <c r="R49" s="56" t="n">
        <f aca="false">P49/3600</f>
        <v>1.5550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5037</v>
      </c>
      <c r="I50" s="76" t="n">
        <v>11.69</v>
      </c>
      <c r="J50" s="62" t="n">
        <f aca="false">H50/3600</f>
        <v>1.39916666666667</v>
      </c>
      <c r="L50" s="75" t="n">
        <v>697.024</v>
      </c>
      <c r="M50" s="76" t="n">
        <v>28.7608</v>
      </c>
      <c r="N50" s="76" t="n">
        <v>35.9129</v>
      </c>
      <c r="O50" s="76" t="n">
        <v>36.6742</v>
      </c>
      <c r="P50" s="76" t="n">
        <v>5032.07</v>
      </c>
      <c r="Q50" s="76" t="n">
        <v>11.52</v>
      </c>
      <c r="R50" s="62" t="n">
        <f aca="false">P50/3600</f>
        <v>1.39779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5723.92</v>
      </c>
      <c r="I51" s="72" t="n">
        <v>13.15</v>
      </c>
      <c r="J51" s="51" t="n">
        <f aca="false">H51/3600</f>
        <v>1.58997777777778</v>
      </c>
      <c r="L51" s="71" t="n">
        <v>4803.5344</v>
      </c>
      <c r="M51" s="72" t="n">
        <v>39.2488</v>
      </c>
      <c r="N51" s="72" t="n">
        <v>41.6377</v>
      </c>
      <c r="O51" s="72" t="n">
        <v>43.1117</v>
      </c>
      <c r="P51" s="72" t="n">
        <v>5801.32</v>
      </c>
      <c r="Q51" s="72" t="n">
        <v>13.42</v>
      </c>
      <c r="R51" s="51" t="n">
        <f aca="false">P51/3600</f>
        <v>1.61147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4754.57</v>
      </c>
      <c r="I52" s="74" t="n">
        <v>10.4</v>
      </c>
      <c r="J52" s="56" t="n">
        <f aca="false">H52/3600</f>
        <v>1.32071388888889</v>
      </c>
      <c r="L52" s="73" t="n">
        <v>2035.4856</v>
      </c>
      <c r="M52" s="74" t="n">
        <v>36.0037</v>
      </c>
      <c r="N52" s="74" t="n">
        <v>39.3302</v>
      </c>
      <c r="O52" s="74" t="n">
        <v>40.9401</v>
      </c>
      <c r="P52" s="74" t="n">
        <v>4744.19</v>
      </c>
      <c r="Q52" s="74" t="n">
        <v>10.41</v>
      </c>
      <c r="R52" s="56" t="n">
        <f aca="false">P52/3600</f>
        <v>1.317830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4092.12</v>
      </c>
      <c r="I53" s="74" t="n">
        <v>8.83</v>
      </c>
      <c r="J53" s="56" t="n">
        <f aca="false">H53/3600</f>
        <v>1.1367</v>
      </c>
      <c r="L53" s="73" t="n">
        <v>952.0536</v>
      </c>
      <c r="M53" s="74" t="n">
        <v>33.115</v>
      </c>
      <c r="N53" s="74" t="n">
        <v>37.4642</v>
      </c>
      <c r="O53" s="74" t="n">
        <v>39.2187</v>
      </c>
      <c r="P53" s="74" t="n">
        <v>4067.2</v>
      </c>
      <c r="Q53" s="74" t="n">
        <v>8.52</v>
      </c>
      <c r="R53" s="56" t="n">
        <f aca="false">P53/3600</f>
        <v>1.12977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3618.68</v>
      </c>
      <c r="I54" s="76" t="n">
        <v>7.47</v>
      </c>
      <c r="J54" s="62" t="n">
        <f aca="false">H54/3600</f>
        <v>1.00518888888889</v>
      </c>
      <c r="L54" s="75" t="n">
        <v>464.5736</v>
      </c>
      <c r="M54" s="76" t="n">
        <v>30.4461</v>
      </c>
      <c r="N54" s="76" t="n">
        <v>36.1557</v>
      </c>
      <c r="O54" s="76" t="n">
        <v>37.9124</v>
      </c>
      <c r="P54" s="76" t="n">
        <v>3603.55</v>
      </c>
      <c r="Q54" s="76" t="n">
        <v>7.3</v>
      </c>
      <c r="R54" s="62" t="n">
        <f aca="false">P54/3600</f>
        <v>1.00098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1923.47</v>
      </c>
      <c r="I55" s="72" t="n">
        <v>4.72</v>
      </c>
      <c r="J55" s="51" t="n">
        <f aca="false">H55/3600</f>
        <v>0.534297222222222</v>
      </c>
      <c r="L55" s="71" t="n">
        <v>1503.6272</v>
      </c>
      <c r="M55" s="72" t="n">
        <v>40.9552</v>
      </c>
      <c r="N55" s="72" t="n">
        <v>44.2635</v>
      </c>
      <c r="O55" s="72" t="n">
        <v>43.3977</v>
      </c>
      <c r="P55" s="72" t="n">
        <v>1941.21</v>
      </c>
      <c r="Q55" s="72" t="n">
        <v>4.72</v>
      </c>
      <c r="R55" s="51" t="n">
        <f aca="false">P55/3600</f>
        <v>0.5392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693.8</v>
      </c>
      <c r="I56" s="74" t="n">
        <v>4.01</v>
      </c>
      <c r="J56" s="56" t="n">
        <f aca="false">H56/3600</f>
        <v>0.4705</v>
      </c>
      <c r="L56" s="73" t="n">
        <v>756.5024</v>
      </c>
      <c r="M56" s="74" t="n">
        <v>37.1246</v>
      </c>
      <c r="N56" s="74" t="n">
        <v>41.6627</v>
      </c>
      <c r="O56" s="74" t="n">
        <v>40.3635</v>
      </c>
      <c r="P56" s="74" t="n">
        <v>1710.47</v>
      </c>
      <c r="Q56" s="74" t="n">
        <v>4.03</v>
      </c>
      <c r="R56" s="56" t="n">
        <f aca="false">P56/3600</f>
        <v>0.47513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492.75</v>
      </c>
      <c r="I57" s="74" t="n">
        <v>3.39</v>
      </c>
      <c r="J57" s="56" t="n">
        <f aca="false">H57/3600</f>
        <v>0.414652777777778</v>
      </c>
      <c r="L57" s="73" t="n">
        <v>376.5104</v>
      </c>
      <c r="M57" s="74" t="n">
        <v>33.7141</v>
      </c>
      <c r="N57" s="74" t="n">
        <v>39.6092</v>
      </c>
      <c r="O57" s="74" t="n">
        <v>38.0511</v>
      </c>
      <c r="P57" s="74" t="n">
        <v>1517.48</v>
      </c>
      <c r="Q57" s="74" t="n">
        <v>3.37</v>
      </c>
      <c r="R57" s="56" t="n">
        <f aca="false">P57/3600</f>
        <v>0.42152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334.66</v>
      </c>
      <c r="I58" s="76" t="n">
        <v>2.96</v>
      </c>
      <c r="J58" s="62" t="n">
        <f aca="false">H58/3600</f>
        <v>0.370738888888889</v>
      </c>
      <c r="L58" s="75" t="n">
        <v>196.156</v>
      </c>
      <c r="M58" s="76" t="n">
        <v>30.8786</v>
      </c>
      <c r="N58" s="76" t="n">
        <v>38.1504</v>
      </c>
      <c r="O58" s="76" t="n">
        <v>36.4252</v>
      </c>
      <c r="P58" s="76" t="n">
        <v>1329.82</v>
      </c>
      <c r="Q58" s="76" t="n">
        <v>2.95</v>
      </c>
      <c r="R58" s="62" t="n">
        <f aca="false">P58/3600</f>
        <v>0.36939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053.52</v>
      </c>
      <c r="I59" s="72" t="n">
        <v>5.76</v>
      </c>
      <c r="J59" s="51" t="n">
        <f aca="false">H59/3600</f>
        <v>0.570422222222222</v>
      </c>
      <c r="L59" s="71" t="n">
        <v>1606.3864</v>
      </c>
      <c r="M59" s="72" t="n">
        <v>38.3511</v>
      </c>
      <c r="N59" s="72" t="n">
        <v>43.3352</v>
      </c>
      <c r="O59" s="72" t="n">
        <v>44.4989</v>
      </c>
      <c r="P59" s="72" t="n">
        <v>2073.22</v>
      </c>
      <c r="Q59" s="72" t="n">
        <v>5.97</v>
      </c>
      <c r="R59" s="51" t="n">
        <f aca="false">P59/3600</f>
        <v>0.575894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624.62</v>
      </c>
      <c r="I60" s="74" t="n">
        <v>4.63</v>
      </c>
      <c r="J60" s="56" t="n">
        <f aca="false">H60/3600</f>
        <v>0.451283333333333</v>
      </c>
      <c r="L60" s="73" t="n">
        <v>622.9456</v>
      </c>
      <c r="M60" s="74" t="n">
        <v>35.0865</v>
      </c>
      <c r="N60" s="74" t="n">
        <v>41.1598</v>
      </c>
      <c r="O60" s="74" t="n">
        <v>42.1893</v>
      </c>
      <c r="P60" s="74" t="n">
        <v>1631.04</v>
      </c>
      <c r="Q60" s="74" t="n">
        <v>4.98</v>
      </c>
      <c r="R60" s="56" t="n">
        <f aca="false">P60/3600</f>
        <v>0.45306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400.33</v>
      </c>
      <c r="I61" s="74" t="n">
        <v>4.08</v>
      </c>
      <c r="J61" s="56" t="n">
        <f aca="false">H61/3600</f>
        <v>0.388980555555556</v>
      </c>
      <c r="L61" s="73" t="n">
        <v>281.6184</v>
      </c>
      <c r="M61" s="74" t="n">
        <v>32.1931</v>
      </c>
      <c r="N61" s="74" t="n">
        <v>39.6296</v>
      </c>
      <c r="O61" s="74" t="n">
        <v>40.6565</v>
      </c>
      <c r="P61" s="74" t="n">
        <v>1423.07</v>
      </c>
      <c r="Q61" s="74" t="n">
        <v>4.17</v>
      </c>
      <c r="R61" s="56" t="n">
        <f aca="false">P61/3600</f>
        <v>0.39529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324.01</v>
      </c>
      <c r="I62" s="76" t="n">
        <v>3.8</v>
      </c>
      <c r="J62" s="62" t="n">
        <f aca="false">H62/3600</f>
        <v>0.367780555555556</v>
      </c>
      <c r="L62" s="75" t="n">
        <v>141.7016</v>
      </c>
      <c r="M62" s="76" t="n">
        <v>29.3642</v>
      </c>
      <c r="N62" s="76" t="n">
        <v>38.527</v>
      </c>
      <c r="O62" s="76" t="n">
        <v>39.5363</v>
      </c>
      <c r="P62" s="76" t="n">
        <v>1326.5</v>
      </c>
      <c r="Q62" s="76" t="n">
        <v>3.86</v>
      </c>
      <c r="R62" s="62" t="n">
        <f aca="false">P62/3600</f>
        <v>0.36847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712.24</v>
      </c>
      <c r="I63" s="72" t="n">
        <v>4.69</v>
      </c>
      <c r="J63" s="51" t="n">
        <f aca="false">H63/3600</f>
        <v>0.475622222222222</v>
      </c>
      <c r="L63" s="71" t="n">
        <v>1637.952</v>
      </c>
      <c r="M63" s="72" t="n">
        <v>38.4601</v>
      </c>
      <c r="N63" s="72" t="n">
        <v>41.453</v>
      </c>
      <c r="O63" s="72" t="n">
        <v>42.4274</v>
      </c>
      <c r="P63" s="72" t="n">
        <v>1741.86</v>
      </c>
      <c r="Q63" s="72" t="n">
        <v>4.77</v>
      </c>
      <c r="R63" s="51" t="n">
        <f aca="false">P63/3600</f>
        <v>0.4838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453.06</v>
      </c>
      <c r="I64" s="74" t="n">
        <v>3.99</v>
      </c>
      <c r="J64" s="56" t="n">
        <f aca="false">H64/3600</f>
        <v>0.403627777777778</v>
      </c>
      <c r="L64" s="73" t="n">
        <v>755.2568</v>
      </c>
      <c r="M64" s="74" t="n">
        <v>35.039</v>
      </c>
      <c r="N64" s="74" t="n">
        <v>38.8535</v>
      </c>
      <c r="O64" s="74" t="n">
        <v>39.6026</v>
      </c>
      <c r="P64" s="74" t="n">
        <v>1452.05</v>
      </c>
      <c r="Q64" s="74" t="n">
        <v>4.02</v>
      </c>
      <c r="R64" s="56" t="n">
        <f aca="false">P64/3600</f>
        <v>0.40334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264.03</v>
      </c>
      <c r="I65" s="74" t="n">
        <v>3.29</v>
      </c>
      <c r="J65" s="56" t="n">
        <f aca="false">H65/3600</f>
        <v>0.351119444444444</v>
      </c>
      <c r="L65" s="73" t="n">
        <v>353.0272</v>
      </c>
      <c r="M65" s="74" t="n">
        <v>31.7585</v>
      </c>
      <c r="N65" s="74" t="n">
        <v>36.8549</v>
      </c>
      <c r="O65" s="74" t="n">
        <v>37.5296</v>
      </c>
      <c r="P65" s="74" t="n">
        <v>1273.12</v>
      </c>
      <c r="Q65" s="74" t="n">
        <v>3.25</v>
      </c>
      <c r="R65" s="56" t="n">
        <f aca="false">P65/3600</f>
        <v>0.35364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124.16</v>
      </c>
      <c r="I66" s="76" t="n">
        <v>2.77</v>
      </c>
      <c r="J66" s="62" t="n">
        <f aca="false">H66/3600</f>
        <v>0.312266666666667</v>
      </c>
      <c r="L66" s="75" t="n">
        <v>165.008</v>
      </c>
      <c r="M66" s="76" t="n">
        <v>28.7869</v>
      </c>
      <c r="N66" s="76" t="n">
        <v>35.5142</v>
      </c>
      <c r="O66" s="76" t="n">
        <v>36.0994</v>
      </c>
      <c r="P66" s="76" t="n">
        <v>1115.5</v>
      </c>
      <c r="Q66" s="76" t="n">
        <v>2.67</v>
      </c>
      <c r="R66" s="62" t="n">
        <f aca="false">P66/3600</f>
        <v>0.30986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313.47</v>
      </c>
      <c r="I67" s="72" t="n">
        <v>3.24</v>
      </c>
      <c r="J67" s="51" t="n">
        <f aca="false">H67/3600</f>
        <v>0.364852777777778</v>
      </c>
      <c r="L67" s="71" t="n">
        <v>1201.556</v>
      </c>
      <c r="M67" s="72" t="n">
        <v>39.7</v>
      </c>
      <c r="N67" s="72" t="n">
        <v>41.7583</v>
      </c>
      <c r="O67" s="72" t="n">
        <v>42.844</v>
      </c>
      <c r="P67" s="72" t="n">
        <v>1350.85</v>
      </c>
      <c r="Q67" s="72" t="n">
        <v>3.41</v>
      </c>
      <c r="R67" s="51" t="n">
        <f aca="false">P67/3600</f>
        <v>0.37523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129.16</v>
      </c>
      <c r="I68" s="74" t="n">
        <v>2.64</v>
      </c>
      <c r="J68" s="56" t="n">
        <f aca="false">H68/3600</f>
        <v>0.313655555555556</v>
      </c>
      <c r="L68" s="73" t="n">
        <v>591.692</v>
      </c>
      <c r="M68" s="74" t="n">
        <v>35.909</v>
      </c>
      <c r="N68" s="74" t="n">
        <v>39.0431</v>
      </c>
      <c r="O68" s="74" t="n">
        <v>40.2848</v>
      </c>
      <c r="P68" s="74" t="n">
        <v>1148.61</v>
      </c>
      <c r="Q68" s="74" t="n">
        <v>2.73</v>
      </c>
      <c r="R68" s="56" t="n">
        <f aca="false">P68/3600</f>
        <v>0.31905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977.89</v>
      </c>
      <c r="I69" s="74" t="n">
        <v>2.27</v>
      </c>
      <c r="J69" s="56" t="n">
        <f aca="false">H69/3600</f>
        <v>0.271636111111111</v>
      </c>
      <c r="L69" s="73" t="n">
        <v>288.948</v>
      </c>
      <c r="M69" s="74" t="n">
        <v>32.4709</v>
      </c>
      <c r="N69" s="74" t="n">
        <v>37.0927</v>
      </c>
      <c r="O69" s="74" t="n">
        <v>38.3095</v>
      </c>
      <c r="P69" s="74" t="n">
        <v>980.42</v>
      </c>
      <c r="Q69" s="74" t="n">
        <v>2.32</v>
      </c>
      <c r="R69" s="56" t="n">
        <f aca="false">P69/3600</f>
        <v>0.27233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849.77</v>
      </c>
      <c r="I70" s="76" t="n">
        <v>1.96</v>
      </c>
      <c r="J70" s="62" t="n">
        <f aca="false">H70/3600</f>
        <v>0.236047222222222</v>
      </c>
      <c r="L70" s="75" t="n">
        <v>142.3272</v>
      </c>
      <c r="M70" s="76" t="n">
        <v>29.631</v>
      </c>
      <c r="N70" s="76" t="n">
        <v>35.671</v>
      </c>
      <c r="O70" s="76" t="n">
        <v>36.7899</v>
      </c>
      <c r="P70" s="76" t="n">
        <v>858.88</v>
      </c>
      <c r="Q70" s="76" t="n">
        <v>2</v>
      </c>
      <c r="R70" s="62" t="n">
        <f aca="false">P70/3600</f>
        <v>0.23857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7218.89</v>
      </c>
      <c r="I83" s="72" t="n">
        <v>16.25</v>
      </c>
      <c r="J83" s="51" t="n">
        <f aca="false">H83/3600</f>
        <v>2.00524722222222</v>
      </c>
      <c r="L83" s="71" t="n">
        <v>3573.2456</v>
      </c>
      <c r="M83" s="72" t="n">
        <v>40.8258</v>
      </c>
      <c r="N83" s="72" t="n">
        <v>43.3365</v>
      </c>
      <c r="O83" s="72" t="n">
        <v>43.9545</v>
      </c>
      <c r="P83" s="72" t="n">
        <v>7280.13</v>
      </c>
      <c r="Q83" s="72" t="n">
        <v>15.86</v>
      </c>
      <c r="R83" s="51" t="n">
        <f aca="false">P83/3600</f>
        <v>2.02225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6279.03</v>
      </c>
      <c r="I84" s="74" t="n">
        <v>13.29</v>
      </c>
      <c r="J84" s="56" t="n">
        <f aca="false">H84/3600</f>
        <v>1.744175</v>
      </c>
      <c r="L84" s="73" t="n">
        <v>1770.468</v>
      </c>
      <c r="M84" s="74" t="n">
        <v>37.579</v>
      </c>
      <c r="N84" s="74" t="n">
        <v>40.7432</v>
      </c>
      <c r="O84" s="74" t="n">
        <v>41.0193</v>
      </c>
      <c r="P84" s="74" t="n">
        <v>6294.29</v>
      </c>
      <c r="Q84" s="74" t="n">
        <v>14.02</v>
      </c>
      <c r="R84" s="56" t="n">
        <f aca="false">P84/3600</f>
        <v>1.74841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5519.7</v>
      </c>
      <c r="I85" s="74" t="n">
        <v>11.5</v>
      </c>
      <c r="J85" s="56" t="n">
        <f aca="false">H85/3600</f>
        <v>1.53325</v>
      </c>
      <c r="L85" s="73" t="n">
        <v>894.3288</v>
      </c>
      <c r="M85" s="74" t="n">
        <v>34.5354</v>
      </c>
      <c r="N85" s="74" t="n">
        <v>38.5498</v>
      </c>
      <c r="O85" s="74" t="n">
        <v>38.6556</v>
      </c>
      <c r="P85" s="74" t="n">
        <v>5556.23</v>
      </c>
      <c r="Q85" s="74" t="n">
        <v>11.53</v>
      </c>
      <c r="R85" s="56" t="n">
        <f aca="false">P85/3600</f>
        <v>1.54339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5106.45</v>
      </c>
      <c r="I86" s="76" t="n">
        <v>11.06</v>
      </c>
      <c r="J86" s="62" t="n">
        <f aca="false">H86/3600</f>
        <v>1.41845833333333</v>
      </c>
      <c r="L86" s="75" t="n">
        <v>482.2112</v>
      </c>
      <c r="M86" s="76" t="n">
        <v>31.8647</v>
      </c>
      <c r="N86" s="76" t="n">
        <v>36.9845</v>
      </c>
      <c r="O86" s="76" t="n">
        <v>36.9295</v>
      </c>
      <c r="P86" s="76" t="n">
        <v>4966.15</v>
      </c>
      <c r="Q86" s="76" t="n">
        <v>10.11</v>
      </c>
      <c r="R86" s="62" t="n">
        <f aca="false">P86/3600</f>
        <v>1.379486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5594.08</v>
      </c>
      <c r="I87" s="72" t="n">
        <v>30.2</v>
      </c>
      <c r="J87" s="51" t="n">
        <f aca="false">H87/3600</f>
        <v>4.33168888888889</v>
      </c>
      <c r="L87" s="71" t="n">
        <v>5440.9877</v>
      </c>
      <c r="M87" s="72" t="n">
        <v>42.6155</v>
      </c>
      <c r="N87" s="72" t="n">
        <v>46.026</v>
      </c>
      <c r="O87" s="72" t="n">
        <v>46.0677</v>
      </c>
      <c r="P87" s="72" t="n">
        <v>15809.36</v>
      </c>
      <c r="Q87" s="72" t="n">
        <v>31.04</v>
      </c>
      <c r="R87" s="51" t="n">
        <f aca="false">P87/3600</f>
        <v>4.39148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13316.02</v>
      </c>
      <c r="I88" s="74" t="n">
        <v>26.02</v>
      </c>
      <c r="J88" s="56" t="n">
        <f aca="false">H88/3600</f>
        <v>3.69889444444444</v>
      </c>
      <c r="L88" s="73" t="n">
        <v>2800.0627</v>
      </c>
      <c r="M88" s="74" t="n">
        <v>38.5617</v>
      </c>
      <c r="N88" s="74" t="n">
        <v>43.2464</v>
      </c>
      <c r="O88" s="74" t="n">
        <v>43.2117</v>
      </c>
      <c r="P88" s="74" t="n">
        <v>13473.28</v>
      </c>
      <c r="Q88" s="74" t="n">
        <v>26.48</v>
      </c>
      <c r="R88" s="56" t="n">
        <f aca="false">P88/3600</f>
        <v>3.74257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11228.07</v>
      </c>
      <c r="I89" s="74" t="n">
        <v>23.92</v>
      </c>
      <c r="J89" s="56" t="n">
        <f aca="false">H89/3600</f>
        <v>3.11890833333333</v>
      </c>
      <c r="L89" s="73" t="n">
        <v>1382.3059</v>
      </c>
      <c r="M89" s="74" t="n">
        <v>34.8178</v>
      </c>
      <c r="N89" s="74" t="n">
        <v>41.1346</v>
      </c>
      <c r="O89" s="74" t="n">
        <v>40.8445</v>
      </c>
      <c r="P89" s="74" t="n">
        <v>11203.07</v>
      </c>
      <c r="Q89" s="74" t="n">
        <v>23.13</v>
      </c>
      <c r="R89" s="56" t="n">
        <f aca="false">P89/3600</f>
        <v>3.11196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9857.97</v>
      </c>
      <c r="I90" s="76" t="n">
        <v>21.81</v>
      </c>
      <c r="J90" s="62" t="n">
        <f aca="false">H90/3600</f>
        <v>2.738325</v>
      </c>
      <c r="L90" s="75" t="n">
        <v>694.3733</v>
      </c>
      <c r="M90" s="76" t="n">
        <v>31.7388</v>
      </c>
      <c r="N90" s="76" t="n">
        <v>39.6663</v>
      </c>
      <c r="O90" s="76" t="n">
        <v>38.9525</v>
      </c>
      <c r="P90" s="76" t="n">
        <v>10007.63</v>
      </c>
      <c r="Q90" s="76" t="n">
        <v>21.76</v>
      </c>
      <c r="R90" s="62" t="n">
        <f aca="false">P90/3600</f>
        <v>2.77989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5211.97</v>
      </c>
      <c r="I91" s="72" t="n">
        <v>11.07</v>
      </c>
      <c r="J91" s="51" t="n">
        <f aca="false">H91/3600</f>
        <v>1.44776944444444</v>
      </c>
      <c r="L91" s="71" t="n">
        <v>1497.8608</v>
      </c>
      <c r="M91" s="72" t="n">
        <v>48.046</v>
      </c>
      <c r="N91" s="72" t="n">
        <v>45.8819</v>
      </c>
      <c r="O91" s="72" t="n">
        <v>46.0111</v>
      </c>
      <c r="P91" s="72" t="n">
        <v>5270.3</v>
      </c>
      <c r="Q91" s="72" t="n">
        <v>11.82</v>
      </c>
      <c r="R91" s="51" t="n">
        <f aca="false">P91/3600</f>
        <v>1.46397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5191.14</v>
      </c>
      <c r="I92" s="74" t="n">
        <v>11.8</v>
      </c>
      <c r="J92" s="56" t="n">
        <f aca="false">H92/3600</f>
        <v>1.44198333333333</v>
      </c>
      <c r="L92" s="73" t="n">
        <v>1123.34</v>
      </c>
      <c r="M92" s="74" t="n">
        <v>43.6399</v>
      </c>
      <c r="N92" s="74" t="n">
        <v>41.8108</v>
      </c>
      <c r="O92" s="74" t="n">
        <v>42.0727</v>
      </c>
      <c r="P92" s="74" t="n">
        <v>5169.98</v>
      </c>
      <c r="Q92" s="74" t="n">
        <v>11.82</v>
      </c>
      <c r="R92" s="56" t="n">
        <f aca="false">P92/3600</f>
        <v>1.43610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5114.91</v>
      </c>
      <c r="I93" s="74" t="n">
        <v>12.14</v>
      </c>
      <c r="J93" s="56" t="n">
        <f aca="false">H93/3600</f>
        <v>1.42080833333333</v>
      </c>
      <c r="L93" s="73" t="n">
        <v>843.6064</v>
      </c>
      <c r="M93" s="74" t="n">
        <v>38.8612</v>
      </c>
      <c r="N93" s="74" t="n">
        <v>39.6087</v>
      </c>
      <c r="O93" s="74" t="n">
        <v>40.0857</v>
      </c>
      <c r="P93" s="74" t="n">
        <v>5164.57</v>
      </c>
      <c r="Q93" s="74" t="n">
        <v>11.99</v>
      </c>
      <c r="R93" s="56" t="n">
        <f aca="false">P93/3600</f>
        <v>1.43460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5066.54</v>
      </c>
      <c r="I94" s="76" t="n">
        <v>11.16</v>
      </c>
      <c r="J94" s="62" t="n">
        <f aca="false">H94/3600</f>
        <v>1.40737222222222</v>
      </c>
      <c r="L94" s="75" t="n">
        <v>610.8896</v>
      </c>
      <c r="M94" s="76" t="n">
        <v>33.9573</v>
      </c>
      <c r="N94" s="76" t="n">
        <v>38.3883</v>
      </c>
      <c r="O94" s="76" t="n">
        <v>38.7167</v>
      </c>
      <c r="P94" s="76" t="n">
        <v>5115.64</v>
      </c>
      <c r="Q94" s="76" t="n">
        <v>11.97</v>
      </c>
      <c r="R94" s="62" t="n">
        <f aca="false">P94/3600</f>
        <v>1.42101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9396.7</v>
      </c>
      <c r="I95" s="72" t="n">
        <v>21.39</v>
      </c>
      <c r="J95" s="51" t="n">
        <f aca="false">H95/3600</f>
        <v>2.61019444444444</v>
      </c>
      <c r="L95" s="71" t="n">
        <v>836.0618</v>
      </c>
      <c r="M95" s="72" t="n">
        <v>50.5121</v>
      </c>
      <c r="N95" s="72" t="n">
        <v>53.7836</v>
      </c>
      <c r="O95" s="72" t="n">
        <v>54.7846</v>
      </c>
      <c r="P95" s="72" t="n">
        <v>9498.37</v>
      </c>
      <c r="Q95" s="72" t="n">
        <v>22.17</v>
      </c>
      <c r="R95" s="51" t="n">
        <f aca="false">P95/3600</f>
        <v>2.63843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9148.35</v>
      </c>
      <c r="I96" s="74" t="n">
        <v>20.94</v>
      </c>
      <c r="J96" s="56" t="n">
        <f aca="false">H96/3600</f>
        <v>2.54120833333333</v>
      </c>
      <c r="L96" s="73" t="n">
        <v>521.6896</v>
      </c>
      <c r="M96" s="74" t="n">
        <v>46.6964</v>
      </c>
      <c r="N96" s="74" t="n">
        <v>50.6573</v>
      </c>
      <c r="O96" s="74" t="n">
        <v>51.7886</v>
      </c>
      <c r="P96" s="74" t="n">
        <v>9239.9</v>
      </c>
      <c r="Q96" s="74" t="n">
        <v>21.47</v>
      </c>
      <c r="R96" s="56" t="n">
        <f aca="false">P96/3600</f>
        <v>2.5666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8855.76</v>
      </c>
      <c r="I97" s="74" t="n">
        <v>19.98</v>
      </c>
      <c r="J97" s="56" t="n">
        <f aca="false">H97/3600</f>
        <v>2.45993333333333</v>
      </c>
      <c r="L97" s="73" t="n">
        <v>332.1568</v>
      </c>
      <c r="M97" s="74" t="n">
        <v>43.0631</v>
      </c>
      <c r="N97" s="74" t="n">
        <v>48.3138</v>
      </c>
      <c r="O97" s="74" t="n">
        <v>49.4624</v>
      </c>
      <c r="P97" s="74" t="n">
        <v>8796.87</v>
      </c>
      <c r="Q97" s="74" t="n">
        <v>21.42</v>
      </c>
      <c r="R97" s="56" t="n">
        <f aca="false">P97/3600</f>
        <v>2.44357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8638.12</v>
      </c>
      <c r="I98" s="76" t="n">
        <v>20.88</v>
      </c>
      <c r="J98" s="62" t="n">
        <f aca="false">H98/3600</f>
        <v>2.39947777777778</v>
      </c>
      <c r="L98" s="75" t="n">
        <v>217.7837</v>
      </c>
      <c r="M98" s="76" t="n">
        <v>39.4465</v>
      </c>
      <c r="N98" s="76" t="n">
        <v>46.4009</v>
      </c>
      <c r="O98" s="76" t="n">
        <v>47.8814</v>
      </c>
      <c r="P98" s="76" t="n">
        <v>8757.58</v>
      </c>
      <c r="Q98" s="76" t="n">
        <v>20.39</v>
      </c>
      <c r="R98" s="62" t="n">
        <f aca="false">P98/3600</f>
        <v>2.43266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9.6650796336889</v>
      </c>
      <c r="J106" s="77" t="n">
        <f aca="false">GEOMEAN(J3:J98)</f>
        <v>2.35858727423599</v>
      </c>
      <c r="Q106" s="77" t="n">
        <f aca="false">GEOMEAN(Q3:Q98)</f>
        <v>19.723703724741</v>
      </c>
      <c r="R106" s="77" t="n">
        <f aca="false">GEOMEAN(R3:R98)</f>
        <v>2.3712660939117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298112655245</v>
      </c>
      <c r="R107" s="78" t="n">
        <f aca="false">R106/J106</f>
        <v>1.0053755991199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69847222222222</v>
      </c>
      <c r="J108" s="77" t="n">
        <f aca="false">SUM(J3:J98)</f>
        <v>336.137788888889</v>
      </c>
      <c r="Q108" s="77" t="n">
        <f aca="false">SUM(Q3:Q98)/3600</f>
        <v>0.768505555555556</v>
      </c>
      <c r="R108" s="77" t="n">
        <f aca="false">SUM(R3:R98)</f>
        <v>337.685044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0.430831772413</v>
      </c>
      <c r="J113" s="77" t="n">
        <f aca="false">GEOMEAN(J3:J70)</f>
        <v>2.41775225750065</v>
      </c>
      <c r="Q113" s="77" t="n">
        <f aca="false">GEOMEAN(Q3:Q70)</f>
        <v>20.4511063652302</v>
      </c>
      <c r="R113" s="77" t="n">
        <f aca="false">GEOMEAN(R3:R70)</f>
        <v>2.4308829858194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099235278539</v>
      </c>
      <c r="R114" s="78" t="n">
        <f aca="false">R113/J113</f>
        <v>1.0054309651777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mmy</cp:lastModifiedBy>
  <dcterms:modified xsi:type="dcterms:W3CDTF">2012-04-26T04:41:03Z</dcterms:modified>
  <cp:revision>0</cp:revision>
  <dc:subject/>
  <dc:title/>
</cp:coreProperties>
</file>