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904364"/>
        <c:axId val="22482881"/>
      </c:scatterChart>
      <c:valAx>
        <c:axId val="5390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881"/>
        <c:crossesAt val="0"/>
        <c:crossBetween val="midCat"/>
      </c:valAx>
      <c:valAx>
        <c:axId val="224828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3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295239"/>
        <c:axId val="37624941"/>
      </c:scatterChart>
      <c:valAx>
        <c:axId val="4529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941"/>
        <c:crossesAt val="0"/>
        <c:crossBetween val="midCat"/>
      </c:valAx>
      <c:valAx>
        <c:axId val="376249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2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58822"/>
        <c:axId val="96744663"/>
      </c:scatterChart>
      <c:valAx>
        <c:axId val="385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663"/>
        <c:crossesAt val="0"/>
        <c:crossBetween val="midCat"/>
      </c:valAx>
      <c:valAx>
        <c:axId val="967446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896160"/>
        <c:axId val="21618466"/>
      </c:scatterChart>
      <c:valAx>
        <c:axId val="5489616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466"/>
        <c:crossesAt val="0"/>
        <c:crossBetween val="midCat"/>
      </c:valAx>
      <c:valAx>
        <c:axId val="216184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1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7727536980815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3440"/>
          <a:ext cx="4582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724908259833902</cdr:y>
    </cdr:from>
    <cdr:to>
      <cdr:x>0.758732131758857</cdr:x>
      <cdr:y>0.118972510139703</cdr:y>
    </cdr:to>
    <cdr:sp>
      <cdr:nvSpPr>
        <cdr:cNvPr id="3" name="Text Box 1"/>
        <cdr:cNvSpPr/>
      </cdr:nvSpPr>
      <cdr:spPr>
        <a:xfrm>
          <a:off x="2074320" y="405360"/>
          <a:ext cx="4518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4865769651709</cdr:y>
    </cdr:from>
    <cdr:to>
      <cdr:x>0.764242800911539</cdr:x>
      <cdr:y>0.121998326144338</cdr:y>
    </cdr:to>
    <cdr:sp>
      <cdr:nvSpPr>
        <cdr:cNvPr id="5" name="Text Box 1"/>
        <cdr:cNvSpPr/>
      </cdr:nvSpPr>
      <cdr:spPr>
        <a:xfrm>
          <a:off x="2098440" y="416520"/>
          <a:ext cx="45417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56680963378</cdr:x>
      <cdr:y>0.0840146784265757</cdr:y>
    </cdr:from>
    <cdr:to>
      <cdr:x>0.749257670735731</cdr:x>
      <cdr:y>0.131268911350029</cdr:y>
    </cdr:to>
    <cdr:sp>
      <cdr:nvSpPr>
        <cdr:cNvPr id="7" name="Text Box 1"/>
        <cdr:cNvSpPr/>
      </cdr:nvSpPr>
      <cdr:spPr>
        <a:xfrm>
          <a:off x="2071080" y="469800"/>
          <a:ext cx="4469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486784927961</v>
      </c>
      <c r="D25" s="23"/>
      <c r="E25" s="23"/>
      <c r="F25" s="23" t="n">
        <f aca="false">'RA-HE10'!R114</f>
        <v>1.0036403270808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822046066455</v>
      </c>
      <c r="D26" s="24"/>
      <c r="E26" s="24"/>
      <c r="F26" s="24" t="n">
        <f aca="false">'RA-HE10'!Q114</f>
        <v>0.99899845653824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4228.82</v>
      </c>
      <c r="I19" s="72" t="n">
        <v>37.14</v>
      </c>
      <c r="J19" s="51" t="n">
        <f aca="false">H19/3600</f>
        <v>6.73022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308.04</v>
      </c>
      <c r="I20" s="74" t="n">
        <v>33.66</v>
      </c>
      <c r="J20" s="56" t="n">
        <f aca="false">H20/3600</f>
        <v>5.91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971.3</v>
      </c>
      <c r="I21" s="74" t="n">
        <v>27.24</v>
      </c>
      <c r="J21" s="56" t="n">
        <f aca="false">H21/3600</f>
        <v>5.2698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234.47</v>
      </c>
      <c r="I22" s="76" t="n">
        <v>24.12</v>
      </c>
      <c r="J22" s="62" t="n">
        <f aca="false">H22/3600</f>
        <v>4.7873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45.41</v>
      </c>
      <c r="I23" s="72" t="n">
        <v>40.15</v>
      </c>
      <c r="J23" s="51" t="n">
        <f aca="false">H23/3600</f>
        <v>6.2903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9125.37</v>
      </c>
      <c r="I24" s="74" t="n">
        <v>31.31</v>
      </c>
      <c r="J24" s="56" t="n">
        <f aca="false">H24/3600</f>
        <v>5.3126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7011.04</v>
      </c>
      <c r="I25" s="74" t="n">
        <v>27.33</v>
      </c>
      <c r="J25" s="56" t="n">
        <f aca="false">H25/3600</f>
        <v>4.7252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528.87</v>
      </c>
      <c r="I26" s="76" t="n">
        <v>22.5</v>
      </c>
      <c r="J26" s="62" t="n">
        <f aca="false">H26/3600</f>
        <v>4.31357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7840.56</v>
      </c>
      <c r="I27" s="72" t="n">
        <v>82.22</v>
      </c>
      <c r="J27" s="51" t="n">
        <f aca="false">H27/3600</f>
        <v>13.28904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753.22</v>
      </c>
      <c r="I28" s="74" t="n">
        <v>57.13</v>
      </c>
      <c r="J28" s="56" t="n">
        <f aca="false">H28/3600</f>
        <v>10.7647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5006.96</v>
      </c>
      <c r="I29" s="74" t="n">
        <v>49.35</v>
      </c>
      <c r="J29" s="56" t="n">
        <f aca="false">H29/3600</f>
        <v>9.7241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2172.51</v>
      </c>
      <c r="I30" s="76" t="n">
        <v>45.61</v>
      </c>
      <c r="J30" s="62" t="n">
        <f aca="false">H30/3600</f>
        <v>8.9368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375.58</v>
      </c>
      <c r="I31" s="72" t="n">
        <v>87.88</v>
      </c>
      <c r="J31" s="51" t="n">
        <f aca="false">H31/3600</f>
        <v>15.3821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6797.83</v>
      </c>
      <c r="I32" s="74" t="n">
        <v>73.03</v>
      </c>
      <c r="J32" s="56" t="n">
        <f aca="false">H32/3600</f>
        <v>12.999397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352.51</v>
      </c>
      <c r="I33" s="74" t="n">
        <v>59.94</v>
      </c>
      <c r="J33" s="56" t="n">
        <f aca="false">H33/3600</f>
        <v>11.486808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7181.37</v>
      </c>
      <c r="I34" s="76" t="n">
        <v>53.88</v>
      </c>
      <c r="J34" s="62" t="n">
        <f aca="false">H34/3600</f>
        <v>10.328158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5309.5</v>
      </c>
      <c r="I35" s="72" t="n">
        <v>132.45</v>
      </c>
      <c r="J35" s="51" t="n">
        <f aca="false">H35/3600</f>
        <v>18.1415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4555.64</v>
      </c>
      <c r="I36" s="74" t="n">
        <v>81.5</v>
      </c>
      <c r="J36" s="56" t="n">
        <f aca="false">H36/3600</f>
        <v>12.3765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8529.55</v>
      </c>
      <c r="I37" s="74" t="n">
        <v>62.7</v>
      </c>
      <c r="J37" s="56" t="n">
        <f aca="false">H37/3600</f>
        <v>10.702652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5908.34</v>
      </c>
      <c r="I38" s="76" t="n">
        <v>55.19</v>
      </c>
      <c r="J38" s="62" t="n">
        <f aca="false">H38/3600</f>
        <v>9.97453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907.12</v>
      </c>
      <c r="I39" s="72" t="n">
        <v>16.67</v>
      </c>
      <c r="J39" s="51" t="n">
        <f aca="false">H39/3600</f>
        <v>2.7519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533.63</v>
      </c>
      <c r="I40" s="74" t="n">
        <v>14.45</v>
      </c>
      <c r="J40" s="56" t="n">
        <f aca="false">H40/3600</f>
        <v>2.37045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74.55</v>
      </c>
      <c r="I41" s="74" t="n">
        <v>12.41</v>
      </c>
      <c r="J41" s="56" t="n">
        <f aca="false">H41/3600</f>
        <v>2.1040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844.2</v>
      </c>
      <c r="I42" s="76" t="n">
        <v>10.64</v>
      </c>
      <c r="J42" s="62" t="n">
        <f aca="false">H42/3600</f>
        <v>1.90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150.11</v>
      </c>
      <c r="I43" s="72" t="n">
        <v>19.24</v>
      </c>
      <c r="J43" s="51" t="n">
        <f aca="false">H43/3600</f>
        <v>3.0972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681.7</v>
      </c>
      <c r="I44" s="74" t="n">
        <v>15.2</v>
      </c>
      <c r="J44" s="56" t="n">
        <f aca="false">H44/3600</f>
        <v>2.6893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497.71</v>
      </c>
      <c r="I45" s="74" t="n">
        <v>12.93</v>
      </c>
      <c r="J45" s="56" t="n">
        <f aca="false">H45/3600</f>
        <v>2.36047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65.93</v>
      </c>
      <c r="I46" s="76" t="n">
        <v>11.52</v>
      </c>
      <c r="J46" s="62" t="n">
        <f aca="false">H46/3600</f>
        <v>2.184980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137.65</v>
      </c>
      <c r="I47" s="72" t="n">
        <v>21.52</v>
      </c>
      <c r="J47" s="51" t="n">
        <f aca="false">H47/3600</f>
        <v>3.0937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264.81</v>
      </c>
      <c r="I48" s="74" t="n">
        <v>16.33</v>
      </c>
      <c r="J48" s="56" t="n">
        <f aca="false">H48/3600</f>
        <v>2.57355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910.42</v>
      </c>
      <c r="I49" s="74" t="n">
        <v>13.99</v>
      </c>
      <c r="J49" s="56" t="n">
        <f aca="false">H49/3600</f>
        <v>2.1973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940.69</v>
      </c>
      <c r="I50" s="76" t="n">
        <v>11.04</v>
      </c>
      <c r="J50" s="62" t="n">
        <f aca="false">H50/3600</f>
        <v>1.927969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26.27</v>
      </c>
      <c r="I51" s="72" t="n">
        <v>13.56</v>
      </c>
      <c r="J51" s="51" t="n">
        <f aca="false">H51/3600</f>
        <v>2.25729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67.7</v>
      </c>
      <c r="I52" s="74" t="n">
        <v>10.33</v>
      </c>
      <c r="J52" s="56" t="n">
        <f aca="false">H52/3600</f>
        <v>1.9076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932.46</v>
      </c>
      <c r="I53" s="74" t="n">
        <v>8.46</v>
      </c>
      <c r="J53" s="56" t="n">
        <f aca="false">H53/3600</f>
        <v>1.6479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139.34</v>
      </c>
      <c r="I54" s="76" t="n">
        <v>6.96</v>
      </c>
      <c r="J54" s="62" t="n">
        <f aca="false">H54/3600</f>
        <v>1.4275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14.74</v>
      </c>
      <c r="I55" s="72" t="n">
        <v>4.38</v>
      </c>
      <c r="J55" s="51" t="n">
        <f aca="false">H55/3600</f>
        <v>0.7263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72</v>
      </c>
      <c r="I56" s="74" t="n">
        <v>3.64</v>
      </c>
      <c r="J56" s="56" t="n">
        <f aca="false">H56/3600</f>
        <v>0.64464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50.17</v>
      </c>
      <c r="I57" s="74" t="n">
        <v>3.07</v>
      </c>
      <c r="J57" s="56" t="n">
        <f aca="false">H57/3600</f>
        <v>0.569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828.69</v>
      </c>
      <c r="I58" s="76" t="n">
        <v>2.69</v>
      </c>
      <c r="J58" s="62" t="n">
        <f aca="false">H58/3600</f>
        <v>0.50796944444444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41.54</v>
      </c>
      <c r="I59" s="72" t="n">
        <v>5.8</v>
      </c>
      <c r="J59" s="51" t="n">
        <f aca="false">H59/3600</f>
        <v>0.8170944444444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390.81</v>
      </c>
      <c r="I60" s="74" t="n">
        <v>4.54</v>
      </c>
      <c r="J60" s="56" t="n">
        <f aca="false">H60/3600</f>
        <v>0.6641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029.87</v>
      </c>
      <c r="I61" s="74" t="n">
        <v>3.65</v>
      </c>
      <c r="J61" s="56" t="n">
        <f aca="false">H61/3600</f>
        <v>0.5638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99.3</v>
      </c>
      <c r="I62" s="76" t="n">
        <v>3.24</v>
      </c>
      <c r="J62" s="62" t="n">
        <f aca="false">H62/3600</f>
        <v>0.4998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83.1</v>
      </c>
      <c r="I63" s="72" t="n">
        <v>4.68</v>
      </c>
      <c r="J63" s="51" t="n">
        <f aca="false">H63/3600</f>
        <v>0.689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56.4</v>
      </c>
      <c r="I64" s="74" t="n">
        <v>3.69</v>
      </c>
      <c r="J64" s="56" t="n">
        <f aca="false">H64/3600</f>
        <v>0.5712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50.2</v>
      </c>
      <c r="I65" s="74" t="n">
        <v>3.02</v>
      </c>
      <c r="J65" s="56" t="n">
        <f aca="false">H65/3600</f>
        <v>0.48616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0.49</v>
      </c>
      <c r="I66" s="76" t="n">
        <v>2.52</v>
      </c>
      <c r="J66" s="62" t="n">
        <f aca="false">H66/3600</f>
        <v>0.42513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866.76</v>
      </c>
      <c r="I67" s="72" t="n">
        <v>3.17</v>
      </c>
      <c r="J67" s="51" t="n">
        <f aca="false">H67/3600</f>
        <v>0.518544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36.63</v>
      </c>
      <c r="I68" s="74" t="n">
        <v>2.59</v>
      </c>
      <c r="J68" s="56" t="n">
        <f aca="false">H68/3600</f>
        <v>0.4546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19.06</v>
      </c>
      <c r="I69" s="74" t="n">
        <v>2.12</v>
      </c>
      <c r="J69" s="56" t="n">
        <f aca="false">H69/3600</f>
        <v>0.3941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29.99</v>
      </c>
      <c r="I70" s="76" t="n">
        <v>1.76</v>
      </c>
      <c r="J70" s="62" t="n">
        <f aca="false">H70/3600</f>
        <v>0.34166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303.09</v>
      </c>
      <c r="I71" s="72" t="n">
        <v>26.62</v>
      </c>
      <c r="J71" s="51" t="n">
        <f aca="false">H71/3600</f>
        <v>4.80641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5604.34</v>
      </c>
      <c r="I72" s="74" t="n">
        <v>22.39</v>
      </c>
      <c r="J72" s="56" t="n">
        <f aca="false">H72/3600</f>
        <v>4.33453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846.74</v>
      </c>
      <c r="I73" s="74" t="n">
        <v>20.24</v>
      </c>
      <c r="J73" s="56" t="n">
        <f aca="false">H73/3600</f>
        <v>4.12409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4287.94</v>
      </c>
      <c r="I74" s="76" t="n">
        <v>18.65</v>
      </c>
      <c r="J74" s="62" t="n">
        <f aca="false">H74/3600</f>
        <v>3.9688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716.6</v>
      </c>
      <c r="I75" s="72" t="n">
        <v>25.49</v>
      </c>
      <c r="J75" s="51" t="n">
        <f aca="false">H75/3600</f>
        <v>4.643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916.8</v>
      </c>
      <c r="I76" s="74" t="n">
        <v>23.13</v>
      </c>
      <c r="J76" s="56" t="n">
        <f aca="false">H76/3600</f>
        <v>4.1435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4342.65</v>
      </c>
      <c r="I77" s="74" t="n">
        <v>20.15</v>
      </c>
      <c r="J77" s="56" t="n">
        <f aca="false">H77/3600</f>
        <v>3.98406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853.5</v>
      </c>
      <c r="I78" s="76" t="n">
        <v>18.96</v>
      </c>
      <c r="J78" s="62" t="n">
        <f aca="false">H78/3600</f>
        <v>3.84819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8015.38</v>
      </c>
      <c r="I79" s="72" t="n">
        <v>28.5</v>
      </c>
      <c r="J79" s="51" t="n">
        <f aca="false">H79/3600</f>
        <v>5.00427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190.03</v>
      </c>
      <c r="I80" s="74" t="n">
        <v>24.34</v>
      </c>
      <c r="J80" s="56" t="n">
        <f aca="false">H80/3600</f>
        <v>4.49723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5287.27</v>
      </c>
      <c r="I81" s="74" t="n">
        <v>23.14</v>
      </c>
      <c r="J81" s="56" t="n">
        <f aca="false">H81/3600</f>
        <v>4.246463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627.14</v>
      </c>
      <c r="I82" s="76" t="n">
        <v>22.19</v>
      </c>
      <c r="J82" s="62" t="n">
        <f aca="false">H82/3600</f>
        <v>4.06309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723.07</v>
      </c>
      <c r="I83" s="72" t="n">
        <v>15.96</v>
      </c>
      <c r="J83" s="51" t="n">
        <f aca="false">H83/3600</f>
        <v>2.700852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454.41</v>
      </c>
      <c r="I84" s="74" t="n">
        <v>13.07</v>
      </c>
      <c r="J84" s="56" t="n">
        <f aca="false">H84/3600</f>
        <v>2.348447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463.02</v>
      </c>
      <c r="I85" s="74" t="n">
        <v>11.06</v>
      </c>
      <c r="J85" s="56" t="n">
        <f aca="false">H85/3600</f>
        <v>2.0730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775.29</v>
      </c>
      <c r="I86" s="76" t="n">
        <v>10.13</v>
      </c>
      <c r="J86" s="62" t="n">
        <f aca="false">H86/3600</f>
        <v>1.88202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481.92</v>
      </c>
      <c r="I87" s="72" t="n">
        <v>31.21</v>
      </c>
      <c r="J87" s="51" t="n">
        <f aca="false">H87/3600</f>
        <v>5.967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422.34</v>
      </c>
      <c r="I88" s="74" t="n">
        <v>25.35</v>
      </c>
      <c r="J88" s="56" t="n">
        <f aca="false">H88/3600</f>
        <v>5.11731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917.53</v>
      </c>
      <c r="I89" s="74" t="n">
        <v>23.36</v>
      </c>
      <c r="J89" s="56" t="n">
        <f aca="false">H89/3600</f>
        <v>4.42153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758.57</v>
      </c>
      <c r="I90" s="76" t="n">
        <v>19.11</v>
      </c>
      <c r="J90" s="62" t="n">
        <f aca="false">H90/3600</f>
        <v>3.8218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921.89</v>
      </c>
      <c r="I91" s="72" t="n">
        <v>8.27</v>
      </c>
      <c r="J91" s="51" t="n">
        <f aca="false">H91/3600</f>
        <v>1.92274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863.32</v>
      </c>
      <c r="I92" s="74" t="n">
        <v>9.63</v>
      </c>
      <c r="J92" s="56" t="n">
        <f aca="false">H92/3600</f>
        <v>1.9064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757.77</v>
      </c>
      <c r="I93" s="74" t="n">
        <v>8.37</v>
      </c>
      <c r="J93" s="56" t="n">
        <f aca="false">H93/3600</f>
        <v>1.8771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660.29</v>
      </c>
      <c r="I94" s="76" t="n">
        <v>8.08</v>
      </c>
      <c r="J94" s="62" t="n">
        <f aca="false">H94/3600</f>
        <v>1.85008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856.04</v>
      </c>
      <c r="I95" s="72" t="n">
        <v>17.38</v>
      </c>
      <c r="J95" s="51" t="n">
        <f aca="false">H95/3600</f>
        <v>3.84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436.65</v>
      </c>
      <c r="I96" s="74" t="n">
        <v>18.71</v>
      </c>
      <c r="J96" s="56" t="n">
        <f aca="false">H96/3600</f>
        <v>3.73240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927.62</v>
      </c>
      <c r="I97" s="74" t="n">
        <v>16.17</v>
      </c>
      <c r="J97" s="56" t="n">
        <f aca="false">H97/3600</f>
        <v>3.59100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706.79</v>
      </c>
      <c r="I98" s="76" t="n">
        <v>16.59</v>
      </c>
      <c r="J98" s="62" t="n">
        <f aca="false">H98/3600</f>
        <v>3.5296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103616020398</v>
      </c>
      <c r="J106" s="77" t="n">
        <f aca="false">GEOMEAN(J3:J98)</f>
        <v>2.743142382604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330555555556</v>
      </c>
      <c r="J108" s="77" t="n">
        <f aca="false">SUM(J3:J98)</f>
        <v>335.07712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3895927878312</v>
      </c>
      <c r="J113" s="77" t="n">
        <f aca="false">GEOMEAN(J19:J82)</f>
        <v>2.69818321318895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8" activeCellId="0" sqref="M4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6960.21</v>
      </c>
      <c r="I19" s="72" t="n">
        <v>33.37</v>
      </c>
      <c r="J19" s="51" t="n">
        <f aca="false">H19/3600</f>
        <v>4.7111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199.84</v>
      </c>
      <c r="I20" s="74" t="n">
        <v>30.02</v>
      </c>
      <c r="J20" s="56" t="n">
        <f aca="false">H20/3600</f>
        <v>3.9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291.11</v>
      </c>
      <c r="I21" s="74" t="n">
        <v>25.25</v>
      </c>
      <c r="J21" s="56" t="n">
        <f aca="false">H21/3600</f>
        <v>3.4141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366.43</v>
      </c>
      <c r="I22" s="76" t="n">
        <v>25.76</v>
      </c>
      <c r="J22" s="62" t="n">
        <f aca="false">H22/3600</f>
        <v>3.1573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5354.18</v>
      </c>
      <c r="I23" s="72" t="n">
        <v>36.8</v>
      </c>
      <c r="J23" s="51" t="n">
        <f aca="false">H23/3600</f>
        <v>4.2650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219.36</v>
      </c>
      <c r="I24" s="74" t="n">
        <v>27.4</v>
      </c>
      <c r="J24" s="56" t="n">
        <f aca="false">H24/3600</f>
        <v>3.39426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4.71</v>
      </c>
      <c r="I25" s="74" t="n">
        <v>23.2</v>
      </c>
      <c r="J25" s="56" t="n">
        <f aca="false">H25/3600</f>
        <v>2.8790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39.88</v>
      </c>
      <c r="I26" s="76" t="n">
        <v>21.79</v>
      </c>
      <c r="J26" s="62" t="n">
        <f aca="false">H26/3600</f>
        <v>2.5666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3769.75</v>
      </c>
      <c r="I27" s="72" t="n">
        <v>77.49</v>
      </c>
      <c r="J27" s="51" t="n">
        <f aca="false">H27/3600</f>
        <v>9.38048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5614.93</v>
      </c>
      <c r="I28" s="74" t="n">
        <v>52.94</v>
      </c>
      <c r="J28" s="56" t="n">
        <f aca="false">H28/3600</f>
        <v>7.11525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1825.7</v>
      </c>
      <c r="I29" s="74" t="n">
        <v>47.21</v>
      </c>
      <c r="J29" s="56" t="n">
        <f aca="false">H29/3600</f>
        <v>6.06269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487.91</v>
      </c>
      <c r="I30" s="76" t="n">
        <v>41.63</v>
      </c>
      <c r="J30" s="62" t="n">
        <f aca="false">H30/3600</f>
        <v>5.4133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1750.28</v>
      </c>
      <c r="I31" s="72" t="n">
        <v>82.16</v>
      </c>
      <c r="J31" s="51" t="n">
        <f aca="false">H31/3600</f>
        <v>11.597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2767.68</v>
      </c>
      <c r="I32" s="74" t="n">
        <v>63.98</v>
      </c>
      <c r="J32" s="56" t="n">
        <f aca="false">H32/3600</f>
        <v>9.1021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7231.22</v>
      </c>
      <c r="I33" s="74" t="n">
        <v>57.24</v>
      </c>
      <c r="J33" s="56" t="n">
        <f aca="false">H33/3600</f>
        <v>7.56422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3676.13</v>
      </c>
      <c r="I34" s="76" t="n">
        <v>47.87</v>
      </c>
      <c r="J34" s="62" t="n">
        <f aca="false">H34/3600</f>
        <v>6.5767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47611.66</v>
      </c>
      <c r="I35" s="72" t="n">
        <v>126.94</v>
      </c>
      <c r="J35" s="51" t="n">
        <f aca="false">H35/3600</f>
        <v>13.2254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8578.16</v>
      </c>
      <c r="I36" s="74" t="n">
        <v>77.63</v>
      </c>
      <c r="J36" s="56" t="n">
        <f aca="false">H36/3600</f>
        <v>7.93837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61.56</v>
      </c>
      <c r="I37" s="74" t="n">
        <v>52.52</v>
      </c>
      <c r="J37" s="56" t="n">
        <f aca="false">H37/3600</f>
        <v>6.2948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261.03</v>
      </c>
      <c r="I38" s="76" t="n">
        <v>51.3</v>
      </c>
      <c r="J38" s="62" t="n">
        <f aca="false">H38/3600</f>
        <v>5.6280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164.93</v>
      </c>
      <c r="I39" s="72" t="n">
        <v>14.76</v>
      </c>
      <c r="J39" s="51" t="n">
        <f aca="false">H39/3600</f>
        <v>1.99025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5944.51</v>
      </c>
      <c r="I40" s="74" t="n">
        <v>13.31</v>
      </c>
      <c r="J40" s="56" t="n">
        <f aca="false">H40/3600</f>
        <v>1.65125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4992.49</v>
      </c>
      <c r="I41" s="74" t="n">
        <v>10.47</v>
      </c>
      <c r="J41" s="56" t="n">
        <f aca="false">H41/3600</f>
        <v>1.38680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311.81</v>
      </c>
      <c r="I42" s="76" t="n">
        <v>9.77</v>
      </c>
      <c r="J42" s="62" t="n">
        <f aca="false">H42/3600</f>
        <v>1.197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7946.3</v>
      </c>
      <c r="I43" s="72" t="n">
        <v>17.53</v>
      </c>
      <c r="J43" s="51" t="n">
        <f aca="false">H43/3600</f>
        <v>2.207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433.47</v>
      </c>
      <c r="I44" s="74" t="n">
        <v>13.95</v>
      </c>
      <c r="J44" s="56" t="n">
        <f aca="false">H44/3600</f>
        <v>1.7870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474.67</v>
      </c>
      <c r="I45" s="74" t="n">
        <v>11.79</v>
      </c>
      <c r="J45" s="56" t="n">
        <f aca="false">H45/3600</f>
        <v>1.5207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71.3</v>
      </c>
      <c r="I46" s="76" t="n">
        <v>10.58</v>
      </c>
      <c r="J46" s="62" t="n">
        <f aca="false">H46/3600</f>
        <v>1.3531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283.68</v>
      </c>
      <c r="I47" s="72" t="n">
        <v>19.83</v>
      </c>
      <c r="J47" s="51" t="n">
        <f aca="false">H47/3600</f>
        <v>2.3010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270.39</v>
      </c>
      <c r="I48" s="74" t="n">
        <v>14.74</v>
      </c>
      <c r="J48" s="56" t="n">
        <f aca="false">H48/3600</f>
        <v>1.74177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097.01</v>
      </c>
      <c r="I49" s="74" t="n">
        <v>11.57</v>
      </c>
      <c r="J49" s="56" t="n">
        <f aca="false">H49/3600</f>
        <v>1.4158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59.74</v>
      </c>
      <c r="I50" s="76" t="n">
        <v>10.49</v>
      </c>
      <c r="J50" s="62" t="n">
        <f aca="false">H50/3600</f>
        <v>1.1832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311.98</v>
      </c>
      <c r="I51" s="72" t="n">
        <v>13.05</v>
      </c>
      <c r="J51" s="51" t="n">
        <f aca="false">H51/3600</f>
        <v>1.7533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152.68</v>
      </c>
      <c r="I52" s="74" t="n">
        <v>9.94</v>
      </c>
      <c r="J52" s="56" t="n">
        <f aca="false">H52/3600</f>
        <v>1.431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246.29</v>
      </c>
      <c r="I53" s="74" t="n">
        <v>8.01</v>
      </c>
      <c r="J53" s="56" t="n">
        <f aca="false">H53/3600</f>
        <v>1.1795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556.72</v>
      </c>
      <c r="I54" s="76" t="n">
        <v>6.9</v>
      </c>
      <c r="J54" s="62" t="n">
        <f aca="false">H54/3600</f>
        <v>0.9879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1964.27</v>
      </c>
      <c r="I55" s="72" t="n">
        <v>4.21</v>
      </c>
      <c r="J55" s="51" t="n">
        <f aca="false">H55/3600</f>
        <v>0.54563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691.97</v>
      </c>
      <c r="I56" s="74" t="n">
        <v>3.6</v>
      </c>
      <c r="J56" s="56" t="n">
        <f aca="false">H56/3600</f>
        <v>0.4699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421.14</v>
      </c>
      <c r="I57" s="74" t="n">
        <v>3.05</v>
      </c>
      <c r="J57" s="56" t="n">
        <f aca="false">H57/3600</f>
        <v>0.39476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36.88</v>
      </c>
      <c r="I58" s="76" t="n">
        <v>2.71</v>
      </c>
      <c r="J58" s="62" t="n">
        <f aca="false">H58/3600</f>
        <v>0.3435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141.93</v>
      </c>
      <c r="I59" s="72" t="n">
        <v>5.38</v>
      </c>
      <c r="J59" s="51" t="n">
        <f aca="false">H59/3600</f>
        <v>0.59498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591.97</v>
      </c>
      <c r="I60" s="74" t="n">
        <v>4.01</v>
      </c>
      <c r="J60" s="56" t="n">
        <f aca="false">H60/3600</f>
        <v>0.442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29.14</v>
      </c>
      <c r="I61" s="74" t="n">
        <v>3.36</v>
      </c>
      <c r="J61" s="56" t="n">
        <f aca="false">H61/3600</f>
        <v>0.3414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59.59</v>
      </c>
      <c r="I62" s="76" t="n">
        <v>2.83</v>
      </c>
      <c r="J62" s="62" t="n">
        <f aca="false">H62/3600</f>
        <v>0.2943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812.5</v>
      </c>
      <c r="I63" s="72" t="n">
        <v>4.46</v>
      </c>
      <c r="J63" s="51" t="n">
        <f aca="false">H63/3600</f>
        <v>0.50347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380.95</v>
      </c>
      <c r="I64" s="74" t="n">
        <v>3.31</v>
      </c>
      <c r="J64" s="56" t="n">
        <f aca="false">H64/3600</f>
        <v>0.383597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26.28</v>
      </c>
      <c r="I65" s="74" t="n">
        <v>2.91</v>
      </c>
      <c r="J65" s="56" t="n">
        <f aca="false">H65/3600</f>
        <v>0.31285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40.62</v>
      </c>
      <c r="I66" s="76" t="n">
        <v>2.38</v>
      </c>
      <c r="J66" s="62" t="n">
        <f aca="false">H66/3600</f>
        <v>0.2612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451.34</v>
      </c>
      <c r="I67" s="72" t="n">
        <v>3.13</v>
      </c>
      <c r="J67" s="51" t="n">
        <f aca="false">H67/3600</f>
        <v>0.4031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217.44</v>
      </c>
      <c r="I68" s="74" t="n">
        <v>2.51</v>
      </c>
      <c r="J68" s="56" t="n">
        <f aca="false">H68/3600</f>
        <v>0.3381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14.91</v>
      </c>
      <c r="I69" s="74" t="n">
        <v>2.15</v>
      </c>
      <c r="J69" s="56" t="n">
        <f aca="false">H69/3600</f>
        <v>0.2819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53.4</v>
      </c>
      <c r="I70" s="76" t="n">
        <v>1.79</v>
      </c>
      <c r="J70" s="62" t="n">
        <f aca="false">H70/3600</f>
        <v>0.2370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611.65</v>
      </c>
      <c r="I71" s="72" t="n">
        <v>24.4</v>
      </c>
      <c r="J71" s="51" t="n">
        <f aca="false">H71/3600</f>
        <v>2.9476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222.35</v>
      </c>
      <c r="I72" s="74" t="n">
        <v>22.54</v>
      </c>
      <c r="J72" s="56" t="n">
        <f aca="false">H72/3600</f>
        <v>2.56176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515.65</v>
      </c>
      <c r="I73" s="74" t="n">
        <v>19.47</v>
      </c>
      <c r="J73" s="56" t="n">
        <f aca="false">H73/3600</f>
        <v>2.365458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113.07</v>
      </c>
      <c r="I74" s="76" t="n">
        <v>18.77</v>
      </c>
      <c r="J74" s="62" t="n">
        <f aca="false">H74/3600</f>
        <v>2.25363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45.61</v>
      </c>
      <c r="I75" s="72" t="n">
        <v>23.07</v>
      </c>
      <c r="J75" s="51" t="n">
        <f aca="false">H75/3600</f>
        <v>2.79044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609.94</v>
      </c>
      <c r="I76" s="74" t="n">
        <v>19.74</v>
      </c>
      <c r="J76" s="56" t="n">
        <f aca="false">H76/3600</f>
        <v>2.3916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013.7</v>
      </c>
      <c r="I77" s="74" t="n">
        <v>19.26</v>
      </c>
      <c r="J77" s="56" t="n">
        <f aca="false">H77/3600</f>
        <v>2.2260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752.52</v>
      </c>
      <c r="I78" s="76" t="n">
        <v>18.17</v>
      </c>
      <c r="J78" s="62" t="n">
        <f aca="false">H78/3600</f>
        <v>2.15347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162.66</v>
      </c>
      <c r="I79" s="72" t="n">
        <v>26.7</v>
      </c>
      <c r="J79" s="51" t="n">
        <f aca="false">H79/3600</f>
        <v>3.1007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703.64</v>
      </c>
      <c r="I80" s="74" t="n">
        <v>22.06</v>
      </c>
      <c r="J80" s="56" t="n">
        <f aca="false">H80/3600</f>
        <v>2.6954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811.91</v>
      </c>
      <c r="I81" s="74" t="n">
        <v>19.77</v>
      </c>
      <c r="J81" s="56" t="n">
        <f aca="false">H81/3600</f>
        <v>2.44775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321.47</v>
      </c>
      <c r="I82" s="76" t="n">
        <v>18.52</v>
      </c>
      <c r="J82" s="62" t="n">
        <f aca="false">H82/3600</f>
        <v>2.31151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134.07</v>
      </c>
      <c r="I83" s="72" t="n">
        <v>14.67</v>
      </c>
      <c r="J83" s="51" t="n">
        <f aca="false">H83/3600</f>
        <v>1.981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5997.65</v>
      </c>
      <c r="I84" s="74" t="n">
        <v>12.53</v>
      </c>
      <c r="J84" s="56" t="n">
        <f aca="false">H84/3600</f>
        <v>1.6660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4945.61</v>
      </c>
      <c r="I85" s="74" t="n">
        <v>10.32</v>
      </c>
      <c r="J85" s="56" t="n">
        <f aca="false">H85/3600</f>
        <v>1.37378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302.34</v>
      </c>
      <c r="I86" s="76" t="n">
        <v>9.58</v>
      </c>
      <c r="J86" s="62" t="n">
        <f aca="false">H86/3600</f>
        <v>1.1950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6044.96</v>
      </c>
      <c r="I87" s="72" t="n">
        <v>30.36</v>
      </c>
      <c r="J87" s="51" t="n">
        <f aca="false">H87/3600</f>
        <v>4.45693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336.35</v>
      </c>
      <c r="I88" s="74" t="n">
        <v>25.49</v>
      </c>
      <c r="J88" s="56" t="n">
        <f aca="false">H88/3600</f>
        <v>3.70454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0906.89</v>
      </c>
      <c r="I89" s="74" t="n">
        <v>22.17</v>
      </c>
      <c r="J89" s="56" t="n">
        <f aca="false">H89/3600</f>
        <v>3.0296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20.57</v>
      </c>
      <c r="I90" s="76" t="n">
        <v>20.49</v>
      </c>
      <c r="J90" s="62" t="n">
        <f aca="false">H90/3600</f>
        <v>2.5334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201.55</v>
      </c>
      <c r="I91" s="72" t="n">
        <v>10.16</v>
      </c>
      <c r="J91" s="51" t="n">
        <f aca="false">H91/3600</f>
        <v>1.16709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935.41</v>
      </c>
      <c r="I92" s="74" t="n">
        <v>8.32</v>
      </c>
      <c r="J92" s="56" t="n">
        <f aca="false">H92/3600</f>
        <v>1.09316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820.59</v>
      </c>
      <c r="I93" s="74" t="n">
        <v>8.12</v>
      </c>
      <c r="J93" s="56" t="n">
        <f aca="false">H93/3600</f>
        <v>1.0612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779.41</v>
      </c>
      <c r="I94" s="76" t="n">
        <v>8.09</v>
      </c>
      <c r="J94" s="62" t="n">
        <f aca="false">H94/3600</f>
        <v>1.0498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8783.41</v>
      </c>
      <c r="I95" s="72" t="n">
        <v>17.87</v>
      </c>
      <c r="J95" s="51" t="n">
        <f aca="false">H95/3600</f>
        <v>2.43983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63.64</v>
      </c>
      <c r="I96" s="74" t="n">
        <v>16.59</v>
      </c>
      <c r="J96" s="56" t="n">
        <f aca="false">H96/3600</f>
        <v>2.29545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7883.54</v>
      </c>
      <c r="I97" s="74" t="n">
        <v>16.17</v>
      </c>
      <c r="J97" s="56" t="n">
        <f aca="false">H97/3600</f>
        <v>2.1898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28.02</v>
      </c>
      <c r="I98" s="76" t="n">
        <v>15.48</v>
      </c>
      <c r="J98" s="62" t="n">
        <f aca="false">H98/3600</f>
        <v>2.0911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737169144023</v>
      </c>
      <c r="J106" s="77" t="n">
        <f aca="false">GEOMEAN(J3:J98)</f>
        <v>1.7888900966765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6072222222222</v>
      </c>
      <c r="J108" s="77" t="n">
        <f aca="false">SUM(J3:J98)</f>
        <v>219.04228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3005560653222</v>
      </c>
      <c r="J113" s="77" t="n">
        <f aca="false">GEOMEAN(J19:J82)</f>
        <v>1.76603786089673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462854299528</v>
      </c>
      <c r="D25" s="23"/>
      <c r="E25" s="23"/>
      <c r="F25" s="23" t="n">
        <f aca="false">'RA-HE10'!R107</f>
        <v>1.0039163853590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584958218847</v>
      </c>
      <c r="D26" s="24"/>
      <c r="E26" s="24"/>
      <c r="F26" s="24" t="n">
        <f aca="false">'RA-HE10'!Q107</f>
        <v>0.99956247086879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732.19</v>
      </c>
      <c r="I3" s="50" t="n">
        <v>69.62</v>
      </c>
      <c r="J3" s="51" t="n">
        <f aca="false">H3/3600</f>
        <v>1.3144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95.49</v>
      </c>
      <c r="I4" s="55" t="n">
        <v>59.57</v>
      </c>
      <c r="J4" s="56" t="n">
        <f aca="false">H4/3600</f>
        <v>1.137636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89.69</v>
      </c>
      <c r="I5" s="55" t="n">
        <v>52.96</v>
      </c>
      <c r="J5" s="56" t="n">
        <f aca="false">H5/3600</f>
        <v>1.024913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96.62</v>
      </c>
      <c r="I6" s="61" t="n">
        <v>47.72</v>
      </c>
      <c r="J6" s="62" t="n">
        <f aca="false">H6/3600</f>
        <v>0.94350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804.59</v>
      </c>
      <c r="I7" s="50" t="n">
        <v>68.91</v>
      </c>
      <c r="J7" s="51" t="n">
        <f aca="false">H7/3600</f>
        <v>1.3346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98.79</v>
      </c>
      <c r="I8" s="55" t="n">
        <v>60.39</v>
      </c>
      <c r="J8" s="56" t="n">
        <f aca="false">H8/3600</f>
        <v>1.166330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40.42</v>
      </c>
      <c r="I9" s="55" t="n">
        <v>56.69</v>
      </c>
      <c r="J9" s="56" t="n">
        <f aca="false">H9/3600</f>
        <v>1.039005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40.71</v>
      </c>
      <c r="I10" s="61" t="n">
        <v>52.19</v>
      </c>
      <c r="J10" s="62" t="n">
        <f aca="false">H10/3600</f>
        <v>0.9557527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544.06</v>
      </c>
      <c r="I11" s="50" t="n">
        <v>140.52</v>
      </c>
      <c r="J11" s="51" t="n">
        <f aca="false">H11/3600</f>
        <v>3.20668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061.43</v>
      </c>
      <c r="I12" s="55" t="n">
        <v>116.5</v>
      </c>
      <c r="J12" s="56" t="n">
        <f aca="false">H12/3600</f>
        <v>2.7948416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853</v>
      </c>
      <c r="I13" s="55" t="n">
        <v>108.53</v>
      </c>
      <c r="J13" s="56" t="n">
        <f aca="false">H13/3600</f>
        <v>2.459166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876.88</v>
      </c>
      <c r="I14" s="61" t="n">
        <v>102.84</v>
      </c>
      <c r="J14" s="62" t="n">
        <f aca="false">H14/3600</f>
        <v>2.188022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005.78</v>
      </c>
      <c r="I15" s="50" t="n">
        <v>103.57</v>
      </c>
      <c r="J15" s="51" t="n">
        <f aca="false">H15/3600</f>
        <v>2.22382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814.95</v>
      </c>
      <c r="I16" s="55" t="n">
        <v>85.21</v>
      </c>
      <c r="J16" s="56" t="n">
        <f aca="false">H16/3600</f>
        <v>1.8930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220.38</v>
      </c>
      <c r="I17" s="55" t="n">
        <v>79.94</v>
      </c>
      <c r="J17" s="56" t="n">
        <f aca="false">H17/3600</f>
        <v>1.727883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53.02</v>
      </c>
      <c r="I18" s="61" t="n">
        <v>79.61</v>
      </c>
      <c r="J18" s="62" t="n">
        <f aca="false">H18/3600</f>
        <v>1.65361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411.8</v>
      </c>
      <c r="I19" s="72" t="n">
        <v>41.43</v>
      </c>
      <c r="J19" s="51" t="n">
        <f aca="false">H19/3600</f>
        <v>0.947722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932.04</v>
      </c>
      <c r="I20" s="74" t="n">
        <v>36.7</v>
      </c>
      <c r="J20" s="56" t="n">
        <f aca="false">H20/3600</f>
        <v>0.814455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79.6</v>
      </c>
      <c r="I21" s="74" t="n">
        <v>34.64</v>
      </c>
      <c r="J21" s="56" t="n">
        <f aca="false">H21/3600</f>
        <v>0.74433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507.69</v>
      </c>
      <c r="I22" s="76" t="n">
        <v>31.74</v>
      </c>
      <c r="J22" s="62" t="n">
        <f aca="false">H22/3600</f>
        <v>0.69658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49.54</v>
      </c>
      <c r="I23" s="72" t="n">
        <v>57.96</v>
      </c>
      <c r="J23" s="51" t="n">
        <f aca="false">H23/3600</f>
        <v>1.1248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29.32</v>
      </c>
      <c r="I24" s="74" t="n">
        <v>49.6</v>
      </c>
      <c r="J24" s="56" t="n">
        <f aca="false">H24/3600</f>
        <v>0.95258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90.31</v>
      </c>
      <c r="I25" s="74" t="n">
        <v>43.34</v>
      </c>
      <c r="J25" s="56" t="n">
        <f aca="false">H25/3600</f>
        <v>0.83064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02</v>
      </c>
      <c r="I26" s="76" t="n">
        <v>36.62</v>
      </c>
      <c r="J26" s="62" t="n">
        <f aca="false">H26/3600</f>
        <v>0.74306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819.55</v>
      </c>
      <c r="I27" s="72" t="n">
        <v>119.14</v>
      </c>
      <c r="J27" s="51" t="n">
        <f aca="false">H27/3600</f>
        <v>2.4498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102.93</v>
      </c>
      <c r="I28" s="74" t="n">
        <v>97.88</v>
      </c>
      <c r="J28" s="56" t="n">
        <f aca="false">H28/3600</f>
        <v>1.97303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156.96</v>
      </c>
      <c r="I29" s="74" t="n">
        <v>88.27</v>
      </c>
      <c r="J29" s="56" t="n">
        <f aca="false">H29/3600</f>
        <v>1.71026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639.72</v>
      </c>
      <c r="I30" s="76" t="n">
        <v>78.75</v>
      </c>
      <c r="J30" s="62" t="n">
        <f aca="false">H30/3600</f>
        <v>1.56658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82.29</v>
      </c>
      <c r="I31" s="72" t="n">
        <v>105.57</v>
      </c>
      <c r="J31" s="51" t="n">
        <f aca="false">H31/3600</f>
        <v>2.21730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608.12</v>
      </c>
      <c r="I32" s="74" t="n">
        <v>90.57</v>
      </c>
      <c r="J32" s="56" t="n">
        <f aca="false">H32/3600</f>
        <v>1.83558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73.57</v>
      </c>
      <c r="I33" s="74" t="n">
        <v>79.68</v>
      </c>
      <c r="J33" s="56" t="n">
        <f aca="false">H33/3600</f>
        <v>1.603769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38.26</v>
      </c>
      <c r="I34" s="76" t="n">
        <v>70.6</v>
      </c>
      <c r="J34" s="62" t="n">
        <f aca="false">H34/3600</f>
        <v>1.4828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080.24</v>
      </c>
      <c r="I35" s="72" t="n">
        <v>160.34</v>
      </c>
      <c r="J35" s="51" t="n">
        <f aca="false">H35/3600</f>
        <v>3.0778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053.21</v>
      </c>
      <c r="I36" s="74" t="n">
        <v>128.47</v>
      </c>
      <c r="J36" s="56" t="n">
        <f aca="false">H36/3600</f>
        <v>2.51478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683.31</v>
      </c>
      <c r="I37" s="74" t="n">
        <v>112.66</v>
      </c>
      <c r="J37" s="56" t="n">
        <f aca="false">H37/3600</f>
        <v>2.1342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915.14</v>
      </c>
      <c r="I38" s="76" t="n">
        <v>100.67</v>
      </c>
      <c r="J38" s="62" t="n">
        <f aca="false">H38/3600</f>
        <v>1.9208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750.19</v>
      </c>
      <c r="I39" s="72" t="n">
        <v>27.02</v>
      </c>
      <c r="J39" s="51" t="n">
        <f aca="false">H39/3600</f>
        <v>0.48616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7.74</v>
      </c>
      <c r="I40" s="74" t="n">
        <v>21.47</v>
      </c>
      <c r="J40" s="56" t="n">
        <f aca="false">H40/3600</f>
        <v>0.39937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3.99</v>
      </c>
      <c r="I41" s="74" t="n">
        <v>17.94</v>
      </c>
      <c r="J41" s="56" t="n">
        <f aca="false">H41/3600</f>
        <v>0.345552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21.13</v>
      </c>
      <c r="I42" s="76" t="n">
        <v>15.53</v>
      </c>
      <c r="J42" s="62" t="n">
        <f aca="false">H42/3600</f>
        <v>0.3114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56.71</v>
      </c>
      <c r="I43" s="72" t="n">
        <v>27.91</v>
      </c>
      <c r="J43" s="51" t="n">
        <f aca="false">H43/3600</f>
        <v>0.5435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96.66</v>
      </c>
      <c r="I44" s="74" t="n">
        <v>25.16</v>
      </c>
      <c r="J44" s="56" t="n">
        <f aca="false">H44/3600</f>
        <v>0.47129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10.91</v>
      </c>
      <c r="I45" s="74" t="n">
        <v>22.13</v>
      </c>
      <c r="J45" s="56" t="n">
        <f aca="false">H45/3600</f>
        <v>0.41969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71.92</v>
      </c>
      <c r="I46" s="76" t="n">
        <v>19.45</v>
      </c>
      <c r="J46" s="62" t="n">
        <f aca="false">H46/3600</f>
        <v>0.38108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55.67</v>
      </c>
      <c r="I47" s="72" t="n">
        <v>33.75</v>
      </c>
      <c r="J47" s="51" t="n">
        <f aca="false">H47/3600</f>
        <v>0.59879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81.35</v>
      </c>
      <c r="I48" s="74" t="n">
        <v>27.56</v>
      </c>
      <c r="J48" s="56" t="n">
        <f aca="false">H48/3600</f>
        <v>0.494819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42.56</v>
      </c>
      <c r="I49" s="74" t="n">
        <v>23.55</v>
      </c>
      <c r="J49" s="56" t="n">
        <f aca="false">H49/3600</f>
        <v>0.42848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9.51</v>
      </c>
      <c r="I50" s="76" t="n">
        <v>20.96</v>
      </c>
      <c r="J50" s="62" t="n">
        <f aca="false">H50/3600</f>
        <v>0.37208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10.56</v>
      </c>
      <c r="I51" s="72" t="n">
        <v>14.25</v>
      </c>
      <c r="J51" s="51" t="n">
        <f aca="false">H51/3600</f>
        <v>0.28071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9.53</v>
      </c>
      <c r="I52" s="74" t="n">
        <v>12.14</v>
      </c>
      <c r="J52" s="56" t="n">
        <f aca="false">H52/3600</f>
        <v>0.24431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9.15</v>
      </c>
      <c r="I53" s="74" t="n">
        <v>10.84</v>
      </c>
      <c r="J53" s="56" t="n">
        <f aca="false">H53/3600</f>
        <v>0.2164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7.08</v>
      </c>
      <c r="I54" s="76" t="n">
        <v>9.79</v>
      </c>
      <c r="J54" s="62" t="n">
        <f aca="false">H54/3600</f>
        <v>0.19363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09.17</v>
      </c>
      <c r="I55" s="72" t="n">
        <v>6.7</v>
      </c>
      <c r="J55" s="51" t="n">
        <f aca="false">H55/3600</f>
        <v>0.11365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3.95</v>
      </c>
      <c r="I56" s="74" t="n">
        <v>5.8</v>
      </c>
      <c r="J56" s="56" t="n">
        <f aca="false">H56/3600</f>
        <v>0.1038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9.2</v>
      </c>
      <c r="I57" s="74" t="n">
        <v>4.78</v>
      </c>
      <c r="J57" s="56" t="n">
        <f aca="false">H57/3600</f>
        <v>0.085888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8.19</v>
      </c>
      <c r="I58" s="76" t="n">
        <v>4.25</v>
      </c>
      <c r="J58" s="62" t="n">
        <f aca="false">H58/3600</f>
        <v>0.0772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82.06</v>
      </c>
      <c r="I59" s="72" t="n">
        <v>9.48</v>
      </c>
      <c r="J59" s="51" t="n">
        <f aca="false">H59/3600</f>
        <v>0.16168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9.37</v>
      </c>
      <c r="I60" s="74" t="n">
        <v>8.21</v>
      </c>
      <c r="J60" s="56" t="n">
        <f aca="false">H60/3600</f>
        <v>0.1414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39.39</v>
      </c>
      <c r="I61" s="74" t="n">
        <v>7.13</v>
      </c>
      <c r="J61" s="56" t="n">
        <f aca="false">H61/3600</f>
        <v>0.1220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9.5</v>
      </c>
      <c r="I62" s="76" t="n">
        <v>6.38</v>
      </c>
      <c r="J62" s="62" t="n">
        <f aca="false">H62/3600</f>
        <v>0.10819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7.87</v>
      </c>
      <c r="I63" s="72" t="n">
        <v>8.56</v>
      </c>
      <c r="J63" s="51" t="n">
        <f aca="false">H63/3600</f>
        <v>0.1410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42.2</v>
      </c>
      <c r="I64" s="74" t="n">
        <v>7.29</v>
      </c>
      <c r="J64" s="56" t="n">
        <f aca="false">H64/3600</f>
        <v>0.1228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7.21</v>
      </c>
      <c r="I65" s="74" t="n">
        <v>6.25</v>
      </c>
      <c r="J65" s="56" t="n">
        <f aca="false">H65/3600</f>
        <v>0.1047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2.1</v>
      </c>
      <c r="I66" s="76" t="n">
        <v>5.3</v>
      </c>
      <c r="J66" s="62" t="n">
        <f aca="false">H66/3600</f>
        <v>0.089472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60.81</v>
      </c>
      <c r="I67" s="72" t="n">
        <v>4.07</v>
      </c>
      <c r="J67" s="51" t="n">
        <f aca="false">H67/3600</f>
        <v>0.07244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7.17</v>
      </c>
      <c r="I68" s="74" t="n">
        <v>3.56</v>
      </c>
      <c r="J68" s="56" t="n">
        <f aca="false">H68/3600</f>
        <v>0.063102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00.48</v>
      </c>
      <c r="I69" s="74" t="n">
        <v>3.14</v>
      </c>
      <c r="J69" s="56" t="n">
        <f aca="false">H69/3600</f>
        <v>0.055688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3.99</v>
      </c>
      <c r="I70" s="76" t="n">
        <v>3</v>
      </c>
      <c r="J70" s="62" t="n">
        <f aca="false">H70/3600</f>
        <v>0.051108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804.71</v>
      </c>
      <c r="I71" s="72" t="n">
        <v>54.67</v>
      </c>
      <c r="J71" s="51" t="n">
        <f aca="false">H71/3600</f>
        <v>1.0568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421.1</v>
      </c>
      <c r="I72" s="74" t="n">
        <v>49.96</v>
      </c>
      <c r="J72" s="56" t="n">
        <f aca="false">H72/3600</f>
        <v>0.95030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45.43</v>
      </c>
      <c r="I73" s="74" t="n">
        <v>47.52</v>
      </c>
      <c r="J73" s="56" t="n">
        <f aca="false">H73/3600</f>
        <v>0.873730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8.95</v>
      </c>
      <c r="I74" s="76" t="n">
        <v>43.01</v>
      </c>
      <c r="J74" s="62" t="n">
        <f aca="false">H74/3600</f>
        <v>0.81637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511.56</v>
      </c>
      <c r="I75" s="72" t="n">
        <v>46.56</v>
      </c>
      <c r="J75" s="51" t="n">
        <f aca="false">H75/3600</f>
        <v>0.97543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15.51</v>
      </c>
      <c r="I76" s="74" t="n">
        <v>44.93</v>
      </c>
      <c r="J76" s="56" t="n">
        <f aca="false">H76/3600</f>
        <v>0.86541944444444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909.82</v>
      </c>
      <c r="I77" s="74" t="n">
        <v>40.81</v>
      </c>
      <c r="J77" s="56" t="n">
        <f aca="false">H77/3600</f>
        <v>0.808283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40.04</v>
      </c>
      <c r="I78" s="76" t="n">
        <v>37.7</v>
      </c>
      <c r="J78" s="62" t="n">
        <f aca="false">H78/3600</f>
        <v>0.761122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91.06</v>
      </c>
      <c r="I79" s="72" t="n">
        <v>48.93</v>
      </c>
      <c r="J79" s="51" t="n">
        <f aca="false">H79/3600</f>
        <v>0.997516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87.51</v>
      </c>
      <c r="I80" s="74" t="n">
        <v>44.12</v>
      </c>
      <c r="J80" s="56" t="n">
        <f aca="false">H80/3600</f>
        <v>0.8854194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61.29</v>
      </c>
      <c r="I81" s="74" t="n">
        <v>40.65</v>
      </c>
      <c r="J81" s="56" t="n">
        <f aca="false">H81/3600</f>
        <v>0.822580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814.13</v>
      </c>
      <c r="I82" s="76" t="n">
        <v>38.63</v>
      </c>
      <c r="J82" s="62" t="n">
        <f aca="false">H82/3600</f>
        <v>0.78170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23.64</v>
      </c>
      <c r="I83" s="72" t="n">
        <v>26.23</v>
      </c>
      <c r="J83" s="51" t="n">
        <f aca="false">H83/3600</f>
        <v>0.478788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84.33</v>
      </c>
      <c r="I84" s="74" t="n">
        <v>22</v>
      </c>
      <c r="J84" s="56" t="n">
        <f aca="false">H84/3600</f>
        <v>0.41231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93.76</v>
      </c>
      <c r="I85" s="74" t="n">
        <v>18.92</v>
      </c>
      <c r="J85" s="56" t="n">
        <f aca="false">H85/3600</f>
        <v>0.35937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81.46</v>
      </c>
      <c r="I86" s="76" t="n">
        <v>16.49</v>
      </c>
      <c r="J86" s="62" t="n">
        <f aca="false">H86/3600</f>
        <v>0.328183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103.38</v>
      </c>
      <c r="I87" s="72" t="n">
        <v>46.74</v>
      </c>
      <c r="J87" s="51" t="n">
        <f aca="false">H87/3600</f>
        <v>0.8620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830.88</v>
      </c>
      <c r="I88" s="74" t="n">
        <v>41.82</v>
      </c>
      <c r="J88" s="56" t="n">
        <f aca="false">H88/3600</f>
        <v>0.78635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37.87</v>
      </c>
      <c r="I89" s="74" t="n">
        <v>36.82</v>
      </c>
      <c r="J89" s="56" t="n">
        <f aca="false">H89/3600</f>
        <v>0.70496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26.99</v>
      </c>
      <c r="I90" s="76" t="n">
        <v>33.51</v>
      </c>
      <c r="J90" s="62" t="n">
        <f aca="false">H90/3600</f>
        <v>0.64638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29.08</v>
      </c>
      <c r="I91" s="72" t="n">
        <v>35.35</v>
      </c>
      <c r="J91" s="51" t="n">
        <f aca="false">H91/3600</f>
        <v>0.6469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75.67</v>
      </c>
      <c r="I92" s="74" t="n">
        <v>31.82</v>
      </c>
      <c r="J92" s="56" t="n">
        <f aca="false">H92/3600</f>
        <v>0.604352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4.36</v>
      </c>
      <c r="I93" s="74" t="n">
        <v>29.44</v>
      </c>
      <c r="J93" s="56" t="n">
        <f aca="false">H93/3600</f>
        <v>0.56232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92.92</v>
      </c>
      <c r="I94" s="76" t="n">
        <v>28.15</v>
      </c>
      <c r="J94" s="62" t="n">
        <f aca="false">H94/3600</f>
        <v>0.5258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35.26</v>
      </c>
      <c r="I95" s="72" t="n">
        <v>36.7</v>
      </c>
      <c r="J95" s="51" t="n">
        <f aca="false">H95/3600</f>
        <v>0.7042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30.4</v>
      </c>
      <c r="I96" s="74" t="n">
        <v>33.93</v>
      </c>
      <c r="J96" s="56" t="n">
        <f aca="false">H96/3600</f>
        <v>0.67511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40.44</v>
      </c>
      <c r="I97" s="74" t="n">
        <v>32.59</v>
      </c>
      <c r="J97" s="56" t="n">
        <f aca="false">H97/3600</f>
        <v>0.65012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50.59</v>
      </c>
      <c r="I98" s="76" t="n">
        <v>33.26</v>
      </c>
      <c r="J98" s="62" t="n">
        <f aca="false">H98/3600</f>
        <v>0.62516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9074004685703</v>
      </c>
      <c r="J106" s="77" t="n">
        <f aca="false">GEOMEAN(J3:J98)</f>
        <v>0.59609932851804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833611111111</v>
      </c>
      <c r="J108" s="77" t="n">
        <f aca="false">SUM(J3:J98)</f>
        <v>86.373911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996488796744</v>
      </c>
      <c r="J113" s="77" t="n">
        <f aca="false">GEOMEAN(J3:J82)</f>
        <v>0.599526436559999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41.4624</v>
      </c>
      <c r="E3" s="50" t="n">
        <v>41.6503</v>
      </c>
      <c r="F3" s="50" t="n">
        <v>41.5124</v>
      </c>
      <c r="G3" s="50" t="n">
        <v>44.162</v>
      </c>
      <c r="H3" s="50" t="n">
        <v>19095.33</v>
      </c>
      <c r="I3" s="50" t="n">
        <v>33.34</v>
      </c>
      <c r="J3" s="51" t="n">
        <f aca="false">H3/3600</f>
        <v>5.30425833333333</v>
      </c>
      <c r="L3" s="49" t="n">
        <v>12938.4976</v>
      </c>
      <c r="M3" s="50" t="n">
        <v>41.6492</v>
      </c>
      <c r="N3" s="50" t="n">
        <v>41.5122</v>
      </c>
      <c r="O3" s="50" t="n">
        <v>44.1632</v>
      </c>
      <c r="P3" s="50" t="n">
        <v>19150.11</v>
      </c>
      <c r="Q3" s="50" t="n">
        <v>33.71</v>
      </c>
      <c r="R3" s="52" t="n">
        <f aca="false">P3/3600</f>
        <v>5.3194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75.2928</v>
      </c>
      <c r="E4" s="55" t="n">
        <v>39.1517</v>
      </c>
      <c r="F4" s="55" t="n">
        <v>39.7902</v>
      </c>
      <c r="G4" s="55" t="n">
        <v>42.2733</v>
      </c>
      <c r="H4" s="55" t="n">
        <v>17515.43</v>
      </c>
      <c r="I4" s="55" t="n">
        <v>27.67</v>
      </c>
      <c r="J4" s="56" t="n">
        <f aca="false">H4/3600</f>
        <v>4.86539722222222</v>
      </c>
      <c r="L4" s="54" t="n">
        <v>5273.4688</v>
      </c>
      <c r="M4" s="55" t="n">
        <v>39.1496</v>
      </c>
      <c r="N4" s="55" t="n">
        <v>39.7912</v>
      </c>
      <c r="O4" s="55" t="n">
        <v>42.2703</v>
      </c>
      <c r="P4" s="55" t="n">
        <v>17604.67</v>
      </c>
      <c r="Q4" s="55" t="n">
        <v>29.48</v>
      </c>
      <c r="R4" s="57" t="n">
        <f aca="false">P4/3600</f>
        <v>4.8901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4.576</v>
      </c>
      <c r="E5" s="55" t="n">
        <v>36.6057</v>
      </c>
      <c r="F5" s="55" t="n">
        <v>38.4481</v>
      </c>
      <c r="G5" s="55" t="n">
        <v>40.785</v>
      </c>
      <c r="H5" s="55" t="n">
        <v>16692.48</v>
      </c>
      <c r="I5" s="55" t="n">
        <v>24.97</v>
      </c>
      <c r="J5" s="56" t="n">
        <f aca="false">H5/3600</f>
        <v>4.6368</v>
      </c>
      <c r="L5" s="54" t="n">
        <v>2543.1248</v>
      </c>
      <c r="M5" s="55" t="n">
        <v>36.6036</v>
      </c>
      <c r="N5" s="55" t="n">
        <v>38.4502</v>
      </c>
      <c r="O5" s="55" t="n">
        <v>40.7876</v>
      </c>
      <c r="P5" s="55" t="n">
        <v>16792.68</v>
      </c>
      <c r="Q5" s="55" t="n">
        <v>26.31</v>
      </c>
      <c r="R5" s="57" t="n">
        <f aca="false">P5/3600</f>
        <v>4.6646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3.0416</v>
      </c>
      <c r="E6" s="61" t="n">
        <v>33.9532</v>
      </c>
      <c r="F6" s="61" t="n">
        <v>37.4167</v>
      </c>
      <c r="G6" s="61" t="n">
        <v>39.7367</v>
      </c>
      <c r="H6" s="61" t="n">
        <v>16148.81</v>
      </c>
      <c r="I6" s="61" t="n">
        <v>23.33</v>
      </c>
      <c r="J6" s="62" t="n">
        <f aca="false">H6/3600</f>
        <v>4.48578055555556</v>
      </c>
      <c r="L6" s="60" t="n">
        <v>1322.992</v>
      </c>
      <c r="M6" s="61" t="n">
        <v>33.9537</v>
      </c>
      <c r="N6" s="61" t="n">
        <v>37.4156</v>
      </c>
      <c r="O6" s="61" t="n">
        <v>39.7361</v>
      </c>
      <c r="P6" s="61" t="n">
        <v>16257.43</v>
      </c>
      <c r="Q6" s="61" t="n">
        <v>23.78</v>
      </c>
      <c r="R6" s="63" t="n">
        <f aca="false">P6/3600</f>
        <v>4.5159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79.784</v>
      </c>
      <c r="E7" s="50" t="n">
        <v>40.1526</v>
      </c>
      <c r="F7" s="50" t="n">
        <v>44.8531</v>
      </c>
      <c r="G7" s="50" t="n">
        <v>44.6536</v>
      </c>
      <c r="H7" s="50" t="n">
        <v>26813.43</v>
      </c>
      <c r="I7" s="50" t="n">
        <v>49.77</v>
      </c>
      <c r="J7" s="51" t="n">
        <f aca="false">H7/3600</f>
        <v>7.448175</v>
      </c>
      <c r="L7" s="49" t="n">
        <v>32671.2304</v>
      </c>
      <c r="M7" s="50" t="n">
        <v>40.1538</v>
      </c>
      <c r="N7" s="50" t="n">
        <v>44.8561</v>
      </c>
      <c r="O7" s="50" t="n">
        <v>44.6519</v>
      </c>
      <c r="P7" s="50" t="n">
        <v>26773.71</v>
      </c>
      <c r="Q7" s="50" t="n">
        <v>49.38</v>
      </c>
      <c r="R7" s="52" t="n">
        <f aca="false">P7/3600</f>
        <v>7.4371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28.9248</v>
      </c>
      <c r="E8" s="55" t="n">
        <v>37.1708</v>
      </c>
      <c r="F8" s="55" t="n">
        <v>42.9214</v>
      </c>
      <c r="G8" s="55" t="n">
        <v>43.2646</v>
      </c>
      <c r="H8" s="55" t="n">
        <v>24412.92</v>
      </c>
      <c r="I8" s="55" t="n">
        <v>40.14</v>
      </c>
      <c r="J8" s="56" t="n">
        <f aca="false">H8/3600</f>
        <v>6.78136666666667</v>
      </c>
      <c r="L8" s="54" t="n">
        <v>15722.7328</v>
      </c>
      <c r="M8" s="55" t="n">
        <v>37.1721</v>
      </c>
      <c r="N8" s="55" t="n">
        <v>42.9194</v>
      </c>
      <c r="O8" s="55" t="n">
        <v>43.2662</v>
      </c>
      <c r="P8" s="55" t="n">
        <v>24014.19</v>
      </c>
      <c r="Q8" s="55" t="n">
        <v>42.43</v>
      </c>
      <c r="R8" s="57" t="n">
        <f aca="false">P8/3600</f>
        <v>6.6706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0.4384</v>
      </c>
      <c r="E9" s="55" t="n">
        <v>34.2294</v>
      </c>
      <c r="F9" s="55" t="n">
        <v>41.3507</v>
      </c>
      <c r="G9" s="55" t="n">
        <v>41.9855</v>
      </c>
      <c r="H9" s="55" t="n">
        <v>21978.09</v>
      </c>
      <c r="I9" s="55" t="n">
        <v>35.75</v>
      </c>
      <c r="J9" s="56" t="n">
        <f aca="false">H9/3600</f>
        <v>6.105025</v>
      </c>
      <c r="L9" s="54" t="n">
        <v>8280.7904</v>
      </c>
      <c r="M9" s="55" t="n">
        <v>34.233</v>
      </c>
      <c r="N9" s="55" t="n">
        <v>41.3459</v>
      </c>
      <c r="O9" s="55" t="n">
        <v>41.9816</v>
      </c>
      <c r="P9" s="55" t="n">
        <v>21966.43</v>
      </c>
      <c r="Q9" s="55" t="n">
        <v>36.04</v>
      </c>
      <c r="R9" s="57" t="n">
        <f aca="false">P9/3600</f>
        <v>6.1017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0.9712</v>
      </c>
      <c r="E10" s="61" t="n">
        <v>31.4897</v>
      </c>
      <c r="F10" s="61" t="n">
        <v>40.1562</v>
      </c>
      <c r="G10" s="61" t="n">
        <v>40.9843</v>
      </c>
      <c r="H10" s="61" t="n">
        <v>20591.4</v>
      </c>
      <c r="I10" s="61" t="n">
        <v>30.73</v>
      </c>
      <c r="J10" s="62" t="n">
        <f aca="false">H10/3600</f>
        <v>5.71983333333333</v>
      </c>
      <c r="L10" s="60" t="n">
        <v>4643.9792</v>
      </c>
      <c r="M10" s="61" t="n">
        <v>31.4906</v>
      </c>
      <c r="N10" s="61" t="n">
        <v>40.1469</v>
      </c>
      <c r="O10" s="61" t="n">
        <v>40.977</v>
      </c>
      <c r="P10" s="61" t="n">
        <v>21119.34</v>
      </c>
      <c r="Q10" s="61" t="n">
        <v>33.09</v>
      </c>
      <c r="R10" s="63" t="n">
        <f aca="false">P10/3600</f>
        <v>5.8664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16.8864</v>
      </c>
      <c r="E11" s="50" t="n">
        <v>39.1012</v>
      </c>
      <c r="F11" s="50" t="n">
        <v>39.1416</v>
      </c>
      <c r="G11" s="50" t="n">
        <v>37.7162</v>
      </c>
      <c r="H11" s="50" t="n">
        <v>68217.44</v>
      </c>
      <c r="I11" s="50" t="n">
        <v>121.18</v>
      </c>
      <c r="J11" s="51" t="n">
        <f aca="false">H11/3600</f>
        <v>18.9492888888889</v>
      </c>
      <c r="L11" s="49" t="n">
        <v>215733.1296</v>
      </c>
      <c r="M11" s="50" t="n">
        <v>39.1013</v>
      </c>
      <c r="N11" s="50" t="n">
        <v>39.1414</v>
      </c>
      <c r="O11" s="50" t="n">
        <v>37.7167</v>
      </c>
      <c r="P11" s="50" t="n">
        <v>68411.72</v>
      </c>
      <c r="Q11" s="50" t="n">
        <v>125.21</v>
      </c>
      <c r="R11" s="52" t="n">
        <f aca="false">P11/3600</f>
        <v>19.0032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918.768</v>
      </c>
      <c r="E12" s="55" t="n">
        <v>33.7818</v>
      </c>
      <c r="F12" s="55" t="n">
        <v>37.8512</v>
      </c>
      <c r="G12" s="55" t="n">
        <v>36.4368</v>
      </c>
      <c r="H12" s="55" t="n">
        <v>58270.02</v>
      </c>
      <c r="I12" s="55" t="n">
        <v>110.68</v>
      </c>
      <c r="J12" s="56" t="n">
        <f aca="false">H12/3600</f>
        <v>16.1861166666667</v>
      </c>
      <c r="L12" s="54" t="n">
        <v>101882.88</v>
      </c>
      <c r="M12" s="55" t="n">
        <v>33.7794</v>
      </c>
      <c r="N12" s="55" t="n">
        <v>37.8506</v>
      </c>
      <c r="O12" s="55" t="n">
        <v>36.4361</v>
      </c>
      <c r="P12" s="55" t="n">
        <v>58379.75</v>
      </c>
      <c r="Q12" s="55" t="n">
        <v>111.07</v>
      </c>
      <c r="R12" s="57" t="n">
        <f aca="false">P12/3600</f>
        <v>16.2165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14.5936</v>
      </c>
      <c r="E13" s="55" t="n">
        <v>29.5697</v>
      </c>
      <c r="F13" s="55" t="n">
        <v>36.7009</v>
      </c>
      <c r="G13" s="55" t="n">
        <v>35.3755</v>
      </c>
      <c r="H13" s="55" t="n">
        <v>44984.72</v>
      </c>
      <c r="I13" s="55" t="n">
        <v>78.03</v>
      </c>
      <c r="J13" s="56" t="n">
        <f aca="false">H13/3600</f>
        <v>12.4957555555556</v>
      </c>
      <c r="L13" s="54" t="n">
        <v>28984.9216</v>
      </c>
      <c r="M13" s="55" t="n">
        <v>29.5692</v>
      </c>
      <c r="N13" s="55" t="n">
        <v>36.6993</v>
      </c>
      <c r="O13" s="55" t="n">
        <v>35.3714</v>
      </c>
      <c r="P13" s="55" t="n">
        <v>45098.73</v>
      </c>
      <c r="Q13" s="55" t="n">
        <v>80.91</v>
      </c>
      <c r="R13" s="57" t="n">
        <f aca="false">P13/3600</f>
        <v>12.5274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71.1456</v>
      </c>
      <c r="E14" s="61" t="n">
        <v>27.938</v>
      </c>
      <c r="F14" s="61" t="n">
        <v>35.7845</v>
      </c>
      <c r="G14" s="61" t="n">
        <v>34.5283</v>
      </c>
      <c r="H14" s="61" t="n">
        <v>38860.65</v>
      </c>
      <c r="I14" s="61" t="n">
        <v>54.92</v>
      </c>
      <c r="J14" s="62" t="n">
        <f aca="false">H14/3600</f>
        <v>10.794625</v>
      </c>
      <c r="L14" s="60" t="n">
        <v>7069.2288</v>
      </c>
      <c r="M14" s="61" t="n">
        <v>27.9388</v>
      </c>
      <c r="N14" s="61" t="n">
        <v>35.7834</v>
      </c>
      <c r="O14" s="61" t="n">
        <v>34.5243</v>
      </c>
      <c r="P14" s="61" t="n">
        <v>39121.55</v>
      </c>
      <c r="Q14" s="61" t="n">
        <v>57.99</v>
      </c>
      <c r="R14" s="63" t="n">
        <f aca="false">P14/3600</f>
        <v>10.867097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458.7648</v>
      </c>
      <c r="E15" s="50" t="n">
        <v>41.3723</v>
      </c>
      <c r="F15" s="50" t="n">
        <v>46.2137</v>
      </c>
      <c r="G15" s="50" t="n">
        <v>45.8933</v>
      </c>
      <c r="H15" s="50" t="n">
        <v>50967.13</v>
      </c>
      <c r="I15" s="50" t="n">
        <v>72.91</v>
      </c>
      <c r="J15" s="51" t="n">
        <f aca="false">H15/3600</f>
        <v>14.1575361111111</v>
      </c>
      <c r="L15" s="49" t="n">
        <v>23464.8032</v>
      </c>
      <c r="M15" s="50" t="n">
        <v>41.3736</v>
      </c>
      <c r="N15" s="50" t="n">
        <v>46.214</v>
      </c>
      <c r="O15" s="50" t="n">
        <v>45.8914</v>
      </c>
      <c r="P15" s="50" t="n">
        <v>51291.99</v>
      </c>
      <c r="Q15" s="50" t="n">
        <v>77.81</v>
      </c>
      <c r="R15" s="52" t="n">
        <f aca="false">P15/3600</f>
        <v>14.2477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0.9024</v>
      </c>
      <c r="E16" s="55" t="n">
        <v>40.0127</v>
      </c>
      <c r="F16" s="55" t="n">
        <v>45.4932</v>
      </c>
      <c r="G16" s="55" t="n">
        <v>45.2939</v>
      </c>
      <c r="H16" s="55" t="n">
        <v>43876.32</v>
      </c>
      <c r="I16" s="55" t="n">
        <v>58.41</v>
      </c>
      <c r="J16" s="56" t="n">
        <f aca="false">H16/3600</f>
        <v>12.1878666666667</v>
      </c>
      <c r="L16" s="54" t="n">
        <v>5902.8368</v>
      </c>
      <c r="M16" s="55" t="n">
        <v>40.0141</v>
      </c>
      <c r="N16" s="55" t="n">
        <v>45.492</v>
      </c>
      <c r="O16" s="55" t="n">
        <v>45.2903</v>
      </c>
      <c r="P16" s="55" t="n">
        <v>44220.23</v>
      </c>
      <c r="Q16" s="55" t="n">
        <v>61.44</v>
      </c>
      <c r="R16" s="57" t="n">
        <f aca="false">P16/3600</f>
        <v>12.28339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43.3024</v>
      </c>
      <c r="E17" s="55" t="n">
        <v>38.7337</v>
      </c>
      <c r="F17" s="55" t="n">
        <v>44.936</v>
      </c>
      <c r="G17" s="55" t="n">
        <v>44.895</v>
      </c>
      <c r="H17" s="55" t="n">
        <v>40380.95</v>
      </c>
      <c r="I17" s="55" t="n">
        <v>52.54</v>
      </c>
      <c r="J17" s="56" t="n">
        <f aca="false">H17/3600</f>
        <v>11.2169305555556</v>
      </c>
      <c r="L17" s="54" t="n">
        <v>2453.7296</v>
      </c>
      <c r="M17" s="55" t="n">
        <v>38.7332</v>
      </c>
      <c r="N17" s="55" t="n">
        <v>44.9383</v>
      </c>
      <c r="O17" s="55" t="n">
        <v>44.8993</v>
      </c>
      <c r="P17" s="55" t="n">
        <v>40492.46</v>
      </c>
      <c r="Q17" s="55" t="n">
        <v>53.41</v>
      </c>
      <c r="R17" s="57" t="n">
        <f aca="false">P17/3600</f>
        <v>11.2479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6.3568</v>
      </c>
      <c r="E18" s="61" t="n">
        <v>37.0358</v>
      </c>
      <c r="F18" s="61" t="n">
        <v>44.5669</v>
      </c>
      <c r="G18" s="61" t="n">
        <v>44.6477</v>
      </c>
      <c r="H18" s="61" t="n">
        <v>38138.63</v>
      </c>
      <c r="I18" s="61" t="n">
        <v>49.37</v>
      </c>
      <c r="J18" s="62" t="n">
        <f aca="false">H18/3600</f>
        <v>10.5940638888889</v>
      </c>
      <c r="L18" s="60" t="n">
        <v>1186.7312</v>
      </c>
      <c r="M18" s="61" t="n">
        <v>37.0287</v>
      </c>
      <c r="N18" s="61" t="n">
        <v>44.5613</v>
      </c>
      <c r="O18" s="61" t="n">
        <v>44.6533</v>
      </c>
      <c r="P18" s="61" t="n">
        <v>38168.03</v>
      </c>
      <c r="Q18" s="61" t="n">
        <v>50.4</v>
      </c>
      <c r="R18" s="63" t="n">
        <f aca="false">P18/3600</f>
        <v>10.602230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7.5392</v>
      </c>
      <c r="E19" s="72" t="n">
        <v>41.6032</v>
      </c>
      <c r="F19" s="72" t="n">
        <v>43.4789</v>
      </c>
      <c r="G19" s="72" t="n">
        <v>45.2511</v>
      </c>
      <c r="H19" s="72" t="n">
        <v>18667.65</v>
      </c>
      <c r="I19" s="72" t="n">
        <v>31.74</v>
      </c>
      <c r="J19" s="51" t="n">
        <f aca="false">H19/3600</f>
        <v>5.18545833333333</v>
      </c>
      <c r="L19" s="71" t="n">
        <v>4775.6576</v>
      </c>
      <c r="M19" s="72" t="n">
        <v>41.6021</v>
      </c>
      <c r="N19" s="72" t="n">
        <v>43.4803</v>
      </c>
      <c r="O19" s="72" t="n">
        <v>45.2526</v>
      </c>
      <c r="P19" s="72" t="n">
        <v>18515.38</v>
      </c>
      <c r="Q19" s="72" t="n">
        <v>30.89</v>
      </c>
      <c r="R19" s="51" t="n">
        <f aca="false">P19/3600</f>
        <v>5.1431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3256</v>
      </c>
      <c r="E20" s="74" t="n">
        <v>39.758</v>
      </c>
      <c r="F20" s="74" t="n">
        <v>42.1144</v>
      </c>
      <c r="G20" s="74" t="n">
        <v>43.4102</v>
      </c>
      <c r="H20" s="74" t="n">
        <v>16889.65</v>
      </c>
      <c r="I20" s="74" t="n">
        <v>27.33</v>
      </c>
      <c r="J20" s="56" t="n">
        <f aca="false">H20/3600</f>
        <v>4.69156944444445</v>
      </c>
      <c r="L20" s="73" t="n">
        <v>2182.3064</v>
      </c>
      <c r="M20" s="74" t="n">
        <v>39.7597</v>
      </c>
      <c r="N20" s="74" t="n">
        <v>42.1153</v>
      </c>
      <c r="O20" s="74" t="n">
        <v>43.4084</v>
      </c>
      <c r="P20" s="74" t="n">
        <v>16890.59</v>
      </c>
      <c r="Q20" s="74" t="n">
        <v>25.96</v>
      </c>
      <c r="R20" s="56" t="n">
        <f aca="false">P20/3600</f>
        <v>4.6918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536</v>
      </c>
      <c r="E21" s="74" t="n">
        <v>37.4547</v>
      </c>
      <c r="F21" s="74" t="n">
        <v>40.9347</v>
      </c>
      <c r="G21" s="74" t="n">
        <v>42.0925</v>
      </c>
      <c r="H21" s="74" t="n">
        <v>15651.1</v>
      </c>
      <c r="I21" s="74" t="n">
        <v>23.5</v>
      </c>
      <c r="J21" s="56" t="n">
        <f aca="false">H21/3600</f>
        <v>4.34752777777778</v>
      </c>
      <c r="L21" s="73" t="n">
        <v>1067.8504</v>
      </c>
      <c r="M21" s="74" t="n">
        <v>37.4592</v>
      </c>
      <c r="N21" s="74" t="n">
        <v>40.9348</v>
      </c>
      <c r="O21" s="74" t="n">
        <v>42.0951</v>
      </c>
      <c r="P21" s="74" t="n">
        <v>15661.7</v>
      </c>
      <c r="Q21" s="74" t="n">
        <v>23.98</v>
      </c>
      <c r="R21" s="56" t="n">
        <f aca="false">P21/3600</f>
        <v>4.3504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304</v>
      </c>
      <c r="E22" s="76" t="n">
        <v>35.0804</v>
      </c>
      <c r="F22" s="76" t="n">
        <v>40.0723</v>
      </c>
      <c r="G22" s="76" t="n">
        <v>41.274</v>
      </c>
      <c r="H22" s="76" t="n">
        <v>14838.73</v>
      </c>
      <c r="I22" s="76" t="n">
        <v>22.15</v>
      </c>
      <c r="J22" s="62" t="n">
        <f aca="false">H22/3600</f>
        <v>4.12186944444444</v>
      </c>
      <c r="L22" s="75" t="n">
        <v>540.8728</v>
      </c>
      <c r="M22" s="76" t="n">
        <v>35.0805</v>
      </c>
      <c r="N22" s="76" t="n">
        <v>40.0707</v>
      </c>
      <c r="O22" s="76" t="n">
        <v>41.2737</v>
      </c>
      <c r="P22" s="76" t="n">
        <v>14799.41</v>
      </c>
      <c r="Q22" s="76" t="n">
        <v>23.2</v>
      </c>
      <c r="R22" s="62" t="n">
        <f aca="false">P22/3600</f>
        <v>4.1109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6.412</v>
      </c>
      <c r="E23" s="72" t="n">
        <v>40.0618</v>
      </c>
      <c r="F23" s="72" t="n">
        <v>42.3688</v>
      </c>
      <c r="G23" s="72" t="n">
        <v>43.7601</v>
      </c>
      <c r="H23" s="72" t="n">
        <v>16416.65</v>
      </c>
      <c r="I23" s="72" t="n">
        <v>32.09</v>
      </c>
      <c r="J23" s="51" t="n">
        <f aca="false">H23/3600</f>
        <v>4.56018055555556</v>
      </c>
      <c r="L23" s="71" t="n">
        <v>7614.5528</v>
      </c>
      <c r="M23" s="72" t="n">
        <v>40.0618</v>
      </c>
      <c r="N23" s="72" t="n">
        <v>42.3679</v>
      </c>
      <c r="O23" s="72" t="n">
        <v>43.7603</v>
      </c>
      <c r="P23" s="72" t="n">
        <v>16474.11</v>
      </c>
      <c r="Q23" s="72" t="n">
        <v>31.3</v>
      </c>
      <c r="R23" s="51" t="n">
        <f aca="false">P23/3600</f>
        <v>4.5761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6.236</v>
      </c>
      <c r="E24" s="74" t="n">
        <v>37.5492</v>
      </c>
      <c r="F24" s="74" t="n">
        <v>40.4836</v>
      </c>
      <c r="G24" s="74" t="n">
        <v>41.5125</v>
      </c>
      <c r="H24" s="74" t="n">
        <v>14975.68</v>
      </c>
      <c r="I24" s="74" t="n">
        <v>25.75</v>
      </c>
      <c r="J24" s="56" t="n">
        <f aca="false">H24/3600</f>
        <v>4.15991111111111</v>
      </c>
      <c r="L24" s="73" t="n">
        <v>3326.1048</v>
      </c>
      <c r="M24" s="74" t="n">
        <v>37.5502</v>
      </c>
      <c r="N24" s="74" t="n">
        <v>40.4863</v>
      </c>
      <c r="O24" s="74" t="n">
        <v>41.5128</v>
      </c>
      <c r="P24" s="74" t="n">
        <v>14962.44</v>
      </c>
      <c r="Q24" s="74" t="n">
        <v>26.94</v>
      </c>
      <c r="R24" s="56" t="n">
        <f aca="false">P24/3600</f>
        <v>4.1562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0.2872</v>
      </c>
      <c r="E25" s="74" t="n">
        <v>34.9578</v>
      </c>
      <c r="F25" s="74" t="n">
        <v>38.8838</v>
      </c>
      <c r="G25" s="74" t="n">
        <v>39.9722</v>
      </c>
      <c r="H25" s="74" t="n">
        <v>14086.42</v>
      </c>
      <c r="I25" s="74" t="n">
        <v>22.9</v>
      </c>
      <c r="J25" s="56" t="n">
        <f aca="false">H25/3600</f>
        <v>3.91289444444444</v>
      </c>
      <c r="L25" s="73" t="n">
        <v>1539.6816</v>
      </c>
      <c r="M25" s="74" t="n">
        <v>34.9582</v>
      </c>
      <c r="N25" s="74" t="n">
        <v>38.8836</v>
      </c>
      <c r="O25" s="74" t="n">
        <v>39.97</v>
      </c>
      <c r="P25" s="74" t="n">
        <v>14129.28</v>
      </c>
      <c r="Q25" s="74" t="n">
        <v>24.84</v>
      </c>
      <c r="R25" s="56" t="n">
        <f aca="false">P25/3600</f>
        <v>3.924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3944</v>
      </c>
      <c r="E26" s="76" t="n">
        <v>32.4516</v>
      </c>
      <c r="F26" s="76" t="n">
        <v>37.6993</v>
      </c>
      <c r="G26" s="76" t="n">
        <v>39.0857</v>
      </c>
      <c r="H26" s="76" t="n">
        <v>13543.67</v>
      </c>
      <c r="I26" s="76" t="n">
        <v>21.38</v>
      </c>
      <c r="J26" s="62" t="n">
        <f aca="false">H26/3600</f>
        <v>3.76213055555556</v>
      </c>
      <c r="L26" s="75" t="n">
        <v>718.9944</v>
      </c>
      <c r="M26" s="76" t="n">
        <v>32.4493</v>
      </c>
      <c r="N26" s="76" t="n">
        <v>37.6996</v>
      </c>
      <c r="O26" s="76" t="n">
        <v>39.0862</v>
      </c>
      <c r="P26" s="76" t="n">
        <v>13514.44</v>
      </c>
      <c r="Q26" s="76" t="n">
        <v>21.05</v>
      </c>
      <c r="R26" s="62" t="n">
        <f aca="false">P26/3600</f>
        <v>3.7540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75.8944</v>
      </c>
      <c r="E27" s="72" t="n">
        <v>38.4747</v>
      </c>
      <c r="F27" s="72" t="n">
        <v>40.0868</v>
      </c>
      <c r="G27" s="72" t="n">
        <v>43.5559</v>
      </c>
      <c r="H27" s="72" t="n">
        <v>38308.96</v>
      </c>
      <c r="I27" s="72" t="n">
        <v>65.59</v>
      </c>
      <c r="J27" s="51" t="n">
        <f aca="false">H27/3600</f>
        <v>10.6413777777778</v>
      </c>
      <c r="L27" s="71" t="n">
        <v>17975.7296</v>
      </c>
      <c r="M27" s="72" t="n">
        <v>38.4748</v>
      </c>
      <c r="N27" s="72" t="n">
        <v>40.0869</v>
      </c>
      <c r="O27" s="72" t="n">
        <v>43.5572</v>
      </c>
      <c r="P27" s="72" t="n">
        <v>38224.64</v>
      </c>
      <c r="Q27" s="72" t="n">
        <v>62.66</v>
      </c>
      <c r="R27" s="51" t="n">
        <f aca="false">P27/3600</f>
        <v>10.6179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544</v>
      </c>
      <c r="E28" s="74" t="n">
        <v>36.8594</v>
      </c>
      <c r="F28" s="74" t="n">
        <v>39.0845</v>
      </c>
      <c r="G28" s="74" t="n">
        <v>41.8666</v>
      </c>
      <c r="H28" s="74" t="n">
        <v>33277.85</v>
      </c>
      <c r="I28" s="74" t="n">
        <v>47.93</v>
      </c>
      <c r="J28" s="56" t="n">
        <f aca="false">H28/3600</f>
        <v>9.24384722222222</v>
      </c>
      <c r="L28" s="73" t="n">
        <v>5703.292</v>
      </c>
      <c r="M28" s="74" t="n">
        <v>36.8593</v>
      </c>
      <c r="N28" s="74" t="n">
        <v>39.0836</v>
      </c>
      <c r="O28" s="74" t="n">
        <v>41.8658</v>
      </c>
      <c r="P28" s="74" t="n">
        <v>33343.25</v>
      </c>
      <c r="Q28" s="74" t="n">
        <v>49.54</v>
      </c>
      <c r="R28" s="56" t="n">
        <f aca="false">P28/3600</f>
        <v>9.2620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6.5496</v>
      </c>
      <c r="E29" s="74" t="n">
        <v>34.9619</v>
      </c>
      <c r="F29" s="74" t="n">
        <v>38.2546</v>
      </c>
      <c r="G29" s="74" t="n">
        <v>40.3583</v>
      </c>
      <c r="H29" s="74" t="n">
        <v>30983.42</v>
      </c>
      <c r="I29" s="74" t="n">
        <v>43.25</v>
      </c>
      <c r="J29" s="56" t="n">
        <f aca="false">H29/3600</f>
        <v>8.60650555555556</v>
      </c>
      <c r="L29" s="73" t="n">
        <v>2673.7008</v>
      </c>
      <c r="M29" s="74" t="n">
        <v>34.9615</v>
      </c>
      <c r="N29" s="74" t="n">
        <v>38.2565</v>
      </c>
      <c r="O29" s="74" t="n">
        <v>40.3615</v>
      </c>
      <c r="P29" s="74" t="n">
        <v>30960.41</v>
      </c>
      <c r="Q29" s="74" t="n">
        <v>42.63</v>
      </c>
      <c r="R29" s="56" t="n">
        <f aca="false">P29/3600</f>
        <v>8.6001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3.3576</v>
      </c>
      <c r="E30" s="76" t="n">
        <v>32.792</v>
      </c>
      <c r="F30" s="76" t="n">
        <v>37.5701</v>
      </c>
      <c r="G30" s="76" t="n">
        <v>39.2216</v>
      </c>
      <c r="H30" s="76" t="n">
        <v>29533.45</v>
      </c>
      <c r="I30" s="76" t="n">
        <v>40.98</v>
      </c>
      <c r="J30" s="62" t="n">
        <f aca="false">H30/3600</f>
        <v>8.20373611111111</v>
      </c>
      <c r="L30" s="75" t="n">
        <v>1372.3048</v>
      </c>
      <c r="M30" s="76" t="n">
        <v>32.7942</v>
      </c>
      <c r="N30" s="76" t="n">
        <v>37.571</v>
      </c>
      <c r="O30" s="76" t="n">
        <v>39.2217</v>
      </c>
      <c r="P30" s="76" t="n">
        <v>29439.01</v>
      </c>
      <c r="Q30" s="76" t="n">
        <v>39.2</v>
      </c>
      <c r="R30" s="62" t="n">
        <f aca="false">P30/3600</f>
        <v>8.1775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62.2944</v>
      </c>
      <c r="E31" s="72" t="n">
        <v>39.1529</v>
      </c>
      <c r="F31" s="72" t="n">
        <v>43.7579</v>
      </c>
      <c r="G31" s="72" t="n">
        <v>44.9681</v>
      </c>
      <c r="H31" s="72" t="n">
        <v>45673.45</v>
      </c>
      <c r="I31" s="72" t="n">
        <v>72.95</v>
      </c>
      <c r="J31" s="51" t="n">
        <f aca="false">H31/3600</f>
        <v>12.6870694444444</v>
      </c>
      <c r="L31" s="71" t="n">
        <v>17252.4224</v>
      </c>
      <c r="M31" s="72" t="n">
        <v>39.1524</v>
      </c>
      <c r="N31" s="72" t="n">
        <v>43.7607</v>
      </c>
      <c r="O31" s="72" t="n">
        <v>44.9709</v>
      </c>
      <c r="P31" s="72" t="n">
        <v>45334.45</v>
      </c>
      <c r="Q31" s="72" t="n">
        <v>67.4</v>
      </c>
      <c r="R31" s="51" t="n">
        <f aca="false">P31/3600</f>
        <v>12.5929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17.4872</v>
      </c>
      <c r="E32" s="74" t="n">
        <v>37.4848</v>
      </c>
      <c r="F32" s="74" t="n">
        <v>42.4927</v>
      </c>
      <c r="G32" s="74" t="n">
        <v>43.0075</v>
      </c>
      <c r="H32" s="74" t="n">
        <v>40216.77</v>
      </c>
      <c r="I32" s="74" t="n">
        <v>55.77</v>
      </c>
      <c r="J32" s="56" t="n">
        <f aca="false">H32/3600</f>
        <v>11.171325</v>
      </c>
      <c r="L32" s="73" t="n">
        <v>6011.1376</v>
      </c>
      <c r="M32" s="74" t="n">
        <v>37.485</v>
      </c>
      <c r="N32" s="74" t="n">
        <v>42.4965</v>
      </c>
      <c r="O32" s="74" t="n">
        <v>43.0073</v>
      </c>
      <c r="P32" s="74" t="n">
        <v>40420.5</v>
      </c>
      <c r="Q32" s="74" t="n">
        <v>58.21</v>
      </c>
      <c r="R32" s="56" t="n">
        <f aca="false">P32/3600</f>
        <v>11.227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4.8952</v>
      </c>
      <c r="E33" s="74" t="n">
        <v>35.6365</v>
      </c>
      <c r="F33" s="74" t="n">
        <v>41.2847</v>
      </c>
      <c r="G33" s="74" t="n">
        <v>41.2373</v>
      </c>
      <c r="H33" s="74" t="n">
        <v>36798.56</v>
      </c>
      <c r="I33" s="74" t="n">
        <v>51.11</v>
      </c>
      <c r="J33" s="56" t="n">
        <f aca="false">H33/3600</f>
        <v>10.2218222222222</v>
      </c>
      <c r="L33" s="73" t="n">
        <v>2820.1216</v>
      </c>
      <c r="M33" s="74" t="n">
        <v>35.6376</v>
      </c>
      <c r="N33" s="74" t="n">
        <v>41.2811</v>
      </c>
      <c r="O33" s="74" t="n">
        <v>41.2308</v>
      </c>
      <c r="P33" s="74" t="n">
        <v>36889.65</v>
      </c>
      <c r="Q33" s="74" t="n">
        <v>52.22</v>
      </c>
      <c r="R33" s="56" t="n">
        <f aca="false">P33/3600</f>
        <v>10.2471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0504</v>
      </c>
      <c r="E34" s="76" t="n">
        <v>33.6494</v>
      </c>
      <c r="F34" s="76" t="n">
        <v>40.3434</v>
      </c>
      <c r="G34" s="76" t="n">
        <v>39.9622</v>
      </c>
      <c r="H34" s="76" t="n">
        <v>34413.3</v>
      </c>
      <c r="I34" s="76" t="n">
        <v>49.22</v>
      </c>
      <c r="J34" s="62" t="n">
        <f aca="false">H34/3600</f>
        <v>9.55925</v>
      </c>
      <c r="L34" s="75" t="n">
        <v>1478.8552</v>
      </c>
      <c r="M34" s="76" t="n">
        <v>33.6515</v>
      </c>
      <c r="N34" s="76" t="n">
        <v>40.3369</v>
      </c>
      <c r="O34" s="76" t="n">
        <v>39.9616</v>
      </c>
      <c r="P34" s="76" t="n">
        <v>34339.87</v>
      </c>
      <c r="Q34" s="76" t="n">
        <v>50.2</v>
      </c>
      <c r="R34" s="62" t="n">
        <f aca="false">P34/3600</f>
        <v>9.5388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8907.2256</v>
      </c>
      <c r="E35" s="72" t="n">
        <v>37.4202</v>
      </c>
      <c r="F35" s="72" t="n">
        <v>42.097</v>
      </c>
      <c r="G35" s="72" t="n">
        <v>44.2689</v>
      </c>
      <c r="H35" s="72" t="n">
        <v>48059.36</v>
      </c>
      <c r="I35" s="72" t="n">
        <v>99.11</v>
      </c>
      <c r="J35" s="51" t="n">
        <f aca="false">H35/3600</f>
        <v>13.3498222222222</v>
      </c>
      <c r="L35" s="71" t="n">
        <v>38919.004</v>
      </c>
      <c r="M35" s="72" t="n">
        <v>37.4209</v>
      </c>
      <c r="N35" s="72" t="n">
        <v>42.0946</v>
      </c>
      <c r="O35" s="72" t="n">
        <v>44.2677</v>
      </c>
      <c r="P35" s="72" t="n">
        <v>47898.13</v>
      </c>
      <c r="Q35" s="72" t="n">
        <v>95.09</v>
      </c>
      <c r="R35" s="51" t="n">
        <f aca="false">P35/3600</f>
        <v>13.3050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59.536</v>
      </c>
      <c r="E36" s="74" t="n">
        <v>35.3285</v>
      </c>
      <c r="F36" s="74" t="n">
        <v>40.7977</v>
      </c>
      <c r="G36" s="74" t="n">
        <v>43.1198</v>
      </c>
      <c r="H36" s="74" t="n">
        <v>38532.83</v>
      </c>
      <c r="I36" s="74" t="n">
        <v>63.58</v>
      </c>
      <c r="J36" s="56" t="n">
        <f aca="false">H36/3600</f>
        <v>10.7035638888889</v>
      </c>
      <c r="L36" s="73" t="n">
        <v>7164.1952</v>
      </c>
      <c r="M36" s="74" t="n">
        <v>35.3282</v>
      </c>
      <c r="N36" s="74" t="n">
        <v>40.7986</v>
      </c>
      <c r="O36" s="74" t="n">
        <v>43.1198</v>
      </c>
      <c r="P36" s="74" t="n">
        <v>39106.15</v>
      </c>
      <c r="Q36" s="74" t="n">
        <v>62.45</v>
      </c>
      <c r="R36" s="56" t="n">
        <f aca="false">P36/3600</f>
        <v>10.8628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4.952</v>
      </c>
      <c r="E37" s="74" t="n">
        <v>33.8804</v>
      </c>
      <c r="F37" s="74" t="n">
        <v>39.6082</v>
      </c>
      <c r="G37" s="74" t="n">
        <v>42.1043</v>
      </c>
      <c r="H37" s="74" t="n">
        <v>36149.26</v>
      </c>
      <c r="I37" s="74" t="n">
        <v>55.14</v>
      </c>
      <c r="J37" s="56" t="n">
        <f aca="false">H37/3600</f>
        <v>10.0414611111111</v>
      </c>
      <c r="L37" s="73" t="n">
        <v>2244.4728</v>
      </c>
      <c r="M37" s="74" t="n">
        <v>33.8797</v>
      </c>
      <c r="N37" s="74" t="n">
        <v>39.611</v>
      </c>
      <c r="O37" s="74" t="n">
        <v>42.1037</v>
      </c>
      <c r="P37" s="74" t="n">
        <v>36029.59</v>
      </c>
      <c r="Q37" s="74" t="n">
        <v>52.04</v>
      </c>
      <c r="R37" s="56" t="n">
        <f aca="false">P37/3600</f>
        <v>10.00821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5.0208</v>
      </c>
      <c r="E38" s="76" t="n">
        <v>32.02</v>
      </c>
      <c r="F38" s="76" t="n">
        <v>38.7215</v>
      </c>
      <c r="G38" s="76" t="n">
        <v>41.3442</v>
      </c>
      <c r="H38" s="76" t="n">
        <v>35178.18</v>
      </c>
      <c r="I38" s="76" t="n">
        <v>53.7</v>
      </c>
      <c r="J38" s="62" t="n">
        <f aca="false">H38/3600</f>
        <v>9.77171666666667</v>
      </c>
      <c r="L38" s="75" t="n">
        <v>974.9328</v>
      </c>
      <c r="M38" s="76" t="n">
        <v>32.0196</v>
      </c>
      <c r="N38" s="76" t="n">
        <v>38.7216</v>
      </c>
      <c r="O38" s="76" t="n">
        <v>41.3429</v>
      </c>
      <c r="P38" s="76" t="n">
        <v>35317.49</v>
      </c>
      <c r="Q38" s="76" t="n">
        <v>51.4</v>
      </c>
      <c r="R38" s="62" t="n">
        <f aca="false">P38/3600</f>
        <v>9.8104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29.2944</v>
      </c>
      <c r="E39" s="72" t="n">
        <v>40.4438</v>
      </c>
      <c r="F39" s="72" t="n">
        <v>43.0153</v>
      </c>
      <c r="G39" s="72" t="n">
        <v>43.5799</v>
      </c>
      <c r="H39" s="72" t="n">
        <v>7875.13</v>
      </c>
      <c r="I39" s="72" t="n">
        <v>12.17</v>
      </c>
      <c r="J39" s="51" t="n">
        <f aca="false">H39/3600</f>
        <v>2.18753611111111</v>
      </c>
      <c r="L39" s="71" t="n">
        <v>3428.0504</v>
      </c>
      <c r="M39" s="72" t="n">
        <v>40.4448</v>
      </c>
      <c r="N39" s="72" t="n">
        <v>43.0194</v>
      </c>
      <c r="O39" s="72" t="n">
        <v>43.5849</v>
      </c>
      <c r="P39" s="72" t="n">
        <v>7894.1</v>
      </c>
      <c r="Q39" s="72" t="n">
        <v>12.37</v>
      </c>
      <c r="R39" s="51" t="n">
        <f aca="false">P39/3600</f>
        <v>2.1928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9.3992</v>
      </c>
      <c r="E40" s="74" t="n">
        <v>37.3392</v>
      </c>
      <c r="F40" s="74" t="n">
        <v>40.6751</v>
      </c>
      <c r="G40" s="74" t="n">
        <v>40.8692</v>
      </c>
      <c r="H40" s="74" t="n">
        <v>7107.64</v>
      </c>
      <c r="I40" s="74" t="n">
        <v>10.85</v>
      </c>
      <c r="J40" s="56" t="n">
        <f aca="false">H40/3600</f>
        <v>1.97434444444444</v>
      </c>
      <c r="L40" s="73" t="n">
        <v>1657.8296</v>
      </c>
      <c r="M40" s="74" t="n">
        <v>37.339</v>
      </c>
      <c r="N40" s="74" t="n">
        <v>40.6763</v>
      </c>
      <c r="O40" s="74" t="n">
        <v>40.8668</v>
      </c>
      <c r="P40" s="74" t="n">
        <v>7252.31</v>
      </c>
      <c r="Q40" s="74" t="n">
        <v>11.23</v>
      </c>
      <c r="R40" s="56" t="n">
        <f aca="false">P40/3600</f>
        <v>2.0145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392</v>
      </c>
      <c r="E41" s="74" t="n">
        <v>34.4288</v>
      </c>
      <c r="F41" s="74" t="n">
        <v>38.6629</v>
      </c>
      <c r="G41" s="74" t="n">
        <v>38.6368</v>
      </c>
      <c r="H41" s="74" t="n">
        <v>6514.34</v>
      </c>
      <c r="I41" s="74" t="n">
        <v>9.12</v>
      </c>
      <c r="J41" s="56" t="n">
        <f aca="false">H41/3600</f>
        <v>1.80953888888889</v>
      </c>
      <c r="L41" s="73" t="n">
        <v>818.2712</v>
      </c>
      <c r="M41" s="74" t="n">
        <v>34.4248</v>
      </c>
      <c r="N41" s="74" t="n">
        <v>38.665</v>
      </c>
      <c r="O41" s="74" t="n">
        <v>38.6318</v>
      </c>
      <c r="P41" s="74" t="n">
        <v>6549.63</v>
      </c>
      <c r="Q41" s="74" t="n">
        <v>9.26</v>
      </c>
      <c r="R41" s="56" t="n">
        <f aca="false">P41/3600</f>
        <v>1.8193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7048</v>
      </c>
      <c r="E42" s="76" t="n">
        <v>31.9322</v>
      </c>
      <c r="F42" s="76" t="n">
        <v>37.1679</v>
      </c>
      <c r="G42" s="76" t="n">
        <v>36.9994</v>
      </c>
      <c r="H42" s="76" t="n">
        <v>6155.49</v>
      </c>
      <c r="I42" s="76" t="n">
        <v>8.61</v>
      </c>
      <c r="J42" s="62" t="n">
        <f aca="false">H42/3600</f>
        <v>1.70985833333333</v>
      </c>
      <c r="L42" s="75" t="n">
        <v>434.4616</v>
      </c>
      <c r="M42" s="76" t="n">
        <v>31.9288</v>
      </c>
      <c r="N42" s="76" t="n">
        <v>37.1659</v>
      </c>
      <c r="O42" s="76" t="n">
        <v>36.9866</v>
      </c>
      <c r="P42" s="76" t="n">
        <v>6128.32</v>
      </c>
      <c r="Q42" s="76" t="n">
        <v>8.37</v>
      </c>
      <c r="R42" s="62" t="n">
        <f aca="false">P42/3600</f>
        <v>1.7023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9.2872</v>
      </c>
      <c r="E43" s="72" t="n">
        <v>40.1896</v>
      </c>
      <c r="F43" s="72" t="n">
        <v>43.4964</v>
      </c>
      <c r="G43" s="72" t="n">
        <v>44.984</v>
      </c>
      <c r="H43" s="72" t="n">
        <v>8783.38</v>
      </c>
      <c r="I43" s="72" t="n">
        <v>13.72</v>
      </c>
      <c r="J43" s="51" t="n">
        <f aca="false">H43/3600</f>
        <v>2.43982777777778</v>
      </c>
      <c r="L43" s="71" t="n">
        <v>3626.8688</v>
      </c>
      <c r="M43" s="72" t="n">
        <v>40.1889</v>
      </c>
      <c r="N43" s="72" t="n">
        <v>43.4946</v>
      </c>
      <c r="O43" s="72" t="n">
        <v>44.9915</v>
      </c>
      <c r="P43" s="72" t="n">
        <v>8870.24</v>
      </c>
      <c r="Q43" s="72" t="n">
        <v>13.79</v>
      </c>
      <c r="R43" s="51" t="n">
        <f aca="false">P43/3600</f>
        <v>2.4639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7.4992</v>
      </c>
      <c r="E44" s="74" t="n">
        <v>37.667</v>
      </c>
      <c r="F44" s="74" t="n">
        <v>41.5621</v>
      </c>
      <c r="G44" s="74" t="n">
        <v>42.701</v>
      </c>
      <c r="H44" s="74" t="n">
        <v>7991.21</v>
      </c>
      <c r="I44" s="74" t="n">
        <v>11.39</v>
      </c>
      <c r="J44" s="56" t="n">
        <f aca="false">H44/3600</f>
        <v>2.21978055555556</v>
      </c>
      <c r="L44" s="73" t="n">
        <v>1706.5728</v>
      </c>
      <c r="M44" s="74" t="n">
        <v>37.6698</v>
      </c>
      <c r="N44" s="74" t="n">
        <v>41.5649</v>
      </c>
      <c r="O44" s="74" t="n">
        <v>42.6951</v>
      </c>
      <c r="P44" s="74" t="n">
        <v>8042.05</v>
      </c>
      <c r="Q44" s="74" t="n">
        <v>12.23</v>
      </c>
      <c r="R44" s="56" t="n">
        <f aca="false">P44/3600</f>
        <v>2.2339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3928</v>
      </c>
      <c r="E45" s="74" t="n">
        <v>34.9207</v>
      </c>
      <c r="F45" s="74" t="n">
        <v>39.9043</v>
      </c>
      <c r="G45" s="74" t="n">
        <v>40.8408</v>
      </c>
      <c r="H45" s="74" t="n">
        <v>7514.78</v>
      </c>
      <c r="I45" s="74" t="n">
        <v>10.67</v>
      </c>
      <c r="J45" s="56" t="n">
        <f aca="false">H45/3600</f>
        <v>2.08743888888889</v>
      </c>
      <c r="L45" s="73" t="n">
        <v>859.1632</v>
      </c>
      <c r="M45" s="74" t="n">
        <v>34.9145</v>
      </c>
      <c r="N45" s="74" t="n">
        <v>39.899</v>
      </c>
      <c r="O45" s="74" t="n">
        <v>40.8372</v>
      </c>
      <c r="P45" s="74" t="n">
        <v>7615.36</v>
      </c>
      <c r="Q45" s="74" t="n">
        <v>10.67</v>
      </c>
      <c r="R45" s="56" t="n">
        <f aca="false">P45/3600</f>
        <v>2.1153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456</v>
      </c>
      <c r="E46" s="76" t="n">
        <v>32.1772</v>
      </c>
      <c r="F46" s="76" t="n">
        <v>38.6306</v>
      </c>
      <c r="G46" s="76" t="n">
        <v>39.5245</v>
      </c>
      <c r="H46" s="76" t="n">
        <v>7152.92</v>
      </c>
      <c r="I46" s="76" t="n">
        <v>9.79</v>
      </c>
      <c r="J46" s="62" t="n">
        <f aca="false">H46/3600</f>
        <v>1.98692222222222</v>
      </c>
      <c r="L46" s="75" t="n">
        <v>454.4328</v>
      </c>
      <c r="M46" s="76" t="n">
        <v>32.1696</v>
      </c>
      <c r="N46" s="76" t="n">
        <v>38.6288</v>
      </c>
      <c r="O46" s="76" t="n">
        <v>39.5084</v>
      </c>
      <c r="P46" s="76" t="n">
        <v>7188.38</v>
      </c>
      <c r="Q46" s="76" t="n">
        <v>9.75</v>
      </c>
      <c r="R46" s="62" t="n">
        <f aca="false">P46/3600</f>
        <v>1.9967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691.752</v>
      </c>
      <c r="E47" s="72" t="n">
        <v>38.2725</v>
      </c>
      <c r="F47" s="72" t="n">
        <v>41.2981</v>
      </c>
      <c r="G47" s="72" t="n">
        <v>42.3329</v>
      </c>
      <c r="H47" s="72" t="n">
        <v>7980.61</v>
      </c>
      <c r="I47" s="72" t="n">
        <v>14.82</v>
      </c>
      <c r="J47" s="51" t="n">
        <f aca="false">H47/3600</f>
        <v>2.21683611111111</v>
      </c>
      <c r="L47" s="71" t="n">
        <v>6692.4232</v>
      </c>
      <c r="M47" s="72" t="n">
        <v>38.2727</v>
      </c>
      <c r="N47" s="72" t="n">
        <v>41.3014</v>
      </c>
      <c r="O47" s="72" t="n">
        <v>42.3364</v>
      </c>
      <c r="P47" s="72" t="n">
        <v>8008.16</v>
      </c>
      <c r="Q47" s="72" t="n">
        <v>14.85</v>
      </c>
      <c r="R47" s="51" t="n">
        <f aca="false">P47/3600</f>
        <v>2.2244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1.672</v>
      </c>
      <c r="E48" s="74" t="n">
        <v>34.7414</v>
      </c>
      <c r="F48" s="74" t="n">
        <v>38.8074</v>
      </c>
      <c r="G48" s="74" t="n">
        <v>39.7166</v>
      </c>
      <c r="H48" s="74" t="n">
        <v>7029.48</v>
      </c>
      <c r="I48" s="74" t="n">
        <v>11.92</v>
      </c>
      <c r="J48" s="56" t="n">
        <f aca="false">H48/3600</f>
        <v>1.95263333333333</v>
      </c>
      <c r="L48" s="73" t="n">
        <v>3081.2312</v>
      </c>
      <c r="M48" s="74" t="n">
        <v>34.7425</v>
      </c>
      <c r="N48" s="74" t="n">
        <v>38.8053</v>
      </c>
      <c r="O48" s="74" t="n">
        <v>39.7174</v>
      </c>
      <c r="P48" s="74" t="n">
        <v>7020.31</v>
      </c>
      <c r="Q48" s="74" t="n">
        <v>11.94</v>
      </c>
      <c r="R48" s="56" t="n">
        <f aca="false">P48/3600</f>
        <v>1.9500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7296</v>
      </c>
      <c r="E49" s="74" t="n">
        <v>31.5649</v>
      </c>
      <c r="F49" s="74" t="n">
        <v>36.9934</v>
      </c>
      <c r="G49" s="74" t="n">
        <v>37.8</v>
      </c>
      <c r="H49" s="74" t="n">
        <v>6401.2</v>
      </c>
      <c r="I49" s="74" t="n">
        <v>10.24</v>
      </c>
      <c r="J49" s="56" t="n">
        <f aca="false">H49/3600</f>
        <v>1.77811111111111</v>
      </c>
      <c r="L49" s="73" t="n">
        <v>1458.9184</v>
      </c>
      <c r="M49" s="74" t="n">
        <v>31.5653</v>
      </c>
      <c r="N49" s="74" t="n">
        <v>36.9936</v>
      </c>
      <c r="O49" s="74" t="n">
        <v>37.7957</v>
      </c>
      <c r="P49" s="74" t="n">
        <v>6381.52</v>
      </c>
      <c r="Q49" s="74" t="n">
        <v>10.18</v>
      </c>
      <c r="R49" s="56" t="n">
        <f aca="false">P49/3600</f>
        <v>1.7726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9248</v>
      </c>
      <c r="E50" s="76" t="n">
        <v>28.6197</v>
      </c>
      <c r="F50" s="76" t="n">
        <v>35.7139</v>
      </c>
      <c r="G50" s="76" t="n">
        <v>36.426</v>
      </c>
      <c r="H50" s="76" t="n">
        <v>5972.71</v>
      </c>
      <c r="I50" s="76" t="n">
        <v>8.95</v>
      </c>
      <c r="J50" s="62" t="n">
        <f aca="false">H50/3600</f>
        <v>1.65908611111111</v>
      </c>
      <c r="L50" s="75" t="n">
        <v>687.756</v>
      </c>
      <c r="M50" s="76" t="n">
        <v>28.6162</v>
      </c>
      <c r="N50" s="76" t="n">
        <v>35.7192</v>
      </c>
      <c r="O50" s="76" t="n">
        <v>36.4175</v>
      </c>
      <c r="P50" s="76" t="n">
        <v>6022.31</v>
      </c>
      <c r="Q50" s="76" t="n">
        <v>9.18</v>
      </c>
      <c r="R50" s="62" t="n">
        <f aca="false">P50/3600</f>
        <v>1.6728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48.1584</v>
      </c>
      <c r="E51" s="72" t="n">
        <v>39.0161</v>
      </c>
      <c r="F51" s="72" t="n">
        <v>41.3549</v>
      </c>
      <c r="G51" s="72" t="n">
        <v>42.8086</v>
      </c>
      <c r="H51" s="72" t="n">
        <v>6143.34</v>
      </c>
      <c r="I51" s="72" t="n">
        <v>10.32</v>
      </c>
      <c r="J51" s="51" t="n">
        <f aca="false">H51/3600</f>
        <v>1.70648333333333</v>
      </c>
      <c r="L51" s="71" t="n">
        <v>4748.0656</v>
      </c>
      <c r="M51" s="72" t="n">
        <v>39.0177</v>
      </c>
      <c r="N51" s="72" t="n">
        <v>41.349</v>
      </c>
      <c r="O51" s="72" t="n">
        <v>42.8105</v>
      </c>
      <c r="P51" s="72" t="n">
        <v>6162.46</v>
      </c>
      <c r="Q51" s="72" t="n">
        <v>10.15</v>
      </c>
      <c r="R51" s="51" t="n">
        <f aca="false">P51/3600</f>
        <v>1.7117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7.9144</v>
      </c>
      <c r="E52" s="74" t="n">
        <v>35.8327</v>
      </c>
      <c r="F52" s="74" t="n">
        <v>39.045</v>
      </c>
      <c r="G52" s="74" t="n">
        <v>40.6567</v>
      </c>
      <c r="H52" s="74" t="n">
        <v>5306.07</v>
      </c>
      <c r="I52" s="74" t="n">
        <v>7.97</v>
      </c>
      <c r="J52" s="56" t="n">
        <f aca="false">H52/3600</f>
        <v>1.47390833333333</v>
      </c>
      <c r="L52" s="73" t="n">
        <v>2017.2576</v>
      </c>
      <c r="M52" s="74" t="n">
        <v>35.8352</v>
      </c>
      <c r="N52" s="74" t="n">
        <v>39.0491</v>
      </c>
      <c r="O52" s="74" t="n">
        <v>40.6649</v>
      </c>
      <c r="P52" s="74" t="n">
        <v>5334.61</v>
      </c>
      <c r="Q52" s="74" t="n">
        <v>8.35</v>
      </c>
      <c r="R52" s="56" t="n">
        <f aca="false">P52/3600</f>
        <v>1.4818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0.2288</v>
      </c>
      <c r="E53" s="74" t="n">
        <v>32.9745</v>
      </c>
      <c r="F53" s="74" t="n">
        <v>37.2063</v>
      </c>
      <c r="G53" s="74" t="n">
        <v>38.9811</v>
      </c>
      <c r="H53" s="74" t="n">
        <v>4710.84</v>
      </c>
      <c r="I53" s="74" t="n">
        <v>6.77</v>
      </c>
      <c r="J53" s="56" t="n">
        <f aca="false">H53/3600</f>
        <v>1.30856666666667</v>
      </c>
      <c r="L53" s="73" t="n">
        <v>949.4328</v>
      </c>
      <c r="M53" s="74" t="n">
        <v>32.9718</v>
      </c>
      <c r="N53" s="74" t="n">
        <v>37.2071</v>
      </c>
      <c r="O53" s="74" t="n">
        <v>38.9826</v>
      </c>
      <c r="P53" s="74" t="n">
        <v>4736.67</v>
      </c>
      <c r="Q53" s="74" t="n">
        <v>6.83</v>
      </c>
      <c r="R53" s="56" t="n">
        <f aca="false">P53/3600</f>
        <v>1.3157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7504</v>
      </c>
      <c r="E54" s="76" t="n">
        <v>30.3323</v>
      </c>
      <c r="F54" s="76" t="n">
        <v>35.9282</v>
      </c>
      <c r="G54" s="76" t="n">
        <v>37.6834</v>
      </c>
      <c r="H54" s="76" t="n">
        <v>4306.01</v>
      </c>
      <c r="I54" s="76" t="n">
        <v>6.06</v>
      </c>
      <c r="J54" s="62" t="n">
        <f aca="false">H54/3600</f>
        <v>1.19611388888889</v>
      </c>
      <c r="L54" s="75" t="n">
        <v>463.9456</v>
      </c>
      <c r="M54" s="76" t="n">
        <v>30.3388</v>
      </c>
      <c r="N54" s="76" t="n">
        <v>35.9286</v>
      </c>
      <c r="O54" s="76" t="n">
        <v>37.6926</v>
      </c>
      <c r="P54" s="76" t="n">
        <v>4336.91</v>
      </c>
      <c r="Q54" s="76" t="n">
        <v>6.27</v>
      </c>
      <c r="R54" s="62" t="n">
        <f aca="false">P54/3600</f>
        <v>1.2046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1.0656</v>
      </c>
      <c r="E55" s="72" t="n">
        <v>40.646</v>
      </c>
      <c r="F55" s="72" t="n">
        <v>43.8452</v>
      </c>
      <c r="G55" s="72" t="n">
        <v>43.0078</v>
      </c>
      <c r="H55" s="72" t="n">
        <v>2089.58</v>
      </c>
      <c r="I55" s="72" t="n">
        <v>3.78</v>
      </c>
      <c r="J55" s="51" t="n">
        <f aca="false">H55/3600</f>
        <v>0.580438888888889</v>
      </c>
      <c r="L55" s="71" t="n">
        <v>1500.0704</v>
      </c>
      <c r="M55" s="72" t="n">
        <v>40.6493</v>
      </c>
      <c r="N55" s="72" t="n">
        <v>43.8591</v>
      </c>
      <c r="O55" s="72" t="n">
        <v>43.0063</v>
      </c>
      <c r="P55" s="72" t="n">
        <v>2111.07</v>
      </c>
      <c r="Q55" s="72" t="n">
        <v>3.86</v>
      </c>
      <c r="R55" s="51" t="n">
        <f aca="false">P55/3600</f>
        <v>0.5864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3816</v>
      </c>
      <c r="E56" s="74" t="n">
        <v>36.9032</v>
      </c>
      <c r="F56" s="74" t="n">
        <v>41.2531</v>
      </c>
      <c r="G56" s="74" t="n">
        <v>40.0323</v>
      </c>
      <c r="H56" s="74" t="n">
        <v>1882.94</v>
      </c>
      <c r="I56" s="74" t="n">
        <v>3.23</v>
      </c>
      <c r="J56" s="56" t="n">
        <f aca="false">H56/3600</f>
        <v>0.523038888888889</v>
      </c>
      <c r="L56" s="73" t="n">
        <v>752.4152</v>
      </c>
      <c r="M56" s="74" t="n">
        <v>36.9016</v>
      </c>
      <c r="N56" s="74" t="n">
        <v>41.2656</v>
      </c>
      <c r="O56" s="74" t="n">
        <v>40.0407</v>
      </c>
      <c r="P56" s="74" t="n">
        <v>1895.09</v>
      </c>
      <c r="Q56" s="74" t="n">
        <v>3.28</v>
      </c>
      <c r="R56" s="56" t="n">
        <f aca="false">P56/3600</f>
        <v>0.5264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192</v>
      </c>
      <c r="E57" s="74" t="n">
        <v>33.5553</v>
      </c>
      <c r="F57" s="74" t="n">
        <v>39.2099</v>
      </c>
      <c r="G57" s="74" t="n">
        <v>37.7281</v>
      </c>
      <c r="H57" s="74" t="n">
        <v>1710.61</v>
      </c>
      <c r="I57" s="74" t="n">
        <v>2.86</v>
      </c>
      <c r="J57" s="56" t="n">
        <f aca="false">H57/3600</f>
        <v>0.475169444444444</v>
      </c>
      <c r="L57" s="73" t="n">
        <v>374.8112</v>
      </c>
      <c r="M57" s="74" t="n">
        <v>33.5595</v>
      </c>
      <c r="N57" s="74" t="n">
        <v>39.2214</v>
      </c>
      <c r="O57" s="74" t="n">
        <v>37.744</v>
      </c>
      <c r="P57" s="74" t="n">
        <v>1735.82</v>
      </c>
      <c r="Q57" s="74" t="n">
        <v>3.07</v>
      </c>
      <c r="R57" s="56" t="n">
        <f aca="false">P57/3600</f>
        <v>0.4821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4.9472</v>
      </c>
      <c r="E58" s="76" t="n">
        <v>30.7669</v>
      </c>
      <c r="F58" s="76" t="n">
        <v>37.7647</v>
      </c>
      <c r="G58" s="76" t="n">
        <v>36.1437</v>
      </c>
      <c r="H58" s="76" t="n">
        <v>1585.9</v>
      </c>
      <c r="I58" s="76" t="n">
        <v>2.6</v>
      </c>
      <c r="J58" s="62" t="n">
        <f aca="false">H58/3600</f>
        <v>0.440527777777778</v>
      </c>
      <c r="L58" s="75" t="n">
        <v>195.096</v>
      </c>
      <c r="M58" s="76" t="n">
        <v>30.7673</v>
      </c>
      <c r="N58" s="76" t="n">
        <v>37.7575</v>
      </c>
      <c r="O58" s="76" t="n">
        <v>36.1353</v>
      </c>
      <c r="P58" s="76" t="n">
        <v>1600.66</v>
      </c>
      <c r="Q58" s="76" t="n">
        <v>2.68</v>
      </c>
      <c r="R58" s="62" t="n">
        <f aca="false">P58/3600</f>
        <v>0.4446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57.9328</v>
      </c>
      <c r="E59" s="72" t="n">
        <v>38.0699</v>
      </c>
      <c r="F59" s="72" t="n">
        <v>43.0555</v>
      </c>
      <c r="G59" s="72" t="n">
        <v>44.0765</v>
      </c>
      <c r="H59" s="72" t="n">
        <v>2102.14</v>
      </c>
      <c r="I59" s="72" t="n">
        <v>4.49</v>
      </c>
      <c r="J59" s="51" t="n">
        <f aca="false">H59/3600</f>
        <v>0.583927777777778</v>
      </c>
      <c r="L59" s="71" t="n">
        <v>1557.1216</v>
      </c>
      <c r="M59" s="72" t="n">
        <v>38.0695</v>
      </c>
      <c r="N59" s="72" t="n">
        <v>43.0575</v>
      </c>
      <c r="O59" s="72" t="n">
        <v>44.0811</v>
      </c>
      <c r="P59" s="72" t="n">
        <v>2122</v>
      </c>
      <c r="Q59" s="72" t="n">
        <v>4.57</v>
      </c>
      <c r="R59" s="51" t="n">
        <f aca="false">P59/3600</f>
        <v>0.5894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4.1816</v>
      </c>
      <c r="E60" s="74" t="n">
        <v>34.7557</v>
      </c>
      <c r="F60" s="74" t="n">
        <v>41.0033</v>
      </c>
      <c r="G60" s="74" t="n">
        <v>41.9866</v>
      </c>
      <c r="H60" s="74" t="n">
        <v>1807.36</v>
      </c>
      <c r="I60" s="74" t="n">
        <v>3.59</v>
      </c>
      <c r="J60" s="56" t="n">
        <f aca="false">H60/3600</f>
        <v>0.502044444444444</v>
      </c>
      <c r="L60" s="73" t="n">
        <v>623.1496</v>
      </c>
      <c r="M60" s="74" t="n">
        <v>34.7567</v>
      </c>
      <c r="N60" s="74" t="n">
        <v>41.0039</v>
      </c>
      <c r="O60" s="74" t="n">
        <v>41.9793</v>
      </c>
      <c r="P60" s="74" t="n">
        <v>1849.51</v>
      </c>
      <c r="Q60" s="74" t="n">
        <v>4.03</v>
      </c>
      <c r="R60" s="56" t="n">
        <f aca="false">P60/3600</f>
        <v>0.5137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9992</v>
      </c>
      <c r="E61" s="74" t="n">
        <v>31.8848</v>
      </c>
      <c r="F61" s="74" t="n">
        <v>39.5404</v>
      </c>
      <c r="G61" s="74" t="n">
        <v>40.4839</v>
      </c>
      <c r="H61" s="74" t="n">
        <v>1685.95</v>
      </c>
      <c r="I61" s="74" t="n">
        <v>3.18</v>
      </c>
      <c r="J61" s="56" t="n">
        <f aca="false">H61/3600</f>
        <v>0.468319444444444</v>
      </c>
      <c r="L61" s="73" t="n">
        <v>283.9664</v>
      </c>
      <c r="M61" s="74" t="n">
        <v>31.8862</v>
      </c>
      <c r="N61" s="74" t="n">
        <v>39.5354</v>
      </c>
      <c r="O61" s="74" t="n">
        <v>40.4751</v>
      </c>
      <c r="P61" s="74" t="n">
        <v>1691.09</v>
      </c>
      <c r="Q61" s="74" t="n">
        <v>3.24</v>
      </c>
      <c r="R61" s="56" t="n">
        <f aca="false">P61/3600</f>
        <v>0.4697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0816</v>
      </c>
      <c r="E62" s="76" t="n">
        <v>29.1218</v>
      </c>
      <c r="F62" s="76" t="n">
        <v>38.458</v>
      </c>
      <c r="G62" s="76" t="n">
        <v>39.3832</v>
      </c>
      <c r="H62" s="76" t="n">
        <v>1633.96</v>
      </c>
      <c r="I62" s="76" t="n">
        <v>2.99</v>
      </c>
      <c r="J62" s="62" t="n">
        <f aca="false">H62/3600</f>
        <v>0.453877777777778</v>
      </c>
      <c r="L62" s="75" t="n">
        <v>139.8584</v>
      </c>
      <c r="M62" s="76" t="n">
        <v>29.1178</v>
      </c>
      <c r="N62" s="76" t="n">
        <v>38.4638</v>
      </c>
      <c r="O62" s="76" t="n">
        <v>39.3801</v>
      </c>
      <c r="P62" s="76" t="n">
        <v>1642.75</v>
      </c>
      <c r="Q62" s="76" t="n">
        <v>3.06</v>
      </c>
      <c r="R62" s="62" t="n">
        <f aca="false">P62/3600</f>
        <v>0.4563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18.8704</v>
      </c>
      <c r="E63" s="72" t="n">
        <v>38.2101</v>
      </c>
      <c r="F63" s="72" t="n">
        <v>41.1947</v>
      </c>
      <c r="G63" s="72" t="n">
        <v>42.1251</v>
      </c>
      <c r="H63" s="72" t="n">
        <v>1774.75</v>
      </c>
      <c r="I63" s="72" t="n">
        <v>3.75</v>
      </c>
      <c r="J63" s="51" t="n">
        <f aca="false">H63/3600</f>
        <v>0.492986111111111</v>
      </c>
      <c r="L63" s="71" t="n">
        <v>1618.9136</v>
      </c>
      <c r="M63" s="72" t="n">
        <v>38.214</v>
      </c>
      <c r="N63" s="72" t="n">
        <v>41.1882</v>
      </c>
      <c r="O63" s="72" t="n">
        <v>42.1182</v>
      </c>
      <c r="P63" s="72" t="n">
        <v>1853.68</v>
      </c>
      <c r="Q63" s="72" t="n">
        <v>4.22</v>
      </c>
      <c r="R63" s="51" t="n">
        <f aca="false">P63/3600</f>
        <v>0.5149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1144</v>
      </c>
      <c r="E64" s="74" t="n">
        <v>34.813</v>
      </c>
      <c r="F64" s="74" t="n">
        <v>38.6678</v>
      </c>
      <c r="G64" s="74" t="n">
        <v>39.4017</v>
      </c>
      <c r="H64" s="74" t="n">
        <v>1565.4</v>
      </c>
      <c r="I64" s="74" t="n">
        <v>3.15</v>
      </c>
      <c r="J64" s="56" t="n">
        <f aca="false">H64/3600</f>
        <v>0.434833333333333</v>
      </c>
      <c r="L64" s="73" t="n">
        <v>746.7312</v>
      </c>
      <c r="M64" s="74" t="n">
        <v>34.8156</v>
      </c>
      <c r="N64" s="74" t="n">
        <v>38.6552</v>
      </c>
      <c r="O64" s="74" t="n">
        <v>39.4049</v>
      </c>
      <c r="P64" s="74" t="n">
        <v>1577.1</v>
      </c>
      <c r="Q64" s="74" t="n">
        <v>3.14</v>
      </c>
      <c r="R64" s="56" t="n">
        <f aca="false">P64/3600</f>
        <v>0.4380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776</v>
      </c>
      <c r="E65" s="74" t="n">
        <v>31.6109</v>
      </c>
      <c r="F65" s="74" t="n">
        <v>36.7239</v>
      </c>
      <c r="G65" s="74" t="n">
        <v>37.3456</v>
      </c>
      <c r="H65" s="74" t="n">
        <v>1430.36</v>
      </c>
      <c r="I65" s="74" t="n">
        <v>2.66</v>
      </c>
      <c r="J65" s="56" t="n">
        <f aca="false">H65/3600</f>
        <v>0.397322222222222</v>
      </c>
      <c r="L65" s="73" t="n">
        <v>351.0576</v>
      </c>
      <c r="M65" s="74" t="n">
        <v>31.6125</v>
      </c>
      <c r="N65" s="74" t="n">
        <v>36.7268</v>
      </c>
      <c r="O65" s="74" t="n">
        <v>37.3509</v>
      </c>
      <c r="P65" s="74" t="n">
        <v>1453.69</v>
      </c>
      <c r="Q65" s="74" t="n">
        <v>2.84</v>
      </c>
      <c r="R65" s="56" t="n">
        <f aca="false">P65/3600</f>
        <v>0.4038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7864</v>
      </c>
      <c r="E66" s="76" t="n">
        <v>28.7058</v>
      </c>
      <c r="F66" s="76" t="n">
        <v>35.3229</v>
      </c>
      <c r="G66" s="76" t="n">
        <v>35.8809</v>
      </c>
      <c r="H66" s="76" t="n">
        <v>1340.49</v>
      </c>
      <c r="I66" s="76" t="n">
        <v>2.38</v>
      </c>
      <c r="J66" s="62" t="n">
        <f aca="false">H66/3600</f>
        <v>0.372358333333333</v>
      </c>
      <c r="L66" s="75" t="n">
        <v>163.6416</v>
      </c>
      <c r="M66" s="76" t="n">
        <v>28.7035</v>
      </c>
      <c r="N66" s="76" t="n">
        <v>35.3169</v>
      </c>
      <c r="O66" s="76" t="n">
        <v>35.887</v>
      </c>
      <c r="P66" s="76" t="n">
        <v>1353.11</v>
      </c>
      <c r="Q66" s="76" t="n">
        <v>2.45</v>
      </c>
      <c r="R66" s="62" t="n">
        <f aca="false">P66/3600</f>
        <v>0.3758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3.1808</v>
      </c>
      <c r="E67" s="72" t="n">
        <v>39.4508</v>
      </c>
      <c r="F67" s="72" t="n">
        <v>41.4703</v>
      </c>
      <c r="G67" s="72" t="n">
        <v>42.5476</v>
      </c>
      <c r="H67" s="72" t="n">
        <v>1380.8</v>
      </c>
      <c r="I67" s="72" t="n">
        <v>2.69</v>
      </c>
      <c r="J67" s="51" t="n">
        <f aca="false">H67/3600</f>
        <v>0.383555555555556</v>
      </c>
      <c r="L67" s="71" t="n">
        <v>1190.3872</v>
      </c>
      <c r="M67" s="72" t="n">
        <v>39.451</v>
      </c>
      <c r="N67" s="72" t="n">
        <v>41.4683</v>
      </c>
      <c r="O67" s="72" t="n">
        <v>42.5453</v>
      </c>
      <c r="P67" s="72" t="n">
        <v>1384.19</v>
      </c>
      <c r="Q67" s="72" t="n">
        <v>2.74</v>
      </c>
      <c r="R67" s="51" t="n">
        <f aca="false">P67/3600</f>
        <v>0.3844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8.9432</v>
      </c>
      <c r="E68" s="74" t="n">
        <v>35.7274</v>
      </c>
      <c r="F68" s="74" t="n">
        <v>38.7691</v>
      </c>
      <c r="G68" s="74" t="n">
        <v>40.0197</v>
      </c>
      <c r="H68" s="74" t="n">
        <v>1215.22</v>
      </c>
      <c r="I68" s="74" t="n">
        <v>2.24</v>
      </c>
      <c r="J68" s="56" t="n">
        <f aca="false">H68/3600</f>
        <v>0.337561111111111</v>
      </c>
      <c r="L68" s="73" t="n">
        <v>588.1616</v>
      </c>
      <c r="M68" s="74" t="n">
        <v>35.7276</v>
      </c>
      <c r="N68" s="74" t="n">
        <v>38.7675</v>
      </c>
      <c r="O68" s="74" t="n">
        <v>40.014</v>
      </c>
      <c r="P68" s="74" t="n">
        <v>1223.43</v>
      </c>
      <c r="Q68" s="74" t="n">
        <v>2.29</v>
      </c>
      <c r="R68" s="56" t="n">
        <f aca="false">P68/3600</f>
        <v>0.3398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5288</v>
      </c>
      <c r="E69" s="74" t="n">
        <v>32.3291</v>
      </c>
      <c r="F69" s="74" t="n">
        <v>36.8128</v>
      </c>
      <c r="G69" s="74" t="n">
        <v>38.0601</v>
      </c>
      <c r="H69" s="74" t="n">
        <v>1080.03</v>
      </c>
      <c r="I69" s="74" t="n">
        <v>1.93</v>
      </c>
      <c r="J69" s="56" t="n">
        <f aca="false">H69/3600</f>
        <v>0.300008333333333</v>
      </c>
      <c r="L69" s="73" t="n">
        <v>287.9088</v>
      </c>
      <c r="M69" s="74" t="n">
        <v>32.3329</v>
      </c>
      <c r="N69" s="74" t="n">
        <v>36.8171</v>
      </c>
      <c r="O69" s="74" t="n">
        <v>38.0554</v>
      </c>
      <c r="P69" s="74" t="n">
        <v>1092.2</v>
      </c>
      <c r="Q69" s="74" t="n">
        <v>2.01</v>
      </c>
      <c r="R69" s="56" t="n">
        <f aca="false">P69/3600</f>
        <v>0.3033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472</v>
      </c>
      <c r="E70" s="76" t="n">
        <v>29.5382</v>
      </c>
      <c r="F70" s="76" t="n">
        <v>35.4206</v>
      </c>
      <c r="G70" s="76" t="n">
        <v>36.5717</v>
      </c>
      <c r="H70" s="76" t="n">
        <v>980.42</v>
      </c>
      <c r="I70" s="76" t="n">
        <v>1.7</v>
      </c>
      <c r="J70" s="62" t="n">
        <f aca="false">H70/3600</f>
        <v>0.272338888888889</v>
      </c>
      <c r="L70" s="75" t="n">
        <v>141.96</v>
      </c>
      <c r="M70" s="76" t="n">
        <v>29.531</v>
      </c>
      <c r="N70" s="76" t="n">
        <v>35.4082</v>
      </c>
      <c r="O70" s="76" t="n">
        <v>36.5573</v>
      </c>
      <c r="P70" s="76" t="n">
        <v>987.53</v>
      </c>
      <c r="Q70" s="76" t="n">
        <v>1.73</v>
      </c>
      <c r="R70" s="62" t="n">
        <f aca="false">P70/3600</f>
        <v>0.2743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5.9528</v>
      </c>
      <c r="E83" s="72" t="n">
        <v>40.5762</v>
      </c>
      <c r="F83" s="72" t="n">
        <v>42.9344</v>
      </c>
      <c r="G83" s="72" t="n">
        <v>43.4622</v>
      </c>
      <c r="H83" s="72" t="n">
        <v>7747.07</v>
      </c>
      <c r="I83" s="72" t="n">
        <v>11.99</v>
      </c>
      <c r="J83" s="51" t="n">
        <f aca="false">H83/3600</f>
        <v>2.15196388888889</v>
      </c>
      <c r="L83" s="71" t="n">
        <v>3563.9816</v>
      </c>
      <c r="M83" s="72" t="n">
        <v>40.5775</v>
      </c>
      <c r="N83" s="72" t="n">
        <v>42.9389</v>
      </c>
      <c r="O83" s="72" t="n">
        <v>43.4691</v>
      </c>
      <c r="P83" s="72" t="n">
        <v>7764.82</v>
      </c>
      <c r="Q83" s="72" t="n">
        <v>12.3</v>
      </c>
      <c r="R83" s="51" t="n">
        <f aca="false">P83/3600</f>
        <v>2.1568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328</v>
      </c>
      <c r="E84" s="74" t="n">
        <v>37.3873</v>
      </c>
      <c r="F84" s="74" t="n">
        <v>40.3522</v>
      </c>
      <c r="G84" s="74" t="n">
        <v>40.5457</v>
      </c>
      <c r="H84" s="74" t="n">
        <v>6991.68</v>
      </c>
      <c r="I84" s="74" t="n">
        <v>10.39</v>
      </c>
      <c r="J84" s="56" t="n">
        <f aca="false">H84/3600</f>
        <v>1.94213333333333</v>
      </c>
      <c r="L84" s="73" t="n">
        <v>1765.6376</v>
      </c>
      <c r="M84" s="74" t="n">
        <v>37.3912</v>
      </c>
      <c r="N84" s="74" t="n">
        <v>40.3474</v>
      </c>
      <c r="O84" s="74" t="n">
        <v>40.5353</v>
      </c>
      <c r="P84" s="74" t="n">
        <v>7019.04</v>
      </c>
      <c r="Q84" s="74" t="n">
        <v>10.59</v>
      </c>
      <c r="R84" s="56" t="n">
        <f aca="false">P84/3600</f>
        <v>1.9497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5.2016</v>
      </c>
      <c r="E85" s="74" t="n">
        <v>34.3719</v>
      </c>
      <c r="F85" s="74" t="n">
        <v>38.1106</v>
      </c>
      <c r="G85" s="74" t="n">
        <v>38.1096</v>
      </c>
      <c r="H85" s="74" t="n">
        <v>6416.85</v>
      </c>
      <c r="I85" s="74" t="n">
        <v>9.32</v>
      </c>
      <c r="J85" s="56" t="n">
        <f aca="false">H85/3600</f>
        <v>1.78245833333333</v>
      </c>
      <c r="L85" s="73" t="n">
        <v>894.3</v>
      </c>
      <c r="M85" s="74" t="n">
        <v>34.3684</v>
      </c>
      <c r="N85" s="74" t="n">
        <v>38.1032</v>
      </c>
      <c r="O85" s="74" t="n">
        <v>38.1126</v>
      </c>
      <c r="P85" s="74" t="n">
        <v>6447.98</v>
      </c>
      <c r="Q85" s="74" t="n">
        <v>9.17</v>
      </c>
      <c r="R85" s="56" t="n">
        <f aca="false">P85/3600</f>
        <v>1.7911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7704</v>
      </c>
      <c r="E86" s="76" t="n">
        <v>31.7041</v>
      </c>
      <c r="F86" s="76" t="n">
        <v>36.4062</v>
      </c>
      <c r="G86" s="76" t="n">
        <v>36.3137</v>
      </c>
      <c r="H86" s="76" t="n">
        <v>6009.81</v>
      </c>
      <c r="I86" s="76" t="n">
        <v>8.16</v>
      </c>
      <c r="J86" s="62" t="n">
        <f aca="false">H86/3600</f>
        <v>1.66939166666667</v>
      </c>
      <c r="L86" s="75" t="n">
        <v>483.312</v>
      </c>
      <c r="M86" s="76" t="n">
        <v>31.6986</v>
      </c>
      <c r="N86" s="76" t="n">
        <v>36.4016</v>
      </c>
      <c r="O86" s="76" t="n">
        <v>36.3122</v>
      </c>
      <c r="P86" s="76" t="n">
        <v>6036.87</v>
      </c>
      <c r="Q86" s="76" t="n">
        <v>8.37</v>
      </c>
      <c r="R86" s="62" t="n">
        <f aca="false">P86/3600</f>
        <v>1.6769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97.4214</v>
      </c>
      <c r="E87" s="72" t="n">
        <v>42.3583</v>
      </c>
      <c r="F87" s="72" t="n">
        <v>45.6456</v>
      </c>
      <c r="G87" s="72" t="n">
        <v>45.7074</v>
      </c>
      <c r="H87" s="72" t="n">
        <v>16962.39</v>
      </c>
      <c r="I87" s="72" t="n">
        <v>25.55</v>
      </c>
      <c r="J87" s="51" t="n">
        <f aca="false">H87/3600</f>
        <v>4.711775</v>
      </c>
      <c r="L87" s="71" t="n">
        <v>5394.6139</v>
      </c>
      <c r="M87" s="72" t="n">
        <v>42.3583</v>
      </c>
      <c r="N87" s="72" t="n">
        <v>45.6488</v>
      </c>
      <c r="O87" s="72" t="n">
        <v>45.7006</v>
      </c>
      <c r="P87" s="72" t="n">
        <v>17042.63</v>
      </c>
      <c r="Q87" s="72" t="n">
        <v>25.93</v>
      </c>
      <c r="R87" s="51" t="n">
        <f aca="false">P87/3600</f>
        <v>4.7340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68.8589</v>
      </c>
      <c r="E88" s="74" t="n">
        <v>38.3994</v>
      </c>
      <c r="F88" s="74" t="n">
        <v>42.8106</v>
      </c>
      <c r="G88" s="74" t="n">
        <v>42.8602</v>
      </c>
      <c r="H88" s="74" t="n">
        <v>14815.76</v>
      </c>
      <c r="I88" s="74" t="n">
        <v>23.31</v>
      </c>
      <c r="J88" s="56" t="n">
        <f aca="false">H88/3600</f>
        <v>4.11548888888889</v>
      </c>
      <c r="L88" s="73" t="n">
        <v>2768.2666</v>
      </c>
      <c r="M88" s="74" t="n">
        <v>38.4002</v>
      </c>
      <c r="N88" s="74" t="n">
        <v>42.812</v>
      </c>
      <c r="O88" s="74" t="n">
        <v>42.8595</v>
      </c>
      <c r="P88" s="74" t="n">
        <v>14903.89</v>
      </c>
      <c r="Q88" s="74" t="n">
        <v>22.4</v>
      </c>
      <c r="R88" s="56" t="n">
        <f aca="false">P88/3600</f>
        <v>4.139969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0.2056</v>
      </c>
      <c r="E89" s="74" t="n">
        <v>34.7186</v>
      </c>
      <c r="F89" s="74" t="n">
        <v>40.6987</v>
      </c>
      <c r="G89" s="74" t="n">
        <v>40.5015</v>
      </c>
      <c r="H89" s="74" t="n">
        <v>13125.67</v>
      </c>
      <c r="I89" s="74" t="n">
        <v>24.09</v>
      </c>
      <c r="J89" s="56" t="n">
        <f aca="false">H89/3600</f>
        <v>3.64601944444444</v>
      </c>
      <c r="L89" s="73" t="n">
        <v>1368.0024</v>
      </c>
      <c r="M89" s="74" t="n">
        <v>34.7127</v>
      </c>
      <c r="N89" s="74" t="n">
        <v>40.7011</v>
      </c>
      <c r="O89" s="74" t="n">
        <v>40.5043</v>
      </c>
      <c r="P89" s="74" t="n">
        <v>13161.44</v>
      </c>
      <c r="Q89" s="74" t="n">
        <v>20.88</v>
      </c>
      <c r="R89" s="56" t="n">
        <f aca="false">P89/3600</f>
        <v>3.6559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2.2128</v>
      </c>
      <c r="E90" s="76" t="n">
        <v>31.6716</v>
      </c>
      <c r="F90" s="76" t="n">
        <v>39.2296</v>
      </c>
      <c r="G90" s="76" t="n">
        <v>38.6255</v>
      </c>
      <c r="H90" s="76" t="n">
        <v>11930.35</v>
      </c>
      <c r="I90" s="76" t="n">
        <v>17.16</v>
      </c>
      <c r="J90" s="62" t="n">
        <f aca="false">H90/3600</f>
        <v>3.31398611111111</v>
      </c>
      <c r="L90" s="75" t="n">
        <v>691.8466</v>
      </c>
      <c r="M90" s="76" t="n">
        <v>31.6662</v>
      </c>
      <c r="N90" s="76" t="n">
        <v>39.2311</v>
      </c>
      <c r="O90" s="76" t="n">
        <v>38.6428</v>
      </c>
      <c r="P90" s="76" t="n">
        <v>12012.31</v>
      </c>
      <c r="Q90" s="76" t="n">
        <v>17.53</v>
      </c>
      <c r="R90" s="62" t="n">
        <f aca="false">P90/3600</f>
        <v>3.3367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5.9536</v>
      </c>
      <c r="E91" s="72" t="n">
        <v>47.4765</v>
      </c>
      <c r="F91" s="72" t="n">
        <v>45.4123</v>
      </c>
      <c r="G91" s="72" t="n">
        <v>45.4913</v>
      </c>
      <c r="H91" s="72" t="n">
        <v>6699.18</v>
      </c>
      <c r="I91" s="72" t="n">
        <v>8.11</v>
      </c>
      <c r="J91" s="51" t="n">
        <f aca="false">H91/3600</f>
        <v>1.86088333333333</v>
      </c>
      <c r="L91" s="71" t="n">
        <v>1497.1776</v>
      </c>
      <c r="M91" s="72" t="n">
        <v>47.4769</v>
      </c>
      <c r="N91" s="72" t="n">
        <v>45.4134</v>
      </c>
      <c r="O91" s="72" t="n">
        <v>45.4932</v>
      </c>
      <c r="P91" s="72" t="n">
        <v>6724.95</v>
      </c>
      <c r="Q91" s="72" t="n">
        <v>8.41</v>
      </c>
      <c r="R91" s="51" t="n">
        <f aca="false">P91/3600</f>
        <v>1.8680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3.9376</v>
      </c>
      <c r="E92" s="74" t="n">
        <v>43.2745</v>
      </c>
      <c r="F92" s="74" t="n">
        <v>41.5117</v>
      </c>
      <c r="G92" s="74" t="n">
        <v>41.6296</v>
      </c>
      <c r="H92" s="74" t="n">
        <v>6693.51</v>
      </c>
      <c r="I92" s="74" t="n">
        <v>8.47</v>
      </c>
      <c r="J92" s="56" t="n">
        <f aca="false">H92/3600</f>
        <v>1.85930833333333</v>
      </c>
      <c r="L92" s="73" t="n">
        <v>1126.4552</v>
      </c>
      <c r="M92" s="74" t="n">
        <v>43.2669</v>
      </c>
      <c r="N92" s="74" t="n">
        <v>41.5112</v>
      </c>
      <c r="O92" s="74" t="n">
        <v>41.6298</v>
      </c>
      <c r="P92" s="74" t="n">
        <v>6717.38</v>
      </c>
      <c r="Q92" s="74" t="n">
        <v>9.26</v>
      </c>
      <c r="R92" s="56" t="n">
        <f aca="false">P92/3600</f>
        <v>1.8659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5584</v>
      </c>
      <c r="E93" s="74" t="n">
        <v>38.5256</v>
      </c>
      <c r="F93" s="74" t="n">
        <v>39.3511</v>
      </c>
      <c r="G93" s="74" t="n">
        <v>39.4962</v>
      </c>
      <c r="H93" s="74" t="n">
        <v>6614.51</v>
      </c>
      <c r="I93" s="74" t="n">
        <v>8.96</v>
      </c>
      <c r="J93" s="56" t="n">
        <f aca="false">H93/3600</f>
        <v>1.83736388888889</v>
      </c>
      <c r="L93" s="73" t="n">
        <v>839.9536</v>
      </c>
      <c r="M93" s="74" t="n">
        <v>38.5286</v>
      </c>
      <c r="N93" s="74" t="n">
        <v>39.352</v>
      </c>
      <c r="O93" s="74" t="n">
        <v>39.4968</v>
      </c>
      <c r="P93" s="74" t="n">
        <v>6625.47</v>
      </c>
      <c r="Q93" s="74" t="n">
        <v>9.15</v>
      </c>
      <c r="R93" s="56" t="n">
        <f aca="false">P93/3600</f>
        <v>1.8404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7.7</v>
      </c>
      <c r="E94" s="76" t="n">
        <v>33.6753</v>
      </c>
      <c r="F94" s="76" t="n">
        <v>38.2501</v>
      </c>
      <c r="G94" s="76" t="n">
        <v>38.008</v>
      </c>
      <c r="H94" s="76" t="n">
        <v>6574.48</v>
      </c>
      <c r="I94" s="76" t="n">
        <v>8.85</v>
      </c>
      <c r="J94" s="62" t="n">
        <f aca="false">H94/3600</f>
        <v>1.82624444444444</v>
      </c>
      <c r="L94" s="75" t="n">
        <v>607.44</v>
      </c>
      <c r="M94" s="76" t="n">
        <v>33.6588</v>
      </c>
      <c r="N94" s="76" t="n">
        <v>38.2491</v>
      </c>
      <c r="O94" s="76" t="n">
        <v>38.0033</v>
      </c>
      <c r="P94" s="76" t="n">
        <v>6621.94</v>
      </c>
      <c r="Q94" s="76" t="n">
        <v>9.39</v>
      </c>
      <c r="R94" s="62" t="n">
        <f aca="false">P94/3600</f>
        <v>1.8394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0.7213</v>
      </c>
      <c r="E95" s="72" t="n">
        <v>50.2152</v>
      </c>
      <c r="F95" s="72" t="n">
        <v>53.1815</v>
      </c>
      <c r="G95" s="72" t="n">
        <v>54.2174</v>
      </c>
      <c r="H95" s="72" t="n">
        <v>11580.11</v>
      </c>
      <c r="I95" s="72" t="n">
        <v>17.18</v>
      </c>
      <c r="J95" s="51" t="n">
        <f aca="false">H95/3600</f>
        <v>3.21669722222222</v>
      </c>
      <c r="L95" s="71" t="n">
        <v>841.025</v>
      </c>
      <c r="M95" s="72" t="n">
        <v>50.2144</v>
      </c>
      <c r="N95" s="72" t="n">
        <v>53.1634</v>
      </c>
      <c r="O95" s="72" t="n">
        <v>54.1853</v>
      </c>
      <c r="P95" s="72" t="n">
        <v>11615.78</v>
      </c>
      <c r="Q95" s="72" t="n">
        <v>17.67</v>
      </c>
      <c r="R95" s="51" t="n">
        <f aca="false">P95/3600</f>
        <v>3.2266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2.5341</v>
      </c>
      <c r="E96" s="74" t="n">
        <v>46.4424</v>
      </c>
      <c r="F96" s="74" t="n">
        <v>49.9167</v>
      </c>
      <c r="G96" s="74" t="n">
        <v>51.0959</v>
      </c>
      <c r="H96" s="74" t="n">
        <v>11283.05</v>
      </c>
      <c r="I96" s="74" t="n">
        <v>17.02</v>
      </c>
      <c r="J96" s="56" t="n">
        <f aca="false">H96/3600</f>
        <v>3.13418055555556</v>
      </c>
      <c r="L96" s="73" t="n">
        <v>522.2774</v>
      </c>
      <c r="M96" s="74" t="n">
        <v>46.4441</v>
      </c>
      <c r="N96" s="74" t="n">
        <v>49.9175</v>
      </c>
      <c r="O96" s="74" t="n">
        <v>51.0971</v>
      </c>
      <c r="P96" s="74" t="n">
        <v>11264.69</v>
      </c>
      <c r="Q96" s="74" t="n">
        <v>16.97</v>
      </c>
      <c r="R96" s="56" t="n">
        <f aca="false">P96/3600</f>
        <v>3.1290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799</v>
      </c>
      <c r="E97" s="74" t="n">
        <v>42.8186</v>
      </c>
      <c r="F97" s="74" t="n">
        <v>47.4035</v>
      </c>
      <c r="G97" s="74" t="n">
        <v>48.7334</v>
      </c>
      <c r="H97" s="74" t="n">
        <v>10935.88</v>
      </c>
      <c r="I97" s="74" t="n">
        <v>16.71</v>
      </c>
      <c r="J97" s="56" t="n">
        <f aca="false">H97/3600</f>
        <v>3.03774444444444</v>
      </c>
      <c r="L97" s="73" t="n">
        <v>333.9555</v>
      </c>
      <c r="M97" s="74" t="n">
        <v>42.8195</v>
      </c>
      <c r="N97" s="74" t="n">
        <v>47.4199</v>
      </c>
      <c r="O97" s="74" t="n">
        <v>48.7428</v>
      </c>
      <c r="P97" s="74" t="n">
        <v>11002.91</v>
      </c>
      <c r="Q97" s="74" t="n">
        <v>16.79</v>
      </c>
      <c r="R97" s="56" t="n">
        <f aca="false">P97/3600</f>
        <v>3.0563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4102</v>
      </c>
      <c r="E98" s="76" t="n">
        <v>39.1985</v>
      </c>
      <c r="F98" s="76" t="n">
        <v>45.5405</v>
      </c>
      <c r="G98" s="76" t="n">
        <v>46.9853</v>
      </c>
      <c r="H98" s="76" t="n">
        <v>10781.15</v>
      </c>
      <c r="I98" s="76" t="n">
        <v>17.35</v>
      </c>
      <c r="J98" s="62" t="n">
        <f aca="false">H98/3600</f>
        <v>2.99476388888889</v>
      </c>
      <c r="L98" s="75" t="n">
        <v>218.7664</v>
      </c>
      <c r="M98" s="76" t="n">
        <v>39.1981</v>
      </c>
      <c r="N98" s="76" t="n">
        <v>45.5444</v>
      </c>
      <c r="O98" s="76" t="n">
        <v>47.0068</v>
      </c>
      <c r="P98" s="76" t="n">
        <v>10761.12</v>
      </c>
      <c r="Q98" s="76" t="n">
        <v>16.51</v>
      </c>
      <c r="R98" s="62" t="n">
        <f aca="false">P98/3600</f>
        <v>2.989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7081732266459</v>
      </c>
      <c r="J106" s="77" t="n">
        <f aca="false">GEOMEAN(J3:J98)</f>
        <v>2.7507524509515</v>
      </c>
      <c r="Q106" s="77" t="n">
        <f aca="false">GEOMEAN(Q3:Q98)</f>
        <v>15.9571412092325</v>
      </c>
      <c r="R106" s="77" t="n">
        <f aca="false">GEOMEAN(R3:R98)</f>
        <v>2.7634844269401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584958218847</v>
      </c>
      <c r="R107" s="78" t="n">
        <f aca="false">R106/J106</f>
        <v>1.004628542995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14477777777778</v>
      </c>
      <c r="J108" s="77" t="n">
        <f aca="false">SUM(J3:J98)</f>
        <v>390.697555555556</v>
      </c>
      <c r="Q108" s="77" t="n">
        <f aca="false">SUM(Q3:Q98)/3600</f>
        <v>0.619336111111111</v>
      </c>
      <c r="R108" s="77" t="n">
        <f aca="false">SUM(R3:R98)</f>
        <v>391.6536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3074849256939</v>
      </c>
      <c r="J113" s="77" t="n">
        <f aca="false">GEOMEAN(J3:J70)</f>
        <v>2.80146434525122</v>
      </c>
      <c r="Q113" s="77" t="n">
        <f aca="false">GEOMEAN(Q3:Q70)</f>
        <v>16.6046148133202</v>
      </c>
      <c r="R113" s="77" t="n">
        <f aca="false">GEOMEAN(R3:R70)</f>
        <v>2.8151014514461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822046066455</v>
      </c>
      <c r="R114" s="78" t="n">
        <f aca="false">R113/J113</f>
        <v>1.0048678492796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96.95</v>
      </c>
      <c r="I19" s="72" t="n">
        <v>31.98</v>
      </c>
      <c r="J19" s="51" t="n">
        <f aca="false">H19/3600</f>
        <v>5.5269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977.04</v>
      </c>
      <c r="I20" s="74" t="n">
        <v>27.22</v>
      </c>
      <c r="J20" s="56" t="n">
        <f aca="false">H20/3600</f>
        <v>4.993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621.54</v>
      </c>
      <c r="I21" s="74" t="n">
        <v>23.93</v>
      </c>
      <c r="J21" s="56" t="n">
        <f aca="false">H21/3600</f>
        <v>4.61709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392.22</v>
      </c>
      <c r="I22" s="76" t="n">
        <v>20.07</v>
      </c>
      <c r="J22" s="62" t="n">
        <f aca="false">H22/3600</f>
        <v>4.2756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219.53</v>
      </c>
      <c r="I23" s="72" t="n">
        <v>35.05</v>
      </c>
      <c r="J23" s="51" t="n">
        <f aca="false">H23/3600</f>
        <v>5.06098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940.27</v>
      </c>
      <c r="I24" s="74" t="n">
        <v>26.23</v>
      </c>
      <c r="J24" s="56" t="n">
        <f aca="false">H24/3600</f>
        <v>4.4278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4705.08</v>
      </c>
      <c r="I25" s="74" t="n">
        <v>22.8</v>
      </c>
      <c r="J25" s="56" t="n">
        <f aca="false">H25/3600</f>
        <v>4.0847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88.48</v>
      </c>
      <c r="I26" s="76" t="n">
        <v>18.97</v>
      </c>
      <c r="J26" s="62" t="n">
        <f aca="false">H26/3600</f>
        <v>3.8579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48.26</v>
      </c>
      <c r="I27" s="72" t="n">
        <v>64.81</v>
      </c>
      <c r="J27" s="51" t="n">
        <f aca="false">H27/3600</f>
        <v>10.8745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776.09</v>
      </c>
      <c r="I28" s="74" t="n">
        <v>46.03</v>
      </c>
      <c r="J28" s="56" t="n">
        <f aca="false">H28/3600</f>
        <v>9.104469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0054.76</v>
      </c>
      <c r="I29" s="74" t="n">
        <v>42.7</v>
      </c>
      <c r="J29" s="56" t="n">
        <f aca="false">H29/3600</f>
        <v>8.34854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445.65</v>
      </c>
      <c r="I30" s="76" t="n">
        <v>36.76</v>
      </c>
      <c r="J30" s="62" t="n">
        <f aca="false">H30/3600</f>
        <v>7.9015694444444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756.18</v>
      </c>
      <c r="I31" s="72" t="n">
        <v>74.92</v>
      </c>
      <c r="J31" s="51" t="n">
        <f aca="false">H31/3600</f>
        <v>12.7100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9327.58</v>
      </c>
      <c r="I32" s="74" t="n">
        <v>59.08</v>
      </c>
      <c r="J32" s="56" t="n">
        <f aca="false">H32/3600</f>
        <v>10.9243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942.69</v>
      </c>
      <c r="I33" s="74" t="n">
        <v>57.68</v>
      </c>
      <c r="J33" s="56" t="n">
        <f aca="false">H33/3600</f>
        <v>10.261858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2774.1</v>
      </c>
      <c r="I34" s="76" t="n">
        <v>46.8</v>
      </c>
      <c r="J34" s="62" t="n">
        <f aca="false">H34/3600</f>
        <v>9.103916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588.73</v>
      </c>
      <c r="I35" s="72" t="n">
        <v>111.96</v>
      </c>
      <c r="J35" s="51" t="n">
        <f aca="false">H35/3600</f>
        <v>14.330202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7495.08</v>
      </c>
      <c r="I36" s="74" t="n">
        <v>63.77</v>
      </c>
      <c r="J36" s="56" t="n">
        <f aca="false">H36/3600</f>
        <v>10.415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191.46</v>
      </c>
      <c r="I37" s="74" t="n">
        <v>50.6</v>
      </c>
      <c r="J37" s="56" t="n">
        <f aca="false">H37/3600</f>
        <v>9.49762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778.86</v>
      </c>
      <c r="I38" s="76" t="n">
        <v>44.89</v>
      </c>
      <c r="J38" s="62" t="n">
        <f aca="false">H38/3600</f>
        <v>9.10523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890.07</v>
      </c>
      <c r="I39" s="72" t="n">
        <v>13.83</v>
      </c>
      <c r="J39" s="51" t="n">
        <f aca="false">H39/3600</f>
        <v>2.1916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56.26</v>
      </c>
      <c r="I40" s="74" t="n">
        <v>11.28</v>
      </c>
      <c r="J40" s="56" t="n">
        <f aca="false">H40/3600</f>
        <v>1.93229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316.08</v>
      </c>
      <c r="I41" s="74" t="n">
        <v>8.98</v>
      </c>
      <c r="J41" s="56" t="n">
        <f aca="false">H41/3600</f>
        <v>1.75446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849.82</v>
      </c>
      <c r="I42" s="76" t="n">
        <v>7.94</v>
      </c>
      <c r="J42" s="62" t="n">
        <f aca="false">H42/3600</f>
        <v>1.6249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963.77</v>
      </c>
      <c r="I43" s="72" t="n">
        <v>15.1</v>
      </c>
      <c r="J43" s="51" t="n">
        <f aca="false">H43/3600</f>
        <v>2.489936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890.34</v>
      </c>
      <c r="I44" s="74" t="n">
        <v>12.4</v>
      </c>
      <c r="J44" s="56" t="n">
        <f aca="false">H44/3600</f>
        <v>2.1917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228.9</v>
      </c>
      <c r="I45" s="74" t="n">
        <v>10.25</v>
      </c>
      <c r="J45" s="56" t="n">
        <f aca="false">H45/3600</f>
        <v>2.0080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21.28</v>
      </c>
      <c r="I46" s="76" t="n">
        <v>8.97</v>
      </c>
      <c r="J46" s="62" t="n">
        <f aca="false">H46/3600</f>
        <v>1.894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470.71</v>
      </c>
      <c r="I47" s="72" t="n">
        <v>17.03</v>
      </c>
      <c r="J47" s="51" t="n">
        <f aca="false">H47/3600</f>
        <v>2.35297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154.81</v>
      </c>
      <c r="I48" s="74" t="n">
        <v>13.27</v>
      </c>
      <c r="J48" s="56" t="n">
        <f aca="false">H48/3600</f>
        <v>1.98744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324.61</v>
      </c>
      <c r="I49" s="74" t="n">
        <v>10.58</v>
      </c>
      <c r="J49" s="56" t="n">
        <f aca="false">H49/3600</f>
        <v>1.7568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58</v>
      </c>
      <c r="I50" s="76" t="n">
        <v>8.74</v>
      </c>
      <c r="J50" s="62" t="n">
        <f aca="false">H50/3600</f>
        <v>1.6272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265.24</v>
      </c>
      <c r="I51" s="72" t="n">
        <v>10.92</v>
      </c>
      <c r="J51" s="51" t="n">
        <f aca="false">H51/3600</f>
        <v>1.74034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00.51</v>
      </c>
      <c r="I52" s="74" t="n">
        <v>8.4</v>
      </c>
      <c r="J52" s="56" t="n">
        <f aca="false">H52/3600</f>
        <v>1.50014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64.37</v>
      </c>
      <c r="I53" s="74" t="n">
        <v>6.88</v>
      </c>
      <c r="J53" s="56" t="n">
        <f aca="false">H53/3600</f>
        <v>1.323436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266.4</v>
      </c>
      <c r="I54" s="76" t="n">
        <v>5.73</v>
      </c>
      <c r="J54" s="62" t="n">
        <f aca="false">H54/3600</f>
        <v>1.18511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076.24</v>
      </c>
      <c r="I55" s="72" t="n">
        <v>4.27</v>
      </c>
      <c r="J55" s="51" t="n">
        <f aca="false">H55/3600</f>
        <v>0.57673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54.87</v>
      </c>
      <c r="I56" s="74" t="n">
        <v>3.33</v>
      </c>
      <c r="J56" s="56" t="n">
        <f aca="false">H56/3600</f>
        <v>0.5152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90.18</v>
      </c>
      <c r="I57" s="74" t="n">
        <v>2.91</v>
      </c>
      <c r="J57" s="56" t="n">
        <f aca="false">H57/3600</f>
        <v>0.4694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38.81</v>
      </c>
      <c r="I58" s="76" t="n">
        <v>2.57</v>
      </c>
      <c r="J58" s="62" t="n">
        <f aca="false">H58/3600</f>
        <v>0.427447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288.5</v>
      </c>
      <c r="I59" s="72" t="n">
        <v>5.34</v>
      </c>
      <c r="J59" s="51" t="n">
        <f aca="false">H59/3600</f>
        <v>0.6356944444444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73.09</v>
      </c>
      <c r="I60" s="74" t="n">
        <v>4.04</v>
      </c>
      <c r="J60" s="56" t="n">
        <f aca="false">H60/3600</f>
        <v>0.5203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49.11</v>
      </c>
      <c r="I61" s="74" t="n">
        <v>3.3</v>
      </c>
      <c r="J61" s="56" t="n">
        <f aca="false">H61/3600</f>
        <v>0.4580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37.48</v>
      </c>
      <c r="I62" s="76" t="n">
        <v>2.85</v>
      </c>
      <c r="J62" s="62" t="n">
        <f aca="false">H62/3600</f>
        <v>0.42707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33.1</v>
      </c>
      <c r="I63" s="72" t="n">
        <v>4.28</v>
      </c>
      <c r="J63" s="51" t="n">
        <f aca="false">H63/3600</f>
        <v>0.53697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27.64</v>
      </c>
      <c r="I64" s="74" t="n">
        <v>3.38</v>
      </c>
      <c r="J64" s="56" t="n">
        <f aca="false">H64/3600</f>
        <v>0.4521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28.83</v>
      </c>
      <c r="I65" s="74" t="n">
        <v>2.74</v>
      </c>
      <c r="J65" s="56" t="n">
        <f aca="false">H65/3600</f>
        <v>0.3968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12.14</v>
      </c>
      <c r="I66" s="76" t="n">
        <v>2.2</v>
      </c>
      <c r="J66" s="62" t="n">
        <f aca="false">H66/3600</f>
        <v>0.3644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39.45</v>
      </c>
      <c r="I67" s="72" t="n">
        <v>2.91</v>
      </c>
      <c r="J67" s="51" t="n">
        <f aca="false">H67/3600</f>
        <v>0.39984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69.68</v>
      </c>
      <c r="I68" s="74" t="n">
        <v>2.37</v>
      </c>
      <c r="J68" s="56" t="n">
        <f aca="false">H68/3600</f>
        <v>0.35268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9.95</v>
      </c>
      <c r="I69" s="74" t="n">
        <v>1.92</v>
      </c>
      <c r="J69" s="56" t="n">
        <f aca="false">H69/3600</f>
        <v>0.31109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93.57</v>
      </c>
      <c r="I70" s="76" t="n">
        <v>1.59</v>
      </c>
      <c r="J70" s="62" t="n">
        <f aca="false">H70/3600</f>
        <v>0.2759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966.2</v>
      </c>
      <c r="I71" s="72" t="n">
        <v>22.11</v>
      </c>
      <c r="J71" s="51" t="n">
        <f aca="false">H71/3600</f>
        <v>4.15727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827.23</v>
      </c>
      <c r="I72" s="74" t="n">
        <v>17.2</v>
      </c>
      <c r="J72" s="56" t="n">
        <f aca="false">H72/3600</f>
        <v>3.8408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340.66</v>
      </c>
      <c r="I73" s="74" t="n">
        <v>15.56</v>
      </c>
      <c r="J73" s="56" t="n">
        <f aca="false">H73/3600</f>
        <v>3.7057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995.65</v>
      </c>
      <c r="I74" s="76" t="n">
        <v>13.66</v>
      </c>
      <c r="J74" s="62" t="n">
        <f aca="false">H74/3600</f>
        <v>3.6099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614.9</v>
      </c>
      <c r="I75" s="72" t="n">
        <v>20.28</v>
      </c>
      <c r="J75" s="51" t="n">
        <f aca="false">H75/3600</f>
        <v>4.0596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31.08</v>
      </c>
      <c r="I76" s="74" t="n">
        <v>16.51</v>
      </c>
      <c r="J76" s="56" t="n">
        <f aca="false">H76/3600</f>
        <v>3.7586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36.58</v>
      </c>
      <c r="I77" s="74" t="n">
        <v>16.03</v>
      </c>
      <c r="J77" s="56" t="n">
        <f aca="false">H77/3600</f>
        <v>3.64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881.09</v>
      </c>
      <c r="I78" s="76" t="n">
        <v>14.06</v>
      </c>
      <c r="J78" s="62" t="n">
        <f aca="false">H78/3600</f>
        <v>3.57808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657.09</v>
      </c>
      <c r="I79" s="72" t="n">
        <v>22.15</v>
      </c>
      <c r="J79" s="51" t="n">
        <f aca="false">H79/3600</f>
        <v>4.34919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561.37</v>
      </c>
      <c r="I80" s="74" t="n">
        <v>20.96</v>
      </c>
      <c r="J80" s="56" t="n">
        <f aca="false">H80/3600</f>
        <v>4.04482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807.4</v>
      </c>
      <c r="I81" s="74" t="n">
        <v>16.8</v>
      </c>
      <c r="J81" s="56" t="n">
        <f aca="false">H81/3600</f>
        <v>3.8353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449.79</v>
      </c>
      <c r="I82" s="76" t="n">
        <v>15.4</v>
      </c>
      <c r="J82" s="62" t="n">
        <f aca="false">H82/3600</f>
        <v>3.736052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08.92</v>
      </c>
      <c r="I83" s="72" t="n">
        <v>12.91</v>
      </c>
      <c r="J83" s="51" t="n">
        <f aca="false">H83/3600</f>
        <v>2.16914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921.16</v>
      </c>
      <c r="I84" s="74" t="n">
        <v>11.02</v>
      </c>
      <c r="J84" s="56" t="n">
        <f aca="false">H84/3600</f>
        <v>1.92254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249.58</v>
      </c>
      <c r="I85" s="74" t="n">
        <v>9.26</v>
      </c>
      <c r="J85" s="56" t="n">
        <f aca="false">H85/3600</f>
        <v>1.73599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777.5</v>
      </c>
      <c r="I86" s="76" t="n">
        <v>7.59</v>
      </c>
      <c r="J86" s="62" t="n">
        <f aca="false">H86/3600</f>
        <v>1.6048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426.73</v>
      </c>
      <c r="I87" s="72" t="n">
        <v>26.54</v>
      </c>
      <c r="J87" s="51" t="n">
        <f aca="false">H87/3600</f>
        <v>4.84075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45.45</v>
      </c>
      <c r="I88" s="74" t="n">
        <v>22.72</v>
      </c>
      <c r="J88" s="56" t="n">
        <f aca="false">H88/3600</f>
        <v>4.234847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341.55</v>
      </c>
      <c r="I89" s="74" t="n">
        <v>20.3</v>
      </c>
      <c r="J89" s="56" t="n">
        <f aca="false">H89/3600</f>
        <v>3.7059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094.67</v>
      </c>
      <c r="I90" s="76" t="n">
        <v>16.49</v>
      </c>
      <c r="J90" s="62" t="n">
        <f aca="false">H90/3600</f>
        <v>3.35963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46.86</v>
      </c>
      <c r="I91" s="72" t="n">
        <v>6.27</v>
      </c>
      <c r="J91" s="51" t="n">
        <f aca="false">H91/3600</f>
        <v>1.7907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56.79</v>
      </c>
      <c r="I92" s="74" t="n">
        <v>6.03</v>
      </c>
      <c r="J92" s="56" t="n">
        <f aca="false">H92/3600</f>
        <v>1.76577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332.87</v>
      </c>
      <c r="I93" s="74" t="n">
        <v>6.61</v>
      </c>
      <c r="J93" s="56" t="n">
        <f aca="false">H93/3600</f>
        <v>1.75913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265.15</v>
      </c>
      <c r="I94" s="76" t="n">
        <v>6.24</v>
      </c>
      <c r="J94" s="62" t="n">
        <f aca="false">H94/3600</f>
        <v>1.74031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408.56</v>
      </c>
      <c r="I95" s="72" t="n">
        <v>13.4</v>
      </c>
      <c r="J95" s="51" t="n">
        <f aca="false">H95/3600</f>
        <v>3.4468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990.67</v>
      </c>
      <c r="I96" s="74" t="n">
        <v>14.07</v>
      </c>
      <c r="J96" s="56" t="n">
        <f aca="false">H96/3600</f>
        <v>3.330741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669.91</v>
      </c>
      <c r="I97" s="74" t="n">
        <v>13.46</v>
      </c>
      <c r="J97" s="56" t="n">
        <f aca="false">H97/3600</f>
        <v>3.24164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364.78</v>
      </c>
      <c r="I98" s="76" t="n">
        <v>11.87</v>
      </c>
      <c r="J98" s="62" t="n">
        <f aca="false">H98/3600</f>
        <v>3.1568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092862832546</v>
      </c>
      <c r="J106" s="77" t="n">
        <f aca="false">GEOMEAN(J3:J98)</f>
        <v>2.319669117914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8347222222222</v>
      </c>
      <c r="J108" s="77" t="n">
        <f aca="false">SUM(J3:J98)</f>
        <v>286.23459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725423216306</v>
      </c>
      <c r="J113" s="77" t="n">
        <f aca="false">GEOMEAN(J19:J82)</f>
        <v>2.2635116215342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70" activeCellId="0" sqref="P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3898.25</v>
      </c>
      <c r="I19" s="72" t="n">
        <v>27.45</v>
      </c>
      <c r="J19" s="51" t="n">
        <f aca="false">H19/3600</f>
        <v>3.8606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1816.77</v>
      </c>
      <c r="I20" s="74" t="n">
        <v>23.55</v>
      </c>
      <c r="J20" s="56" t="n">
        <f aca="false">H20/3600</f>
        <v>3.28243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462.84</v>
      </c>
      <c r="I21" s="74" t="n">
        <v>20.21</v>
      </c>
      <c r="J21" s="56" t="n">
        <f aca="false">H21/3600</f>
        <v>2.90634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372.73</v>
      </c>
      <c r="I22" s="76" t="n">
        <v>18.34</v>
      </c>
      <c r="J22" s="62" t="n">
        <f aca="false">H22/3600</f>
        <v>2.60353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2417.22</v>
      </c>
      <c r="I23" s="72" t="n">
        <v>29.27</v>
      </c>
      <c r="J23" s="51" t="n">
        <f aca="false">H23/3600</f>
        <v>3.44922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578.46</v>
      </c>
      <c r="I24" s="74" t="n">
        <v>23.41</v>
      </c>
      <c r="J24" s="56" t="n">
        <f aca="false">H24/3600</f>
        <v>2.9384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8760.77</v>
      </c>
      <c r="I25" s="74" t="n">
        <v>20.32</v>
      </c>
      <c r="J25" s="56" t="n">
        <f aca="false">H25/3600</f>
        <v>2.43354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090.26</v>
      </c>
      <c r="I26" s="76" t="n">
        <v>17.86</v>
      </c>
      <c r="J26" s="62" t="n">
        <f aca="false">H26/3600</f>
        <v>2.24729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7387.94</v>
      </c>
      <c r="I27" s="72" t="n">
        <v>61.78</v>
      </c>
      <c r="J27" s="51" t="n">
        <f aca="false">H27/3600</f>
        <v>7.60776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1416.43</v>
      </c>
      <c r="I28" s="74" t="n">
        <v>46.13</v>
      </c>
      <c r="J28" s="56" t="n">
        <f aca="false">H28/3600</f>
        <v>5.94900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8594.63</v>
      </c>
      <c r="I29" s="74" t="n">
        <v>35.46</v>
      </c>
      <c r="J29" s="56" t="n">
        <f aca="false">H29/3600</f>
        <v>5.16517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6979.95</v>
      </c>
      <c r="I30" s="76" t="n">
        <v>35.28</v>
      </c>
      <c r="J30" s="62" t="n">
        <f aca="false">H30/3600</f>
        <v>4.71665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3642.06</v>
      </c>
      <c r="I31" s="72" t="n">
        <v>67.7</v>
      </c>
      <c r="J31" s="51" t="n">
        <f aca="false">H31/3600</f>
        <v>9.34501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7044.77</v>
      </c>
      <c r="I32" s="74" t="n">
        <v>51.45</v>
      </c>
      <c r="J32" s="56" t="n">
        <f aca="false">H32/3600</f>
        <v>7.5124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3975.52</v>
      </c>
      <c r="I33" s="74" t="n">
        <v>43.61</v>
      </c>
      <c r="J33" s="56" t="n">
        <f aca="false">H33/3600</f>
        <v>6.659866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0680.82</v>
      </c>
      <c r="I34" s="76" t="n">
        <v>38.01</v>
      </c>
      <c r="J34" s="62" t="n">
        <f aca="false">H34/3600</f>
        <v>5.7446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37564.37</v>
      </c>
      <c r="I35" s="72" t="n">
        <v>106.79</v>
      </c>
      <c r="J35" s="51" t="n">
        <f aca="false">H35/3600</f>
        <v>10.434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3538.7</v>
      </c>
      <c r="I36" s="74" t="n">
        <v>57.59</v>
      </c>
      <c r="J36" s="56" t="n">
        <f aca="false">H36/3600</f>
        <v>6.53852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621</v>
      </c>
      <c r="I37" s="74" t="n">
        <v>42.74</v>
      </c>
      <c r="J37" s="56" t="n">
        <f aca="false">H37/3600</f>
        <v>5.4502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080.08</v>
      </c>
      <c r="I38" s="76" t="n">
        <v>39.59</v>
      </c>
      <c r="J38" s="62" t="n">
        <f aca="false">H38/3600</f>
        <v>5.022244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5711.17</v>
      </c>
      <c r="I39" s="72" t="n">
        <v>12.12</v>
      </c>
      <c r="J39" s="51" t="n">
        <f aca="false">H39/3600</f>
        <v>1.5864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4800.96</v>
      </c>
      <c r="I40" s="74" t="n">
        <v>9.79</v>
      </c>
      <c r="J40" s="56" t="n">
        <f aca="false">H40/3600</f>
        <v>1.333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113.7</v>
      </c>
      <c r="I41" s="74" t="n">
        <v>8.06</v>
      </c>
      <c r="J41" s="56" t="n">
        <f aca="false">H41/3600</f>
        <v>1.1426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615.78</v>
      </c>
      <c r="I42" s="76" t="n">
        <v>7.27</v>
      </c>
      <c r="J42" s="62" t="n">
        <f aca="false">H42/3600</f>
        <v>1.0043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309.94</v>
      </c>
      <c r="I43" s="72" t="n">
        <v>13.78</v>
      </c>
      <c r="J43" s="51" t="n">
        <f aca="false">H43/3600</f>
        <v>1.75276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197.81</v>
      </c>
      <c r="I44" s="74" t="n">
        <v>11.75</v>
      </c>
      <c r="J44" s="56" t="n">
        <f aca="false">H44/3600</f>
        <v>1.44383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529.85</v>
      </c>
      <c r="I45" s="74" t="n">
        <v>9.12</v>
      </c>
      <c r="J45" s="56" t="n">
        <f aca="false">H45/3600</f>
        <v>1.25829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112.26</v>
      </c>
      <c r="I46" s="76" t="n">
        <v>8.83</v>
      </c>
      <c r="J46" s="62" t="n">
        <f aca="false">H46/3600</f>
        <v>1.14229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481.29</v>
      </c>
      <c r="I47" s="72" t="n">
        <v>16.39</v>
      </c>
      <c r="J47" s="51" t="n">
        <f aca="false">H47/3600</f>
        <v>1.80035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4900.25</v>
      </c>
      <c r="I48" s="74" t="n">
        <v>12.01</v>
      </c>
      <c r="J48" s="56" t="n">
        <f aca="false">H48/3600</f>
        <v>1.36118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002.63</v>
      </c>
      <c r="I49" s="74" t="n">
        <v>9.82</v>
      </c>
      <c r="J49" s="56" t="n">
        <f aca="false">H49/3600</f>
        <v>1.111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479.63</v>
      </c>
      <c r="I50" s="76" t="n">
        <v>7.73</v>
      </c>
      <c r="J50" s="62" t="n">
        <f aca="false">H50/3600</f>
        <v>0.96656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4966.02</v>
      </c>
      <c r="I51" s="72" t="n">
        <v>10.23</v>
      </c>
      <c r="J51" s="51" t="n">
        <f aca="false">H51/3600</f>
        <v>1.3794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076.27</v>
      </c>
      <c r="I52" s="74" t="n">
        <v>7.92</v>
      </c>
      <c r="J52" s="56" t="n">
        <f aca="false">H52/3600</f>
        <v>1.13229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374.21</v>
      </c>
      <c r="I53" s="74" t="n">
        <v>6.34</v>
      </c>
      <c r="J53" s="56" t="n">
        <f aca="false">H53/3600</f>
        <v>0.93728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915.66</v>
      </c>
      <c r="I54" s="76" t="n">
        <v>5.84</v>
      </c>
      <c r="J54" s="62" t="n">
        <f aca="false">H54/3600</f>
        <v>0.80990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558.33</v>
      </c>
      <c r="I55" s="72" t="n">
        <v>3.83</v>
      </c>
      <c r="J55" s="51" t="n">
        <f aca="false">H55/3600</f>
        <v>0.43286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320.88</v>
      </c>
      <c r="I56" s="74" t="n">
        <v>3.17</v>
      </c>
      <c r="J56" s="56" t="n">
        <f aca="false">H56/3600</f>
        <v>0.3669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137.86</v>
      </c>
      <c r="I57" s="74" t="n">
        <v>2.62</v>
      </c>
      <c r="J57" s="56" t="n">
        <f aca="false">H57/3600</f>
        <v>0.3160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01.5</v>
      </c>
      <c r="I58" s="76" t="n">
        <v>2.3</v>
      </c>
      <c r="J58" s="62" t="n">
        <f aca="false">H58/3600</f>
        <v>0.2781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693.03</v>
      </c>
      <c r="I59" s="72" t="n">
        <v>4.92</v>
      </c>
      <c r="J59" s="51" t="n">
        <f aca="false">H59/3600</f>
        <v>0.4702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255</v>
      </c>
      <c r="I60" s="74" t="n">
        <v>3.74</v>
      </c>
      <c r="J60" s="56" t="n">
        <f aca="false">H60/3600</f>
        <v>0.3486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06.49</v>
      </c>
      <c r="I61" s="74" t="n">
        <v>4.51</v>
      </c>
      <c r="J61" s="56" t="n">
        <f aca="false">H61/3600</f>
        <v>0.27958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64.2</v>
      </c>
      <c r="I62" s="76" t="n">
        <v>2.42</v>
      </c>
      <c r="J62" s="62" t="n">
        <f aca="false">H62/3600</f>
        <v>0.24005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428.87</v>
      </c>
      <c r="I63" s="72" t="n">
        <v>4.08</v>
      </c>
      <c r="J63" s="51" t="n">
        <f aca="false">H63/3600</f>
        <v>0.3969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077.08</v>
      </c>
      <c r="I64" s="74" t="n">
        <v>3.03</v>
      </c>
      <c r="J64" s="56" t="n">
        <f aca="false">H64/3600</f>
        <v>0.2991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884.74</v>
      </c>
      <c r="I65" s="74" t="n">
        <v>2.44</v>
      </c>
      <c r="J65" s="56" t="n">
        <f aca="false">H65/3600</f>
        <v>0.2457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4</v>
      </c>
      <c r="I66" s="76" t="n">
        <v>2.08</v>
      </c>
      <c r="J66" s="62" t="n">
        <f aca="false">H66/3600</f>
        <v>0.2177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133.91</v>
      </c>
      <c r="I67" s="72" t="n">
        <v>2.77</v>
      </c>
      <c r="J67" s="51" t="n">
        <f aca="false">H67/3600</f>
        <v>0.3149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945.45</v>
      </c>
      <c r="I68" s="74" t="n">
        <v>2.18</v>
      </c>
      <c r="J68" s="56" t="n">
        <f aca="false">H68/3600</f>
        <v>0.2626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786.11</v>
      </c>
      <c r="I69" s="74" t="n">
        <v>1.79</v>
      </c>
      <c r="J69" s="56" t="n">
        <f aca="false">H69/3600</f>
        <v>0.2183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668.73</v>
      </c>
      <c r="I70" s="76" t="n">
        <v>1.51</v>
      </c>
      <c r="J70" s="62" t="n">
        <f aca="false">H70/3600</f>
        <v>0.18575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007.71</v>
      </c>
      <c r="I71" s="72" t="n">
        <v>18.67</v>
      </c>
      <c r="J71" s="51" t="n">
        <f aca="false">H71/3600</f>
        <v>2.5021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7998.73</v>
      </c>
      <c r="I72" s="74" t="n">
        <v>15.35</v>
      </c>
      <c r="J72" s="56" t="n">
        <f aca="false">H72/3600</f>
        <v>2.22186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510.84</v>
      </c>
      <c r="I73" s="74" t="n">
        <v>13.93</v>
      </c>
      <c r="J73" s="56" t="n">
        <f aca="false">H73/3600</f>
        <v>2.0863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99.81</v>
      </c>
      <c r="I74" s="76" t="n">
        <v>13.28</v>
      </c>
      <c r="J74" s="62" t="n">
        <f aca="false">H74/3600</f>
        <v>2.0277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591.53</v>
      </c>
      <c r="I75" s="72" t="n">
        <v>18.13</v>
      </c>
      <c r="J75" s="51" t="n">
        <f aca="false">H75/3600</f>
        <v>2.3865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603.71</v>
      </c>
      <c r="I76" s="74" t="n">
        <v>16.24</v>
      </c>
      <c r="J76" s="56" t="n">
        <f aca="false">H76/3600</f>
        <v>2.11214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198.69</v>
      </c>
      <c r="I77" s="74" t="n">
        <v>13.75</v>
      </c>
      <c r="J77" s="56" t="n">
        <f aca="false">H77/3600</f>
        <v>1.99963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42.28</v>
      </c>
      <c r="I78" s="76" t="n">
        <v>14.23</v>
      </c>
      <c r="J78" s="62" t="n">
        <f aca="false">H78/3600</f>
        <v>1.9284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568.38</v>
      </c>
      <c r="I79" s="72" t="n">
        <v>20.09</v>
      </c>
      <c r="J79" s="51" t="n">
        <f aca="false">H79/3600</f>
        <v>2.6578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372.87</v>
      </c>
      <c r="I80" s="74" t="n">
        <v>16.75</v>
      </c>
      <c r="J80" s="56" t="n">
        <f aca="false">H80/3600</f>
        <v>2.32579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829.71</v>
      </c>
      <c r="I81" s="74" t="n">
        <v>15.13</v>
      </c>
      <c r="J81" s="56" t="n">
        <f aca="false">H81/3600</f>
        <v>2.174919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69.04</v>
      </c>
      <c r="I82" s="76" t="n">
        <v>14.06</v>
      </c>
      <c r="J82" s="62" t="n">
        <f aca="false">H82/3600</f>
        <v>2.102511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5685.78</v>
      </c>
      <c r="I83" s="72" t="n">
        <v>12.39</v>
      </c>
      <c r="J83" s="51" t="n">
        <f aca="false">H83/3600</f>
        <v>1.5793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4787.24</v>
      </c>
      <c r="I84" s="74" t="n">
        <v>9.93</v>
      </c>
      <c r="J84" s="56" t="n">
        <f aca="false">H84/3600</f>
        <v>1.3297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070.28</v>
      </c>
      <c r="I85" s="74" t="n">
        <v>8.24</v>
      </c>
      <c r="J85" s="56" t="n">
        <f aca="false">H85/3600</f>
        <v>1.1306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631.98</v>
      </c>
      <c r="I86" s="76" t="n">
        <v>6.86</v>
      </c>
      <c r="J86" s="62" t="n">
        <f aca="false">H86/3600</f>
        <v>1.0088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2883.66</v>
      </c>
      <c r="I87" s="72" t="n">
        <v>25.09</v>
      </c>
      <c r="J87" s="51" t="n">
        <f aca="false">H87/3600</f>
        <v>3.5787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0840.28</v>
      </c>
      <c r="I88" s="74" t="n">
        <v>20.74</v>
      </c>
      <c r="J88" s="56" t="n">
        <f aca="false">H88/3600</f>
        <v>3.01118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8957.25</v>
      </c>
      <c r="I89" s="74" t="n">
        <v>18.94</v>
      </c>
      <c r="J89" s="56" t="n">
        <f aca="false">H89/3600</f>
        <v>2.4881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7672.7</v>
      </c>
      <c r="I90" s="76" t="n">
        <v>16.2</v>
      </c>
      <c r="J90" s="62" t="n">
        <f aca="false">H90/3600</f>
        <v>2.1313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36.84</v>
      </c>
      <c r="I91" s="72" t="n">
        <v>6.08</v>
      </c>
      <c r="J91" s="51" t="n">
        <f aca="false">H91/3600</f>
        <v>1.0102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88.26</v>
      </c>
      <c r="I92" s="74" t="n">
        <v>6.1</v>
      </c>
      <c r="J92" s="56" t="n">
        <f aca="false">H92/3600</f>
        <v>0.9967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12.08</v>
      </c>
      <c r="I93" s="74" t="n">
        <v>5.95</v>
      </c>
      <c r="J93" s="56" t="n">
        <f aca="false">H93/3600</f>
        <v>0.97557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99.27</v>
      </c>
      <c r="I94" s="76" t="n">
        <v>6.46</v>
      </c>
      <c r="J94" s="62" t="n">
        <f aca="false">H94/3600</f>
        <v>0.97201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7661.15</v>
      </c>
      <c r="I95" s="72" t="n">
        <v>13.27</v>
      </c>
      <c r="J95" s="51" t="n">
        <f aca="false">H95/3600</f>
        <v>2.12809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277.74</v>
      </c>
      <c r="I96" s="74" t="n">
        <v>12.87</v>
      </c>
      <c r="J96" s="56" t="n">
        <f aca="false">H96/3600</f>
        <v>2.0215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6941.4</v>
      </c>
      <c r="I97" s="74" t="n">
        <v>12.36</v>
      </c>
      <c r="J97" s="56" t="n">
        <f aca="false">H97/3600</f>
        <v>1.928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662.68</v>
      </c>
      <c r="I98" s="76" t="n">
        <v>12.19</v>
      </c>
      <c r="J98" s="62" t="n">
        <f aca="false">H98/3600</f>
        <v>1.8507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954165086714</v>
      </c>
      <c r="J106" s="77" t="n">
        <f aca="false">GEOMEAN(J3:J98)</f>
        <v>1.4892865566953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7280555555556</v>
      </c>
      <c r="J108" s="77" t="n">
        <f aca="false">SUM(J3:J98)</f>
        <v>183.57196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446307102619</v>
      </c>
      <c r="J113" s="77" t="n">
        <f aca="false">GEOMEAN(J19:J82)</f>
        <v>1.4609004267044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94.67</v>
      </c>
      <c r="I3" s="50" t="n">
        <v>79</v>
      </c>
      <c r="J3" s="51" t="n">
        <f aca="false">H3/3600</f>
        <v>1.47074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6.32</v>
      </c>
      <c r="I4" s="55" t="n">
        <v>69.9</v>
      </c>
      <c r="J4" s="56" t="n">
        <f aca="false">H4/3600</f>
        <v>1.296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36.56</v>
      </c>
      <c r="I5" s="55" t="n">
        <v>65.84</v>
      </c>
      <c r="J5" s="56" t="n">
        <f aca="false">H5/3600</f>
        <v>1.1768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52.64</v>
      </c>
      <c r="I6" s="61" t="n">
        <v>61.02</v>
      </c>
      <c r="J6" s="62" t="n">
        <f aca="false">H6/3600</f>
        <v>1.0979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95.08</v>
      </c>
      <c r="I7" s="50" t="n">
        <v>81.19</v>
      </c>
      <c r="J7" s="51" t="n">
        <f aca="false">H7/3600</f>
        <v>1.498633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14.29</v>
      </c>
      <c r="I8" s="55" t="n">
        <v>73.92</v>
      </c>
      <c r="J8" s="56" t="n">
        <f aca="false">H8/3600</f>
        <v>1.30952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326.09</v>
      </c>
      <c r="I9" s="55" t="n">
        <v>65.81</v>
      </c>
      <c r="J9" s="56" t="n">
        <f aca="false">H9/3600</f>
        <v>1.201691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73.3</v>
      </c>
      <c r="I10" s="61" t="n">
        <v>64.02</v>
      </c>
      <c r="J10" s="62" t="n">
        <f aca="false">H10/3600</f>
        <v>1.10369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878.36</v>
      </c>
      <c r="I11" s="50" t="n">
        <v>168.34</v>
      </c>
      <c r="J11" s="51" t="n">
        <f aca="false">H11/3600</f>
        <v>3.57732222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191.32</v>
      </c>
      <c r="I12" s="55" t="n">
        <v>148.76</v>
      </c>
      <c r="J12" s="56" t="n">
        <f aca="false">H12/3600</f>
        <v>3.108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047.93</v>
      </c>
      <c r="I13" s="55" t="n">
        <v>138.23</v>
      </c>
      <c r="J13" s="56" t="n">
        <f aca="false">H13/3600</f>
        <v>2.791091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67.14</v>
      </c>
      <c r="I14" s="61" t="n">
        <v>129.46</v>
      </c>
      <c r="J14" s="62" t="n">
        <f aca="false">H14/3600</f>
        <v>2.463094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85.31</v>
      </c>
      <c r="I15" s="50" t="n">
        <v>116.53</v>
      </c>
      <c r="J15" s="51" t="n">
        <f aca="false">H15/3600</f>
        <v>2.4959194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782.43</v>
      </c>
      <c r="I16" s="55" t="n">
        <v>100.82</v>
      </c>
      <c r="J16" s="56" t="n">
        <f aca="false">H16/3600</f>
        <v>2.16178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28.8</v>
      </c>
      <c r="I17" s="55" t="n">
        <v>99.85</v>
      </c>
      <c r="J17" s="56" t="n">
        <f aca="false">H17/3600</f>
        <v>2.00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05</v>
      </c>
      <c r="I18" s="61" t="n">
        <v>92.81</v>
      </c>
      <c r="J18" s="62" t="n">
        <f aca="false">H18/3600</f>
        <v>1.92362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9.33</v>
      </c>
      <c r="I19" s="72" t="n">
        <v>52.8</v>
      </c>
      <c r="J19" s="51" t="n">
        <f aca="false">H19/3600</f>
        <v>1.0831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69.04</v>
      </c>
      <c r="I20" s="74" t="n">
        <v>48.49</v>
      </c>
      <c r="J20" s="56" t="n">
        <f aca="false">H20/3600</f>
        <v>0.93584444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15.69</v>
      </c>
      <c r="I21" s="74" t="n">
        <v>45.05</v>
      </c>
      <c r="J21" s="56" t="n">
        <f aca="false">H21/3600</f>
        <v>0.865469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42.48</v>
      </c>
      <c r="I22" s="76" t="n">
        <v>40.82</v>
      </c>
      <c r="J22" s="62" t="n">
        <f aca="false">H22/3600</f>
        <v>0.8173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587.62</v>
      </c>
      <c r="I23" s="72" t="n">
        <v>70.26</v>
      </c>
      <c r="J23" s="51" t="n">
        <f aca="false">H23/3600</f>
        <v>1.2743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92.75</v>
      </c>
      <c r="I24" s="74" t="n">
        <v>60.41</v>
      </c>
      <c r="J24" s="56" t="n">
        <f aca="false">H24/3600</f>
        <v>1.0813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33.8</v>
      </c>
      <c r="I25" s="74" t="n">
        <v>54.17</v>
      </c>
      <c r="J25" s="56" t="n">
        <f aca="false">H25/3600</f>
        <v>0.9538333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129.2</v>
      </c>
      <c r="I26" s="76" t="n">
        <v>45.38</v>
      </c>
      <c r="J26" s="62" t="n">
        <f aca="false">H26/3600</f>
        <v>0.869222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816.7</v>
      </c>
      <c r="I27" s="72" t="n">
        <v>147.56</v>
      </c>
      <c r="J27" s="51" t="n">
        <f aca="false">H27/3600</f>
        <v>2.72686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049.49</v>
      </c>
      <c r="I28" s="74" t="n">
        <v>122.67</v>
      </c>
      <c r="J28" s="56" t="n">
        <f aca="false">H28/3600</f>
        <v>2.235969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037.22</v>
      </c>
      <c r="I29" s="74" t="n">
        <v>112.1</v>
      </c>
      <c r="J29" s="56" t="n">
        <f aca="false">H29/3600</f>
        <v>1.9547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585.05</v>
      </c>
      <c r="I30" s="76" t="n">
        <v>97.92</v>
      </c>
      <c r="J30" s="62" t="n">
        <f aca="false">H30/3600</f>
        <v>1.8291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984.69</v>
      </c>
      <c r="I31" s="72" t="n">
        <v>123.68</v>
      </c>
      <c r="J31" s="51" t="n">
        <f aca="false">H31/3600</f>
        <v>2.49574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63.5</v>
      </c>
      <c r="I32" s="74" t="n">
        <v>106.91</v>
      </c>
      <c r="J32" s="56" t="n">
        <f aca="false">H32/3600</f>
        <v>2.07319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706.81</v>
      </c>
      <c r="I33" s="74" t="n">
        <v>93.05</v>
      </c>
      <c r="J33" s="56" t="n">
        <f aca="false">H33/3600</f>
        <v>1.8630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64</v>
      </c>
      <c r="I34" s="76" t="n">
        <v>90.29</v>
      </c>
      <c r="J34" s="62" t="n">
        <f aca="false">H34/3600</f>
        <v>1.7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322.11</v>
      </c>
      <c r="I35" s="72" t="n">
        <v>185.63</v>
      </c>
      <c r="J35" s="51" t="n">
        <f aca="false">H35/3600</f>
        <v>3.42280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262.55</v>
      </c>
      <c r="I36" s="74" t="n">
        <v>151.68</v>
      </c>
      <c r="J36" s="56" t="n">
        <f aca="false">H36/3600</f>
        <v>2.85070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34.16</v>
      </c>
      <c r="I37" s="74" t="n">
        <v>135.21</v>
      </c>
      <c r="J37" s="56" t="n">
        <f aca="false">H37/3600</f>
        <v>2.4539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39.55</v>
      </c>
      <c r="I38" s="76" t="n">
        <v>119.35</v>
      </c>
      <c r="J38" s="62" t="n">
        <f aca="false">H38/3600</f>
        <v>2.2332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06.46</v>
      </c>
      <c r="I39" s="72" t="n">
        <v>32.02</v>
      </c>
      <c r="J39" s="51" t="n">
        <f aca="false">H39/3600</f>
        <v>0.5295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1.06</v>
      </c>
      <c r="I40" s="74" t="n">
        <v>27.98</v>
      </c>
      <c r="J40" s="56" t="n">
        <f aca="false">H40/3600</f>
        <v>0.4558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47.29</v>
      </c>
      <c r="I41" s="74" t="n">
        <v>23.27</v>
      </c>
      <c r="J41" s="56" t="n">
        <f aca="false">H41/3600</f>
        <v>0.40202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14.86</v>
      </c>
      <c r="I42" s="76" t="n">
        <v>20.28</v>
      </c>
      <c r="J42" s="62" t="n">
        <f aca="false">H42/3600</f>
        <v>0.36523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06.18</v>
      </c>
      <c r="I43" s="72" t="n">
        <v>33.22</v>
      </c>
      <c r="J43" s="51" t="n">
        <f aca="false">H43/3600</f>
        <v>0.61282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0.64</v>
      </c>
      <c r="I44" s="74" t="n">
        <v>30.09</v>
      </c>
      <c r="J44" s="56" t="n">
        <f aca="false">H44/3600</f>
        <v>0.533511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41.75</v>
      </c>
      <c r="I45" s="74" t="n">
        <v>27.09</v>
      </c>
      <c r="J45" s="56" t="n">
        <f aca="false">H45/3600</f>
        <v>0.483819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93.83</v>
      </c>
      <c r="I46" s="76" t="n">
        <v>24.23</v>
      </c>
      <c r="J46" s="62" t="n">
        <f aca="false">H46/3600</f>
        <v>0.44273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73.46</v>
      </c>
      <c r="I47" s="72" t="n">
        <v>35.77</v>
      </c>
      <c r="J47" s="51" t="n">
        <f aca="false">H47/3600</f>
        <v>0.6315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91.26</v>
      </c>
      <c r="I48" s="74" t="n">
        <v>31.52</v>
      </c>
      <c r="J48" s="56" t="n">
        <f aca="false">H48/3600</f>
        <v>0.55312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39.03</v>
      </c>
      <c r="I49" s="74" t="n">
        <v>28.47</v>
      </c>
      <c r="J49" s="56" t="n">
        <f aca="false">H49/3600</f>
        <v>0.48306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36.4</v>
      </c>
      <c r="I50" s="76" t="n">
        <v>25.35</v>
      </c>
      <c r="J50" s="62" t="n">
        <f aca="false">H50/3600</f>
        <v>0.42677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32.37</v>
      </c>
      <c r="I51" s="72" t="n">
        <v>18.07</v>
      </c>
      <c r="J51" s="51" t="n">
        <f aca="false">H51/3600</f>
        <v>0.31454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0.15</v>
      </c>
      <c r="I52" s="74" t="n">
        <v>15.55</v>
      </c>
      <c r="J52" s="56" t="n">
        <f aca="false">H52/3600</f>
        <v>0.27781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96.62</v>
      </c>
      <c r="I53" s="74" t="n">
        <v>14.01</v>
      </c>
      <c r="J53" s="56" t="n">
        <f aca="false">H53/3600</f>
        <v>0.24906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7.57</v>
      </c>
      <c r="I54" s="76" t="n">
        <v>11.91</v>
      </c>
      <c r="J54" s="62" t="n">
        <f aca="false">H54/3600</f>
        <v>0.22154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8.3</v>
      </c>
      <c r="I55" s="72" t="n">
        <v>7.02</v>
      </c>
      <c r="J55" s="51" t="n">
        <f aca="false">H55/3600</f>
        <v>0.1245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4.9</v>
      </c>
      <c r="I56" s="74" t="n">
        <v>6.07</v>
      </c>
      <c r="J56" s="56" t="n">
        <f aca="false">H56/3600</f>
        <v>0.10969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6.24</v>
      </c>
      <c r="I57" s="74" t="n">
        <v>5.52</v>
      </c>
      <c r="J57" s="56" t="n">
        <f aca="false">H57/3600</f>
        <v>0.0989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4.47</v>
      </c>
      <c r="I58" s="76" t="n">
        <v>4.9</v>
      </c>
      <c r="J58" s="62" t="n">
        <f aca="false">H58/3600</f>
        <v>0.09013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43.74</v>
      </c>
      <c r="I59" s="72" t="n">
        <v>10.6</v>
      </c>
      <c r="J59" s="51" t="n">
        <f aca="false">H59/3600</f>
        <v>0.1788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68.72</v>
      </c>
      <c r="I60" s="74" t="n">
        <v>9.09</v>
      </c>
      <c r="J60" s="56" t="n">
        <f aca="false">H60/3600</f>
        <v>0.1579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0.3</v>
      </c>
      <c r="I61" s="74" t="n">
        <v>8</v>
      </c>
      <c r="J61" s="56" t="n">
        <f aca="false">H61/3600</f>
        <v>0.1389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6.56</v>
      </c>
      <c r="I62" s="76" t="n">
        <v>7.27</v>
      </c>
      <c r="J62" s="62" t="n">
        <f aca="false">H62/3600</f>
        <v>0.1240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62.93</v>
      </c>
      <c r="I63" s="72" t="n">
        <v>9.5</v>
      </c>
      <c r="J63" s="51" t="n">
        <f aca="false">H63/3600</f>
        <v>0.15636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12</v>
      </c>
      <c r="I64" s="74" t="n">
        <v>7.81</v>
      </c>
      <c r="J64" s="56" t="n">
        <f aca="false">H64/3600</f>
        <v>0.13475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1.01</v>
      </c>
      <c r="I65" s="74" t="n">
        <v>7.21</v>
      </c>
      <c r="J65" s="56" t="n">
        <f aca="false">H65/3600</f>
        <v>0.119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1.22</v>
      </c>
      <c r="I66" s="76" t="n">
        <v>6.05</v>
      </c>
      <c r="J66" s="62" t="n">
        <f aca="false">H66/3600</f>
        <v>0.103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4.16</v>
      </c>
      <c r="I67" s="72" t="n">
        <v>4.95</v>
      </c>
      <c r="J67" s="51" t="n">
        <f aca="false">H67/3600</f>
        <v>0.08171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8.56</v>
      </c>
      <c r="I68" s="74" t="n">
        <v>4.28</v>
      </c>
      <c r="J68" s="56" t="n">
        <f aca="false">H68/3600</f>
        <v>0.07182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7.27</v>
      </c>
      <c r="I69" s="74" t="n">
        <v>3.83</v>
      </c>
      <c r="J69" s="56" t="n">
        <f aca="false">H69/3600</f>
        <v>0.06313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19</v>
      </c>
      <c r="I70" s="76" t="n">
        <v>3.37</v>
      </c>
      <c r="J70" s="62" t="n">
        <f aca="false">H70/3600</f>
        <v>0.05616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67.6</v>
      </c>
      <c r="I71" s="72" t="n">
        <v>69.06</v>
      </c>
      <c r="J71" s="51" t="n">
        <f aca="false">H71/3600</f>
        <v>1.2132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926.41</v>
      </c>
      <c r="I72" s="74" t="n">
        <v>61.26</v>
      </c>
      <c r="J72" s="56" t="n">
        <f aca="false">H72/3600</f>
        <v>1.09066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97.34</v>
      </c>
      <c r="I73" s="74" t="n">
        <v>55.86</v>
      </c>
      <c r="J73" s="56" t="n">
        <f aca="false">H73/3600</f>
        <v>0.99926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76.69</v>
      </c>
      <c r="I74" s="76" t="n">
        <v>50.28</v>
      </c>
      <c r="J74" s="62" t="n">
        <f aca="false">H74/3600</f>
        <v>0.93796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47.4</v>
      </c>
      <c r="I75" s="72" t="n">
        <v>55.45</v>
      </c>
      <c r="J75" s="51" t="n">
        <f aca="false">H75/3600</f>
        <v>1.096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66.31</v>
      </c>
      <c r="I76" s="74" t="n">
        <v>50.37</v>
      </c>
      <c r="J76" s="56" t="n">
        <f aca="false">H76/3600</f>
        <v>0.99064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97.79</v>
      </c>
      <c r="I77" s="74" t="n">
        <v>49.17</v>
      </c>
      <c r="J77" s="56" t="n">
        <f aca="false">H77/3600</f>
        <v>0.94383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84</v>
      </c>
      <c r="I78" s="76" t="n">
        <v>44.4</v>
      </c>
      <c r="J78" s="62" t="n">
        <f aca="false">H78/3600</f>
        <v>0.8844444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63.09</v>
      </c>
      <c r="I79" s="72" t="n">
        <v>63.69</v>
      </c>
      <c r="J79" s="51" t="n">
        <f aca="false">H79/3600</f>
        <v>1.12863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82.68</v>
      </c>
      <c r="I80" s="74" t="n">
        <v>53.71</v>
      </c>
      <c r="J80" s="56" t="n">
        <f aca="false">H80/3600</f>
        <v>1.02296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75.05</v>
      </c>
      <c r="I81" s="74" t="n">
        <v>50.86</v>
      </c>
      <c r="J81" s="56" t="n">
        <f aca="false">H81/3600</f>
        <v>0.96529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88.08</v>
      </c>
      <c r="I82" s="76" t="n">
        <v>47.51</v>
      </c>
      <c r="J82" s="62" t="n">
        <f aca="false">H82/3600</f>
        <v>0.91335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21.67</v>
      </c>
      <c r="I83" s="72" t="n">
        <v>31.13</v>
      </c>
      <c r="J83" s="51" t="n">
        <f aca="false">H83/3600</f>
        <v>0.53379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71.61</v>
      </c>
      <c r="I84" s="74" t="n">
        <v>27.55</v>
      </c>
      <c r="J84" s="56" t="n">
        <f aca="false">H84/3600</f>
        <v>0.46433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74.52</v>
      </c>
      <c r="I85" s="74" t="n">
        <v>23.2</v>
      </c>
      <c r="J85" s="56" t="n">
        <f aca="false">H85/3600</f>
        <v>0.40958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53.62</v>
      </c>
      <c r="I86" s="76" t="n">
        <v>20.87</v>
      </c>
      <c r="J86" s="62" t="n">
        <f aca="false">H86/3600</f>
        <v>0.376005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56.01</v>
      </c>
      <c r="I87" s="72" t="n">
        <v>52.01</v>
      </c>
      <c r="J87" s="51" t="n">
        <f aca="false">H87/3600</f>
        <v>0.96000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29.85</v>
      </c>
      <c r="I88" s="74" t="n">
        <v>48</v>
      </c>
      <c r="J88" s="56" t="n">
        <f aca="false">H88/3600</f>
        <v>0.86940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70.82</v>
      </c>
      <c r="I89" s="74" t="n">
        <v>42.38</v>
      </c>
      <c r="J89" s="56" t="n">
        <f aca="false">H89/3600</f>
        <v>0.7974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82.91</v>
      </c>
      <c r="I90" s="76" t="n">
        <v>40.56</v>
      </c>
      <c r="J90" s="62" t="n">
        <f aca="false">H90/3600</f>
        <v>0.745252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7.88</v>
      </c>
      <c r="I91" s="72" t="n">
        <v>38.96</v>
      </c>
      <c r="J91" s="51" t="n">
        <f aca="false">H91/3600</f>
        <v>0.72163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34.04</v>
      </c>
      <c r="I92" s="74" t="n">
        <v>37.02</v>
      </c>
      <c r="J92" s="56" t="n">
        <f aca="false">H92/3600</f>
        <v>0.6761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75.39</v>
      </c>
      <c r="I93" s="74" t="n">
        <v>35.03</v>
      </c>
      <c r="J93" s="56" t="n">
        <f aca="false">H93/3600</f>
        <v>0.63205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08.61</v>
      </c>
      <c r="I94" s="76" t="n">
        <v>33.99</v>
      </c>
      <c r="J94" s="62" t="n">
        <f aca="false">H94/3600</f>
        <v>0.61350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10.32</v>
      </c>
      <c r="I95" s="72" t="n">
        <v>40.68</v>
      </c>
      <c r="J95" s="51" t="n">
        <f aca="false">H95/3600</f>
        <v>0.80842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98.59</v>
      </c>
      <c r="I96" s="74" t="n">
        <v>39.68</v>
      </c>
      <c r="J96" s="56" t="n">
        <f aca="false">H96/3600</f>
        <v>0.77738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02.58</v>
      </c>
      <c r="I97" s="74" t="n">
        <v>38.27</v>
      </c>
      <c r="J97" s="56" t="n">
        <f aca="false">H97/3600</f>
        <v>0.7507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17.41</v>
      </c>
      <c r="I98" s="76" t="n">
        <v>36.72</v>
      </c>
      <c r="J98" s="62" t="n">
        <f aca="false">H98/3600</f>
        <v>0.72705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9849152556811</v>
      </c>
      <c r="J106" s="77" t="n">
        <f aca="false">GEOMEAN(J3:J98)</f>
        <v>0.67810187912667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4469444444444</v>
      </c>
      <c r="J108" s="77" t="n">
        <f aca="false">SUM(J3:J98)</f>
        <v>98.287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2487172694202</v>
      </c>
      <c r="J113" s="77" t="n">
        <f aca="false">GEOMEAN(J3:J82)</f>
        <v>0.68223719036786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788.8336</v>
      </c>
      <c r="E3" s="50" t="n">
        <v>41.9162</v>
      </c>
      <c r="F3" s="50" t="n">
        <v>41.7051</v>
      </c>
      <c r="G3" s="50" t="n">
        <v>44.4412</v>
      </c>
      <c r="H3" s="50" t="n">
        <v>23143.28</v>
      </c>
      <c r="I3" s="50" t="n">
        <v>42.23</v>
      </c>
      <c r="J3" s="51" t="n">
        <f aca="false">H3/3600</f>
        <v>6.42868888888889</v>
      </c>
      <c r="L3" s="49" t="n">
        <v>12793.8352</v>
      </c>
      <c r="M3" s="50" t="n">
        <v>41.916</v>
      </c>
      <c r="N3" s="50" t="n">
        <v>41.7051</v>
      </c>
      <c r="O3" s="50" t="n">
        <v>44.4393</v>
      </c>
      <c r="P3" s="50" t="n">
        <v>23326.07</v>
      </c>
      <c r="Q3" s="50" t="n">
        <v>44.97</v>
      </c>
      <c r="R3" s="52" t="n">
        <f aca="false">P3/3600</f>
        <v>6.4794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16.1344</v>
      </c>
      <c r="E4" s="55" t="n">
        <v>39.3869</v>
      </c>
      <c r="F4" s="55" t="n">
        <v>39.9968</v>
      </c>
      <c r="G4" s="55" t="n">
        <v>42.4781</v>
      </c>
      <c r="H4" s="55" t="n">
        <v>20433.14</v>
      </c>
      <c r="I4" s="55" t="n">
        <v>33.54</v>
      </c>
      <c r="J4" s="56" t="n">
        <f aca="false">H4/3600</f>
        <v>5.67587222222222</v>
      </c>
      <c r="L4" s="54" t="n">
        <v>5216.776</v>
      </c>
      <c r="M4" s="55" t="n">
        <v>39.3853</v>
      </c>
      <c r="N4" s="55" t="n">
        <v>39.9969</v>
      </c>
      <c r="O4" s="55" t="n">
        <v>42.4822</v>
      </c>
      <c r="P4" s="55" t="n">
        <v>20519.53</v>
      </c>
      <c r="Q4" s="55" t="n">
        <v>33.49</v>
      </c>
      <c r="R4" s="57" t="n">
        <f aca="false">P4/3600</f>
        <v>5.6998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2.4848</v>
      </c>
      <c r="E5" s="55" t="n">
        <v>36.7966</v>
      </c>
      <c r="F5" s="55" t="n">
        <v>38.7155</v>
      </c>
      <c r="G5" s="55" t="n">
        <v>40.9557</v>
      </c>
      <c r="H5" s="55" t="n">
        <v>18959.22</v>
      </c>
      <c r="I5" s="55" t="n">
        <v>29.27</v>
      </c>
      <c r="J5" s="56" t="n">
        <f aca="false">H5/3600</f>
        <v>5.26645</v>
      </c>
      <c r="L5" s="54" t="n">
        <v>2521.8464</v>
      </c>
      <c r="M5" s="55" t="n">
        <v>36.7985</v>
      </c>
      <c r="N5" s="55" t="n">
        <v>38.7169</v>
      </c>
      <c r="O5" s="55" t="n">
        <v>40.9503</v>
      </c>
      <c r="P5" s="55" t="n">
        <v>19065.32</v>
      </c>
      <c r="Q5" s="55" t="n">
        <v>29.57</v>
      </c>
      <c r="R5" s="57" t="n">
        <f aca="false">P5/3600</f>
        <v>5.2959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1648</v>
      </c>
      <c r="E6" s="61" t="n">
        <v>34.1097</v>
      </c>
      <c r="F6" s="61" t="n">
        <v>37.735</v>
      </c>
      <c r="G6" s="61" t="n">
        <v>39.859</v>
      </c>
      <c r="H6" s="61" t="n">
        <v>18113.64</v>
      </c>
      <c r="I6" s="61" t="n">
        <v>28.92</v>
      </c>
      <c r="J6" s="62" t="n">
        <f aca="false">H6/3600</f>
        <v>5.03156666666667</v>
      </c>
      <c r="L6" s="60" t="n">
        <v>1314.8144</v>
      </c>
      <c r="M6" s="61" t="n">
        <v>34.108</v>
      </c>
      <c r="N6" s="61" t="n">
        <v>37.7344</v>
      </c>
      <c r="O6" s="61" t="n">
        <v>39.8585</v>
      </c>
      <c r="P6" s="61" t="n">
        <v>18222.14</v>
      </c>
      <c r="Q6" s="61" t="n">
        <v>29.04</v>
      </c>
      <c r="R6" s="63" t="n">
        <f aca="false">P6/3600</f>
        <v>5.0617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72.032</v>
      </c>
      <c r="E7" s="50" t="n">
        <v>40.5064</v>
      </c>
      <c r="F7" s="50" t="n">
        <v>45.267</v>
      </c>
      <c r="G7" s="50" t="n">
        <v>44.8986</v>
      </c>
      <c r="H7" s="50" t="n">
        <v>34952.52</v>
      </c>
      <c r="I7" s="50" t="n">
        <v>61.91</v>
      </c>
      <c r="J7" s="51" t="n">
        <f aca="false">H7/3600</f>
        <v>9.70903333333333</v>
      </c>
      <c r="L7" s="49" t="n">
        <v>32644.4016</v>
      </c>
      <c r="M7" s="50" t="n">
        <v>40.5047</v>
      </c>
      <c r="N7" s="50" t="n">
        <v>45.2651</v>
      </c>
      <c r="O7" s="50" t="n">
        <v>44.8966</v>
      </c>
      <c r="P7" s="50" t="n">
        <v>34938.48</v>
      </c>
      <c r="Q7" s="50" t="n">
        <v>58.21</v>
      </c>
      <c r="R7" s="52" t="n">
        <f aca="false">P7/3600</f>
        <v>9.7051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25.6592</v>
      </c>
      <c r="E8" s="55" t="n">
        <v>37.5199</v>
      </c>
      <c r="F8" s="55" t="n">
        <v>43.3479</v>
      </c>
      <c r="G8" s="55" t="n">
        <v>43.5342</v>
      </c>
      <c r="H8" s="55" t="n">
        <v>31845.85</v>
      </c>
      <c r="I8" s="55" t="n">
        <v>52.33</v>
      </c>
      <c r="J8" s="56" t="n">
        <f aca="false">H8/3600</f>
        <v>8.84606944444444</v>
      </c>
      <c r="L8" s="54" t="n">
        <v>15716.712</v>
      </c>
      <c r="M8" s="55" t="n">
        <v>37.5188</v>
      </c>
      <c r="N8" s="55" t="n">
        <v>43.345</v>
      </c>
      <c r="O8" s="55" t="n">
        <v>43.532</v>
      </c>
      <c r="P8" s="55" t="n">
        <v>30650.49</v>
      </c>
      <c r="Q8" s="55" t="n">
        <v>50.08</v>
      </c>
      <c r="R8" s="57" t="n">
        <f aca="false">P8/3600</f>
        <v>8.5140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44.3312</v>
      </c>
      <c r="E9" s="55" t="n">
        <v>34.5486</v>
      </c>
      <c r="F9" s="55" t="n">
        <v>41.7229</v>
      </c>
      <c r="G9" s="55" t="n">
        <v>42.2169</v>
      </c>
      <c r="H9" s="55" t="n">
        <v>27488.4</v>
      </c>
      <c r="I9" s="55" t="n">
        <v>44.44</v>
      </c>
      <c r="J9" s="56" t="n">
        <f aca="false">H9/3600</f>
        <v>7.63566666666667</v>
      </c>
      <c r="L9" s="54" t="n">
        <v>8243.72</v>
      </c>
      <c r="M9" s="55" t="n">
        <v>34.5493</v>
      </c>
      <c r="N9" s="55" t="n">
        <v>41.7215</v>
      </c>
      <c r="O9" s="55" t="n">
        <v>42.214</v>
      </c>
      <c r="P9" s="55" t="n">
        <v>27596.83</v>
      </c>
      <c r="Q9" s="55" t="n">
        <v>44.63</v>
      </c>
      <c r="R9" s="57" t="n">
        <f aca="false">P9/3600</f>
        <v>7.6657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5.9792</v>
      </c>
      <c r="E10" s="61" t="n">
        <v>31.7405</v>
      </c>
      <c r="F10" s="61" t="n">
        <v>40.4239</v>
      </c>
      <c r="G10" s="61" t="n">
        <v>41.1817</v>
      </c>
      <c r="H10" s="61" t="n">
        <v>25171.66</v>
      </c>
      <c r="I10" s="61" t="n">
        <v>37.83</v>
      </c>
      <c r="J10" s="62" t="n">
        <f aca="false">H10/3600</f>
        <v>6.99212777777778</v>
      </c>
      <c r="L10" s="60" t="n">
        <v>4617.1024</v>
      </c>
      <c r="M10" s="61" t="n">
        <v>31.7388</v>
      </c>
      <c r="N10" s="61" t="n">
        <v>40.4279</v>
      </c>
      <c r="O10" s="61" t="n">
        <v>41.1838</v>
      </c>
      <c r="P10" s="61" t="n">
        <v>25279.9</v>
      </c>
      <c r="Q10" s="61" t="n">
        <v>37.9</v>
      </c>
      <c r="R10" s="63" t="n">
        <f aca="false">P10/3600</f>
        <v>7.022194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286.2704</v>
      </c>
      <c r="E11" s="50" t="n">
        <v>39.8088</v>
      </c>
      <c r="F11" s="50" t="n">
        <v>39.8631</v>
      </c>
      <c r="G11" s="50" t="n">
        <v>38.1663</v>
      </c>
      <c r="H11" s="50" t="n">
        <v>90965.68</v>
      </c>
      <c r="I11" s="50" t="n">
        <v>160.16</v>
      </c>
      <c r="J11" s="51" t="n">
        <f aca="false">H11/3600</f>
        <v>25.2682444444444</v>
      </c>
      <c r="L11" s="49" t="n">
        <v>217291.8832</v>
      </c>
      <c r="M11" s="50" t="n">
        <v>39.8089</v>
      </c>
      <c r="N11" s="50" t="n">
        <v>39.8638</v>
      </c>
      <c r="O11" s="50" t="n">
        <v>38.1657</v>
      </c>
      <c r="P11" s="50" t="n">
        <v>91696.3</v>
      </c>
      <c r="Q11" s="50" t="n">
        <v>157.74</v>
      </c>
      <c r="R11" s="52" t="n">
        <f aca="false">P11/3600</f>
        <v>25.4711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81.4576</v>
      </c>
      <c r="E12" s="55" t="n">
        <v>34.3473</v>
      </c>
      <c r="F12" s="55" t="n">
        <v>38.4323</v>
      </c>
      <c r="G12" s="55" t="n">
        <v>36.7662</v>
      </c>
      <c r="H12" s="55" t="n">
        <v>77070.64</v>
      </c>
      <c r="I12" s="55" t="n">
        <v>132.74</v>
      </c>
      <c r="J12" s="56" t="n">
        <f aca="false">H12/3600</f>
        <v>21.4085111111111</v>
      </c>
      <c r="L12" s="54" t="n">
        <v>105879.2368</v>
      </c>
      <c r="M12" s="55" t="n">
        <v>34.347</v>
      </c>
      <c r="N12" s="55" t="n">
        <v>38.4336</v>
      </c>
      <c r="O12" s="55" t="n">
        <v>36.7658</v>
      </c>
      <c r="P12" s="55" t="n">
        <v>77420.96</v>
      </c>
      <c r="Q12" s="55" t="n">
        <v>138.69</v>
      </c>
      <c r="R12" s="57" t="n">
        <f aca="false">P12/3600</f>
        <v>21.5058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50.3824</v>
      </c>
      <c r="E13" s="55" t="n">
        <v>29.7924</v>
      </c>
      <c r="F13" s="55" t="n">
        <v>37.3982</v>
      </c>
      <c r="G13" s="55" t="n">
        <v>35.6941</v>
      </c>
      <c r="H13" s="55" t="n">
        <v>56135.76</v>
      </c>
      <c r="I13" s="55" t="n">
        <v>108.4</v>
      </c>
      <c r="J13" s="56" t="n">
        <f aca="false">H13/3600</f>
        <v>15.5932666666667</v>
      </c>
      <c r="L13" s="54" t="n">
        <v>29549.3712</v>
      </c>
      <c r="M13" s="55" t="n">
        <v>29.7931</v>
      </c>
      <c r="N13" s="55" t="n">
        <v>37.3998</v>
      </c>
      <c r="O13" s="55" t="n">
        <v>35.6938</v>
      </c>
      <c r="P13" s="55" t="n">
        <v>56316.12</v>
      </c>
      <c r="Q13" s="55" t="n">
        <v>103.61</v>
      </c>
      <c r="R13" s="57" t="n">
        <f aca="false">P13/3600</f>
        <v>15.6433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73.7744</v>
      </c>
      <c r="E14" s="61" t="n">
        <v>28.0743</v>
      </c>
      <c r="F14" s="61" t="n">
        <v>36.6048</v>
      </c>
      <c r="G14" s="61" t="n">
        <v>34.837</v>
      </c>
      <c r="H14" s="61" t="n">
        <v>44566.19</v>
      </c>
      <c r="I14" s="61" t="n">
        <v>65.36</v>
      </c>
      <c r="J14" s="62" t="n">
        <f aca="false">H14/3600</f>
        <v>12.3794972222222</v>
      </c>
      <c r="L14" s="60" t="n">
        <v>7171.704</v>
      </c>
      <c r="M14" s="61" t="n">
        <v>28.0751</v>
      </c>
      <c r="N14" s="61" t="n">
        <v>36.601</v>
      </c>
      <c r="O14" s="61" t="n">
        <v>34.8351</v>
      </c>
      <c r="P14" s="61" t="n">
        <v>44830.69</v>
      </c>
      <c r="Q14" s="61" t="n">
        <v>65.14</v>
      </c>
      <c r="R14" s="63" t="n">
        <f aca="false">P14/3600</f>
        <v>12.45296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360.864</v>
      </c>
      <c r="E15" s="50" t="n">
        <v>41.6804</v>
      </c>
      <c r="F15" s="50" t="n">
        <v>46.9284</v>
      </c>
      <c r="G15" s="50" t="n">
        <v>46.5425</v>
      </c>
      <c r="H15" s="50" t="n">
        <v>61253.28</v>
      </c>
      <c r="I15" s="50" t="n">
        <v>93.13</v>
      </c>
      <c r="J15" s="51" t="n">
        <f aca="false">H15/3600</f>
        <v>17.0148</v>
      </c>
      <c r="L15" s="49" t="n">
        <v>23345.0592</v>
      </c>
      <c r="M15" s="50" t="n">
        <v>41.6801</v>
      </c>
      <c r="N15" s="50" t="n">
        <v>46.9293</v>
      </c>
      <c r="O15" s="50" t="n">
        <v>46.5413</v>
      </c>
      <c r="P15" s="50" t="n">
        <v>61391.74</v>
      </c>
      <c r="Q15" s="50" t="n">
        <v>96.67</v>
      </c>
      <c r="R15" s="52" t="n">
        <f aca="false">P15/3600</f>
        <v>17.0532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92.584</v>
      </c>
      <c r="E16" s="55" t="n">
        <v>40.249</v>
      </c>
      <c r="F16" s="55" t="n">
        <v>46.147</v>
      </c>
      <c r="G16" s="55" t="n">
        <v>45.9712</v>
      </c>
      <c r="H16" s="55" t="n">
        <v>50287.91</v>
      </c>
      <c r="I16" s="55" t="n">
        <v>69.46</v>
      </c>
      <c r="J16" s="56" t="n">
        <f aca="false">H16/3600</f>
        <v>13.9688638888889</v>
      </c>
      <c r="L16" s="54" t="n">
        <v>5896.5728</v>
      </c>
      <c r="M16" s="55" t="n">
        <v>40.2484</v>
      </c>
      <c r="N16" s="55" t="n">
        <v>46.1455</v>
      </c>
      <c r="O16" s="55" t="n">
        <v>45.9684</v>
      </c>
      <c r="P16" s="55" t="n">
        <v>50364.49</v>
      </c>
      <c r="Q16" s="55" t="n">
        <v>71.67</v>
      </c>
      <c r="R16" s="57" t="n">
        <f aca="false">P16/3600</f>
        <v>13.990136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56.1392</v>
      </c>
      <c r="E17" s="55" t="n">
        <v>38.9372</v>
      </c>
      <c r="F17" s="55" t="n">
        <v>45.5309</v>
      </c>
      <c r="G17" s="55" t="n">
        <v>45.4942</v>
      </c>
      <c r="H17" s="55" t="n">
        <v>45471.6</v>
      </c>
      <c r="I17" s="55" t="n">
        <v>59.87</v>
      </c>
      <c r="J17" s="56" t="n">
        <f aca="false">H17/3600</f>
        <v>12.631</v>
      </c>
      <c r="L17" s="54" t="n">
        <v>2452.84</v>
      </c>
      <c r="M17" s="55" t="n">
        <v>38.9364</v>
      </c>
      <c r="N17" s="55" t="n">
        <v>45.5239</v>
      </c>
      <c r="O17" s="55" t="n">
        <v>45.4973</v>
      </c>
      <c r="P17" s="55" t="n">
        <v>45651.23</v>
      </c>
      <c r="Q17" s="55" t="n">
        <v>63.94</v>
      </c>
      <c r="R17" s="57" t="n">
        <f aca="false">P17/3600</f>
        <v>12.68089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6.1264</v>
      </c>
      <c r="E18" s="61" t="n">
        <v>37.1919</v>
      </c>
      <c r="F18" s="61" t="n">
        <v>45.0667</v>
      </c>
      <c r="G18" s="61" t="n">
        <v>45.1917</v>
      </c>
      <c r="H18" s="61" t="n">
        <v>42339.36</v>
      </c>
      <c r="I18" s="61" t="n">
        <v>54.67</v>
      </c>
      <c r="J18" s="62" t="n">
        <f aca="false">H18/3600</f>
        <v>11.7609333333333</v>
      </c>
      <c r="L18" s="60" t="n">
        <v>1197.3344</v>
      </c>
      <c r="M18" s="61" t="n">
        <v>37.1888</v>
      </c>
      <c r="N18" s="61" t="n">
        <v>45.0487</v>
      </c>
      <c r="O18" s="61" t="n">
        <v>45.183</v>
      </c>
      <c r="P18" s="61" t="n">
        <v>42459.3</v>
      </c>
      <c r="Q18" s="61" t="n">
        <v>54.83</v>
      </c>
      <c r="R18" s="63" t="n">
        <f aca="false">P18/3600</f>
        <v>11.794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7.3352</v>
      </c>
      <c r="E19" s="72" t="n">
        <v>41.8716</v>
      </c>
      <c r="F19" s="72" t="n">
        <v>43.7404</v>
      </c>
      <c r="G19" s="72" t="n">
        <v>45.6097</v>
      </c>
      <c r="H19" s="72" t="n">
        <v>22283.13</v>
      </c>
      <c r="I19" s="72" t="n">
        <v>39.69</v>
      </c>
      <c r="J19" s="51" t="n">
        <f aca="false">H19/3600</f>
        <v>6.18975833333333</v>
      </c>
      <c r="L19" s="71" t="n">
        <v>4712.5464</v>
      </c>
      <c r="M19" s="72" t="n">
        <v>41.8716</v>
      </c>
      <c r="N19" s="72" t="n">
        <v>43.7417</v>
      </c>
      <c r="O19" s="72" t="n">
        <v>45.6098</v>
      </c>
      <c r="P19" s="72" t="n">
        <v>22229.8</v>
      </c>
      <c r="Q19" s="72" t="n">
        <v>38.62</v>
      </c>
      <c r="R19" s="51" t="n">
        <f aca="false">P19/3600</f>
        <v>6.1749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3376</v>
      </c>
      <c r="E20" s="74" t="n">
        <v>39.9873</v>
      </c>
      <c r="F20" s="74" t="n">
        <v>42.39</v>
      </c>
      <c r="G20" s="74" t="n">
        <v>43.6417</v>
      </c>
      <c r="H20" s="74" t="n">
        <v>19916.55</v>
      </c>
      <c r="I20" s="74" t="n">
        <v>32.14</v>
      </c>
      <c r="J20" s="56" t="n">
        <f aca="false">H20/3600</f>
        <v>5.532375</v>
      </c>
      <c r="L20" s="73" t="n">
        <v>2181.2792</v>
      </c>
      <c r="M20" s="74" t="n">
        <v>39.9867</v>
      </c>
      <c r="N20" s="74" t="n">
        <v>42.3898</v>
      </c>
      <c r="O20" s="74" t="n">
        <v>43.6396</v>
      </c>
      <c r="P20" s="74" t="n">
        <v>19788.6</v>
      </c>
      <c r="Q20" s="74" t="n">
        <v>31.28</v>
      </c>
      <c r="R20" s="56" t="n">
        <f aca="false">P20/3600</f>
        <v>5.4968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0.3808</v>
      </c>
      <c r="E21" s="74" t="n">
        <v>37.6211</v>
      </c>
      <c r="F21" s="74" t="n">
        <v>41.2574</v>
      </c>
      <c r="G21" s="74" t="n">
        <v>42.2751</v>
      </c>
      <c r="H21" s="74" t="n">
        <v>18078.67</v>
      </c>
      <c r="I21" s="74" t="n">
        <v>27.89</v>
      </c>
      <c r="J21" s="56" t="n">
        <f aca="false">H21/3600</f>
        <v>5.02185277777778</v>
      </c>
      <c r="L21" s="73" t="n">
        <v>1069.4328</v>
      </c>
      <c r="M21" s="74" t="n">
        <v>37.6207</v>
      </c>
      <c r="N21" s="74" t="n">
        <v>41.2553</v>
      </c>
      <c r="O21" s="74" t="n">
        <v>42.272</v>
      </c>
      <c r="P21" s="74" t="n">
        <v>17972.82</v>
      </c>
      <c r="Q21" s="74" t="n">
        <v>27.09</v>
      </c>
      <c r="R21" s="56" t="n">
        <f aca="false">P21/3600</f>
        <v>4.992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784</v>
      </c>
      <c r="E22" s="76" t="n">
        <v>35.1835</v>
      </c>
      <c r="F22" s="76" t="n">
        <v>40.4283</v>
      </c>
      <c r="G22" s="76" t="n">
        <v>41.4186</v>
      </c>
      <c r="H22" s="76" t="n">
        <v>16652.63</v>
      </c>
      <c r="I22" s="76" t="n">
        <v>26.38</v>
      </c>
      <c r="J22" s="62" t="n">
        <f aca="false">H22/3600</f>
        <v>4.62573055555556</v>
      </c>
      <c r="L22" s="75" t="n">
        <v>541.9016</v>
      </c>
      <c r="M22" s="76" t="n">
        <v>35.1886</v>
      </c>
      <c r="N22" s="76" t="n">
        <v>40.4261</v>
      </c>
      <c r="O22" s="76" t="n">
        <v>41.4161</v>
      </c>
      <c r="P22" s="76" t="n">
        <v>16705.67</v>
      </c>
      <c r="Q22" s="76" t="n">
        <v>25.93</v>
      </c>
      <c r="R22" s="62" t="n">
        <f aca="false">P22/3600</f>
        <v>4.6404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58.0664</v>
      </c>
      <c r="E23" s="72" t="n">
        <v>40.2483</v>
      </c>
      <c r="F23" s="72" t="n">
        <v>42.6517</v>
      </c>
      <c r="G23" s="72" t="n">
        <v>44.0982</v>
      </c>
      <c r="H23" s="72" t="n">
        <v>20031.41</v>
      </c>
      <c r="I23" s="72" t="n">
        <v>40.87</v>
      </c>
      <c r="J23" s="51" t="n">
        <f aca="false">H23/3600</f>
        <v>5.56428055555556</v>
      </c>
      <c r="L23" s="71" t="n">
        <v>7555.6288</v>
      </c>
      <c r="M23" s="72" t="n">
        <v>40.2481</v>
      </c>
      <c r="N23" s="72" t="n">
        <v>42.6528</v>
      </c>
      <c r="O23" s="72" t="n">
        <v>44.0953</v>
      </c>
      <c r="P23" s="72" t="n">
        <v>20017.5</v>
      </c>
      <c r="Q23" s="72" t="n">
        <v>38.06</v>
      </c>
      <c r="R23" s="51" t="n">
        <f aca="false">P23/3600</f>
        <v>5.5604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5.8232</v>
      </c>
      <c r="E24" s="74" t="n">
        <v>37.7034</v>
      </c>
      <c r="F24" s="74" t="n">
        <v>40.8472</v>
      </c>
      <c r="G24" s="74" t="n">
        <v>41.6833</v>
      </c>
      <c r="H24" s="74" t="n">
        <v>17569.3</v>
      </c>
      <c r="I24" s="74" t="n">
        <v>33.12</v>
      </c>
      <c r="J24" s="56" t="n">
        <f aca="false">H24/3600</f>
        <v>4.88036111111111</v>
      </c>
      <c r="L24" s="73" t="n">
        <v>3305.7072</v>
      </c>
      <c r="M24" s="74" t="n">
        <v>37.7061</v>
      </c>
      <c r="N24" s="74" t="n">
        <v>40.8499</v>
      </c>
      <c r="O24" s="74" t="n">
        <v>41.6842</v>
      </c>
      <c r="P24" s="74" t="n">
        <v>17566.94</v>
      </c>
      <c r="Q24" s="74" t="n">
        <v>30.97</v>
      </c>
      <c r="R24" s="56" t="n">
        <f aca="false">P24/3600</f>
        <v>4.8797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0.5504</v>
      </c>
      <c r="E25" s="74" t="n">
        <v>35.0652</v>
      </c>
      <c r="F25" s="74" t="n">
        <v>39.3527</v>
      </c>
      <c r="G25" s="74" t="n">
        <v>40.0743</v>
      </c>
      <c r="H25" s="74" t="n">
        <v>16096.21</v>
      </c>
      <c r="I25" s="74" t="n">
        <v>26.92</v>
      </c>
      <c r="J25" s="56" t="n">
        <f aca="false">H25/3600</f>
        <v>4.47116944444444</v>
      </c>
      <c r="L25" s="73" t="n">
        <v>1530.8952</v>
      </c>
      <c r="M25" s="74" t="n">
        <v>35.0677</v>
      </c>
      <c r="N25" s="74" t="n">
        <v>39.3531</v>
      </c>
      <c r="O25" s="74" t="n">
        <v>40.0736</v>
      </c>
      <c r="P25" s="74" t="n">
        <v>16134.71</v>
      </c>
      <c r="Q25" s="74" t="n">
        <v>26.77</v>
      </c>
      <c r="R25" s="56" t="n">
        <f aca="false">P25/3600</f>
        <v>4.4818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64</v>
      </c>
      <c r="E26" s="76" t="n">
        <v>32.5308</v>
      </c>
      <c r="F26" s="76" t="n">
        <v>38.2152</v>
      </c>
      <c r="G26" s="76" t="n">
        <v>39.1942</v>
      </c>
      <c r="H26" s="76" t="n">
        <v>15257.98</v>
      </c>
      <c r="I26" s="76" t="n">
        <v>26.11</v>
      </c>
      <c r="J26" s="62" t="n">
        <f aca="false">H26/3600</f>
        <v>4.23832777777778</v>
      </c>
      <c r="L26" s="75" t="n">
        <v>716.5464</v>
      </c>
      <c r="M26" s="76" t="n">
        <v>32.5336</v>
      </c>
      <c r="N26" s="76" t="n">
        <v>38.2151</v>
      </c>
      <c r="O26" s="76" t="n">
        <v>39.1959</v>
      </c>
      <c r="P26" s="76" t="n">
        <v>15225.14</v>
      </c>
      <c r="Q26" s="76" t="n">
        <v>24.87</v>
      </c>
      <c r="R26" s="62" t="n">
        <f aca="false">P26/3600</f>
        <v>4.2292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03.596</v>
      </c>
      <c r="E27" s="72" t="n">
        <v>38.6446</v>
      </c>
      <c r="F27" s="72" t="n">
        <v>40.2047</v>
      </c>
      <c r="G27" s="72" t="n">
        <v>43.8325</v>
      </c>
      <c r="H27" s="72" t="n">
        <v>46479.4</v>
      </c>
      <c r="I27" s="72" t="n">
        <v>83.69</v>
      </c>
      <c r="J27" s="51" t="n">
        <f aca="false">H27/3600</f>
        <v>12.9109444444444</v>
      </c>
      <c r="L27" s="71" t="n">
        <v>17901.4544</v>
      </c>
      <c r="M27" s="72" t="n">
        <v>38.6442</v>
      </c>
      <c r="N27" s="72" t="n">
        <v>40.2051</v>
      </c>
      <c r="O27" s="72" t="n">
        <v>43.834</v>
      </c>
      <c r="P27" s="72" t="n">
        <v>46344.02</v>
      </c>
      <c r="Q27" s="72" t="n">
        <v>82.66</v>
      </c>
      <c r="R27" s="51" t="n">
        <f aca="false">P27/3600</f>
        <v>12.8733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5368</v>
      </c>
      <c r="E28" s="74" t="n">
        <v>37.0213</v>
      </c>
      <c r="F28" s="74" t="n">
        <v>39.2467</v>
      </c>
      <c r="G28" s="74" t="n">
        <v>42.135</v>
      </c>
      <c r="H28" s="74" t="n">
        <v>39244</v>
      </c>
      <c r="I28" s="74" t="n">
        <v>62.66</v>
      </c>
      <c r="J28" s="56" t="n">
        <f aca="false">H28/3600</f>
        <v>10.9011111111111</v>
      </c>
      <c r="L28" s="73" t="n">
        <v>5705.748</v>
      </c>
      <c r="M28" s="74" t="n">
        <v>37.0223</v>
      </c>
      <c r="N28" s="74" t="n">
        <v>39.248</v>
      </c>
      <c r="O28" s="74" t="n">
        <v>42.1348</v>
      </c>
      <c r="P28" s="74" t="n">
        <v>39047.89</v>
      </c>
      <c r="Q28" s="74" t="n">
        <v>58.05</v>
      </c>
      <c r="R28" s="56" t="n">
        <f aca="false">P28/3600</f>
        <v>10.8466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9.0008</v>
      </c>
      <c r="E29" s="74" t="n">
        <v>35.1126</v>
      </c>
      <c r="F29" s="74" t="n">
        <v>38.4442</v>
      </c>
      <c r="G29" s="74" t="n">
        <v>40.6019</v>
      </c>
      <c r="H29" s="74" t="n">
        <v>35796.69</v>
      </c>
      <c r="I29" s="74" t="n">
        <v>55.69</v>
      </c>
      <c r="J29" s="56" t="n">
        <f aca="false">H29/3600</f>
        <v>9.943525</v>
      </c>
      <c r="L29" s="73" t="n">
        <v>2687.508</v>
      </c>
      <c r="M29" s="74" t="n">
        <v>35.1128</v>
      </c>
      <c r="N29" s="74" t="n">
        <v>38.4414</v>
      </c>
      <c r="O29" s="74" t="n">
        <v>40.5956</v>
      </c>
      <c r="P29" s="74" t="n">
        <v>35702.63</v>
      </c>
      <c r="Q29" s="74" t="n">
        <v>50.14</v>
      </c>
      <c r="R29" s="56" t="n">
        <f aca="false">P29/3600</f>
        <v>9.9173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6.8136</v>
      </c>
      <c r="E30" s="76" t="n">
        <v>32.9268</v>
      </c>
      <c r="F30" s="76" t="n">
        <v>37.7474</v>
      </c>
      <c r="G30" s="76" t="n">
        <v>39.4552</v>
      </c>
      <c r="H30" s="76" t="n">
        <v>33542.84</v>
      </c>
      <c r="I30" s="76" t="n">
        <v>48.97</v>
      </c>
      <c r="J30" s="62" t="n">
        <f aca="false">H30/3600</f>
        <v>9.31745555555555</v>
      </c>
      <c r="L30" s="75" t="n">
        <v>1376.0752</v>
      </c>
      <c r="M30" s="76" t="n">
        <v>32.9272</v>
      </c>
      <c r="N30" s="76" t="n">
        <v>37.7498</v>
      </c>
      <c r="O30" s="76" t="n">
        <v>39.4522</v>
      </c>
      <c r="P30" s="76" t="n">
        <v>33559.62</v>
      </c>
      <c r="Q30" s="76" t="n">
        <v>47.19</v>
      </c>
      <c r="R30" s="62" t="n">
        <f aca="false">P30/3600</f>
        <v>9.3221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45.9696</v>
      </c>
      <c r="E31" s="72" t="n">
        <v>39.346</v>
      </c>
      <c r="F31" s="72" t="n">
        <v>44.0824</v>
      </c>
      <c r="G31" s="72" t="n">
        <v>45.4544</v>
      </c>
      <c r="H31" s="72" t="n">
        <v>55532.32</v>
      </c>
      <c r="I31" s="72" t="n">
        <v>89.44</v>
      </c>
      <c r="J31" s="51" t="n">
        <f aca="false">H31/3600</f>
        <v>15.4256444444444</v>
      </c>
      <c r="L31" s="71" t="n">
        <v>17136.8056</v>
      </c>
      <c r="M31" s="72" t="n">
        <v>39.3462</v>
      </c>
      <c r="N31" s="72" t="n">
        <v>44.08</v>
      </c>
      <c r="O31" s="72" t="n">
        <v>45.4584</v>
      </c>
      <c r="P31" s="72" t="n">
        <v>56207.91</v>
      </c>
      <c r="Q31" s="72" t="n">
        <v>88.5</v>
      </c>
      <c r="R31" s="51" t="n">
        <f aca="false">P31/3600</f>
        <v>15.6133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56.5368</v>
      </c>
      <c r="E32" s="74" t="n">
        <v>37.6831</v>
      </c>
      <c r="F32" s="74" t="n">
        <v>42.8388</v>
      </c>
      <c r="G32" s="74" t="n">
        <v>43.4729</v>
      </c>
      <c r="H32" s="74" t="n">
        <v>47964.75</v>
      </c>
      <c r="I32" s="74" t="n">
        <v>72.12</v>
      </c>
      <c r="J32" s="56" t="n">
        <f aca="false">H32/3600</f>
        <v>13.3235416666667</v>
      </c>
      <c r="L32" s="73" t="n">
        <v>6051.7352</v>
      </c>
      <c r="M32" s="74" t="n">
        <v>37.6849</v>
      </c>
      <c r="N32" s="74" t="n">
        <v>42.8429</v>
      </c>
      <c r="O32" s="74" t="n">
        <v>43.4757</v>
      </c>
      <c r="P32" s="74" t="n">
        <v>47610.1</v>
      </c>
      <c r="Q32" s="74" t="n">
        <v>69.66</v>
      </c>
      <c r="R32" s="56" t="n">
        <f aca="false">P32/3600</f>
        <v>13.225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1.2032</v>
      </c>
      <c r="E33" s="74" t="n">
        <v>35.8332</v>
      </c>
      <c r="F33" s="74" t="n">
        <v>41.6192</v>
      </c>
      <c r="G33" s="74" t="n">
        <v>41.6309</v>
      </c>
      <c r="H33" s="74" t="n">
        <v>42901.33</v>
      </c>
      <c r="I33" s="74" t="n">
        <v>64.14</v>
      </c>
      <c r="J33" s="56" t="n">
        <f aca="false">H33/3600</f>
        <v>11.9170361111111</v>
      </c>
      <c r="L33" s="73" t="n">
        <v>2851.2208</v>
      </c>
      <c r="M33" s="74" t="n">
        <v>35.8362</v>
      </c>
      <c r="N33" s="74" t="n">
        <v>41.6232</v>
      </c>
      <c r="O33" s="74" t="n">
        <v>41.6371</v>
      </c>
      <c r="P33" s="74" t="n">
        <v>43138.89</v>
      </c>
      <c r="Q33" s="74" t="n">
        <v>63.06</v>
      </c>
      <c r="R33" s="56" t="n">
        <f aca="false">P33/3600</f>
        <v>11.9830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6.6832</v>
      </c>
      <c r="E34" s="76" t="n">
        <v>33.8358</v>
      </c>
      <c r="F34" s="76" t="n">
        <v>40.6439</v>
      </c>
      <c r="G34" s="76" t="n">
        <v>40.2747</v>
      </c>
      <c r="H34" s="76" t="n">
        <v>39537.38</v>
      </c>
      <c r="I34" s="76" t="n">
        <v>57.98</v>
      </c>
      <c r="J34" s="62" t="n">
        <f aca="false">H34/3600</f>
        <v>10.9826055555556</v>
      </c>
      <c r="L34" s="75" t="n">
        <v>1494.9264</v>
      </c>
      <c r="M34" s="76" t="n">
        <v>33.8372</v>
      </c>
      <c r="N34" s="76" t="n">
        <v>40.6425</v>
      </c>
      <c r="O34" s="76" t="n">
        <v>40.2768</v>
      </c>
      <c r="P34" s="76" t="n">
        <v>39452.95</v>
      </c>
      <c r="Q34" s="76" t="n">
        <v>54.54</v>
      </c>
      <c r="R34" s="62" t="n">
        <f aca="false">P34/3600</f>
        <v>10.95915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545.504</v>
      </c>
      <c r="E35" s="72" t="n">
        <v>37.6178</v>
      </c>
      <c r="F35" s="72" t="n">
        <v>42.3636</v>
      </c>
      <c r="G35" s="72" t="n">
        <v>44.4981</v>
      </c>
      <c r="H35" s="72" t="n">
        <v>61012.92</v>
      </c>
      <c r="I35" s="72" t="n">
        <v>131.44</v>
      </c>
      <c r="J35" s="51" t="n">
        <f aca="false">H35/3600</f>
        <v>16.9480333333333</v>
      </c>
      <c r="L35" s="71" t="n">
        <v>39524.2664</v>
      </c>
      <c r="M35" s="72" t="n">
        <v>37.6168</v>
      </c>
      <c r="N35" s="72" t="n">
        <v>42.363</v>
      </c>
      <c r="O35" s="72" t="n">
        <v>44.4978</v>
      </c>
      <c r="P35" s="72" t="n">
        <v>60994.4</v>
      </c>
      <c r="Q35" s="72" t="n">
        <v>122.99</v>
      </c>
      <c r="R35" s="51" t="n">
        <f aca="false">P35/3600</f>
        <v>16.942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10.224</v>
      </c>
      <c r="E36" s="74" t="n">
        <v>35.4687</v>
      </c>
      <c r="F36" s="74" t="n">
        <v>41.0403</v>
      </c>
      <c r="G36" s="74" t="n">
        <v>43.2996</v>
      </c>
      <c r="H36" s="74" t="n">
        <v>45087.53</v>
      </c>
      <c r="I36" s="74" t="n">
        <v>84.12</v>
      </c>
      <c r="J36" s="56" t="n">
        <f aca="false">H36/3600</f>
        <v>12.5243138888889</v>
      </c>
      <c r="L36" s="73" t="n">
        <v>7111.2544</v>
      </c>
      <c r="M36" s="74" t="n">
        <v>35.4693</v>
      </c>
      <c r="N36" s="74" t="n">
        <v>41.0453</v>
      </c>
      <c r="O36" s="74" t="n">
        <v>43.3</v>
      </c>
      <c r="P36" s="74" t="n">
        <v>45330.28</v>
      </c>
      <c r="Q36" s="74" t="n">
        <v>80.71</v>
      </c>
      <c r="R36" s="56" t="n">
        <f aca="false">P36/3600</f>
        <v>12.5917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35.7224</v>
      </c>
      <c r="E37" s="74" t="n">
        <v>34.0109</v>
      </c>
      <c r="F37" s="74" t="n">
        <v>39.7895</v>
      </c>
      <c r="G37" s="74" t="n">
        <v>42.2896</v>
      </c>
      <c r="H37" s="74" t="n">
        <v>40638.4</v>
      </c>
      <c r="I37" s="74" t="n">
        <v>66.45</v>
      </c>
      <c r="J37" s="56" t="n">
        <f aca="false">H37/3600</f>
        <v>11.2884444444444</v>
      </c>
      <c r="L37" s="73" t="n">
        <v>2235.876</v>
      </c>
      <c r="M37" s="74" t="n">
        <v>34.0091</v>
      </c>
      <c r="N37" s="74" t="n">
        <v>39.7895</v>
      </c>
      <c r="O37" s="74" t="n">
        <v>42.2913</v>
      </c>
      <c r="P37" s="74" t="n">
        <v>40581.09</v>
      </c>
      <c r="Q37" s="74" t="n">
        <v>65.56</v>
      </c>
      <c r="R37" s="56" t="n">
        <f aca="false">P37/3600</f>
        <v>11.2725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5832</v>
      </c>
      <c r="E38" s="76" t="n">
        <v>32.1881</v>
      </c>
      <c r="F38" s="76" t="n">
        <v>38.8426</v>
      </c>
      <c r="G38" s="76" t="n">
        <v>41.4842</v>
      </c>
      <c r="H38" s="76" t="n">
        <v>38937.78</v>
      </c>
      <c r="I38" s="76" t="n">
        <v>63.09</v>
      </c>
      <c r="J38" s="62" t="n">
        <f aca="false">H38/3600</f>
        <v>10.81605</v>
      </c>
      <c r="L38" s="75" t="n">
        <v>976.2824</v>
      </c>
      <c r="M38" s="76" t="n">
        <v>32.1854</v>
      </c>
      <c r="N38" s="76" t="n">
        <v>38.8445</v>
      </c>
      <c r="O38" s="76" t="n">
        <v>41.4889</v>
      </c>
      <c r="P38" s="76" t="n">
        <v>38863.04</v>
      </c>
      <c r="Q38" s="76" t="n">
        <v>62.34</v>
      </c>
      <c r="R38" s="62" t="n">
        <f aca="false">P38/3600</f>
        <v>10.7952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21.5296</v>
      </c>
      <c r="E39" s="72" t="n">
        <v>40.7234</v>
      </c>
      <c r="F39" s="72" t="n">
        <v>43.4202</v>
      </c>
      <c r="G39" s="72" t="n">
        <v>44.1084</v>
      </c>
      <c r="H39" s="72" t="n">
        <v>9893.29</v>
      </c>
      <c r="I39" s="72" t="n">
        <v>15.74</v>
      </c>
      <c r="J39" s="51" t="n">
        <f aca="false">H39/3600</f>
        <v>2.74813611111111</v>
      </c>
      <c r="L39" s="71" t="n">
        <v>3419.32</v>
      </c>
      <c r="M39" s="72" t="n">
        <v>40.7245</v>
      </c>
      <c r="N39" s="72" t="n">
        <v>43.4277</v>
      </c>
      <c r="O39" s="72" t="n">
        <v>44.1105</v>
      </c>
      <c r="P39" s="72" t="n">
        <v>9898.1</v>
      </c>
      <c r="Q39" s="72" t="n">
        <v>15.86</v>
      </c>
      <c r="R39" s="51" t="n">
        <f aca="false">P39/3600</f>
        <v>2.7494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7.5104</v>
      </c>
      <c r="E40" s="74" t="n">
        <v>37.5622</v>
      </c>
      <c r="F40" s="74" t="n">
        <v>41.086</v>
      </c>
      <c r="G40" s="74" t="n">
        <v>41.4132</v>
      </c>
      <c r="H40" s="74" t="n">
        <v>8734.27</v>
      </c>
      <c r="I40" s="74" t="n">
        <v>13.5</v>
      </c>
      <c r="J40" s="56" t="n">
        <f aca="false">H40/3600</f>
        <v>2.42618611111111</v>
      </c>
      <c r="L40" s="73" t="n">
        <v>1656.312</v>
      </c>
      <c r="M40" s="74" t="n">
        <v>37.5607</v>
      </c>
      <c r="N40" s="74" t="n">
        <v>41.0847</v>
      </c>
      <c r="O40" s="74" t="n">
        <v>41.4094</v>
      </c>
      <c r="P40" s="74" t="n">
        <v>8780.14</v>
      </c>
      <c r="Q40" s="74" t="n">
        <v>13.46</v>
      </c>
      <c r="R40" s="56" t="n">
        <f aca="false">P40/3600</f>
        <v>2.4389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5496</v>
      </c>
      <c r="E41" s="74" t="n">
        <v>34.621</v>
      </c>
      <c r="F41" s="74" t="n">
        <v>39.1438</v>
      </c>
      <c r="G41" s="74" t="n">
        <v>39.2723</v>
      </c>
      <c r="H41" s="74" t="n">
        <v>7809.79</v>
      </c>
      <c r="I41" s="74" t="n">
        <v>11.4</v>
      </c>
      <c r="J41" s="56" t="n">
        <f aca="false">H41/3600</f>
        <v>2.16938611111111</v>
      </c>
      <c r="L41" s="73" t="n">
        <v>818.592</v>
      </c>
      <c r="M41" s="74" t="n">
        <v>34.618</v>
      </c>
      <c r="N41" s="74" t="n">
        <v>39.1489</v>
      </c>
      <c r="O41" s="74" t="n">
        <v>39.2745</v>
      </c>
      <c r="P41" s="74" t="n">
        <v>7899.87</v>
      </c>
      <c r="Q41" s="74" t="n">
        <v>11.7</v>
      </c>
      <c r="R41" s="56" t="n">
        <f aca="false">P41/3600</f>
        <v>2.1944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9192</v>
      </c>
      <c r="E42" s="76" t="n">
        <v>32.1064</v>
      </c>
      <c r="F42" s="76" t="n">
        <v>37.7399</v>
      </c>
      <c r="G42" s="76" t="n">
        <v>37.6525</v>
      </c>
      <c r="H42" s="76" t="n">
        <v>7153.23</v>
      </c>
      <c r="I42" s="76" t="n">
        <v>10.01</v>
      </c>
      <c r="J42" s="62" t="n">
        <f aca="false">H42/3600</f>
        <v>1.98700833333333</v>
      </c>
      <c r="L42" s="75" t="n">
        <v>434.6992</v>
      </c>
      <c r="M42" s="76" t="n">
        <v>32.1091</v>
      </c>
      <c r="N42" s="76" t="n">
        <v>37.7381</v>
      </c>
      <c r="O42" s="76" t="n">
        <v>37.6618</v>
      </c>
      <c r="P42" s="76" t="n">
        <v>7255.21</v>
      </c>
      <c r="Q42" s="76" t="n">
        <v>10.62</v>
      </c>
      <c r="R42" s="62" t="n">
        <f aca="false">P42/3600</f>
        <v>2.0153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1.792</v>
      </c>
      <c r="E43" s="72" t="n">
        <v>40.4352</v>
      </c>
      <c r="F43" s="72" t="n">
        <v>43.801</v>
      </c>
      <c r="G43" s="72" t="n">
        <v>45.3987</v>
      </c>
      <c r="H43" s="72" t="n">
        <v>10852.65</v>
      </c>
      <c r="I43" s="72" t="n">
        <v>17.82</v>
      </c>
      <c r="J43" s="51" t="n">
        <f aca="false">H43/3600</f>
        <v>3.014625</v>
      </c>
      <c r="L43" s="71" t="n">
        <v>3589.2104</v>
      </c>
      <c r="M43" s="72" t="n">
        <v>40.4365</v>
      </c>
      <c r="N43" s="72" t="n">
        <v>43.7979</v>
      </c>
      <c r="O43" s="72" t="n">
        <v>45.393</v>
      </c>
      <c r="P43" s="72" t="n">
        <v>11103.97</v>
      </c>
      <c r="Q43" s="72" t="n">
        <v>18.45</v>
      </c>
      <c r="R43" s="51" t="n">
        <f aca="false">P43/3600</f>
        <v>3.0844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2.1528</v>
      </c>
      <c r="E44" s="74" t="n">
        <v>37.9003</v>
      </c>
      <c r="F44" s="74" t="n">
        <v>41.8801</v>
      </c>
      <c r="G44" s="74" t="n">
        <v>43.0924</v>
      </c>
      <c r="H44" s="74" t="n">
        <v>9680.07</v>
      </c>
      <c r="I44" s="74" t="n">
        <v>15.25</v>
      </c>
      <c r="J44" s="56" t="n">
        <f aca="false">H44/3600</f>
        <v>2.68890833333333</v>
      </c>
      <c r="L44" s="73" t="n">
        <v>1699.48</v>
      </c>
      <c r="M44" s="74" t="n">
        <v>37.9025</v>
      </c>
      <c r="N44" s="74" t="n">
        <v>41.8735</v>
      </c>
      <c r="O44" s="74" t="n">
        <v>43.0939</v>
      </c>
      <c r="P44" s="74" t="n">
        <v>9706.36</v>
      </c>
      <c r="Q44" s="74" t="n">
        <v>15.11</v>
      </c>
      <c r="R44" s="56" t="n">
        <f aca="false">P44/3600</f>
        <v>2.6962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868</v>
      </c>
      <c r="E45" s="74" t="n">
        <v>35.1113</v>
      </c>
      <c r="F45" s="74" t="n">
        <v>40.1988</v>
      </c>
      <c r="G45" s="74" t="n">
        <v>41.1875</v>
      </c>
      <c r="H45" s="74" t="n">
        <v>8857.14</v>
      </c>
      <c r="I45" s="74" t="n">
        <v>13.16</v>
      </c>
      <c r="J45" s="56" t="n">
        <f aca="false">H45/3600</f>
        <v>2.46031666666667</v>
      </c>
      <c r="L45" s="73" t="n">
        <v>859.0656</v>
      </c>
      <c r="M45" s="74" t="n">
        <v>35.1151</v>
      </c>
      <c r="N45" s="74" t="n">
        <v>40.2068</v>
      </c>
      <c r="O45" s="74" t="n">
        <v>41.2047</v>
      </c>
      <c r="P45" s="74" t="n">
        <v>8869.48</v>
      </c>
      <c r="Q45" s="74" t="n">
        <v>12.87</v>
      </c>
      <c r="R45" s="56" t="n">
        <f aca="false">P45/3600</f>
        <v>2.4637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1776</v>
      </c>
      <c r="E46" s="76" t="n">
        <v>32.3399</v>
      </c>
      <c r="F46" s="76" t="n">
        <v>38.9027</v>
      </c>
      <c r="G46" s="76" t="n">
        <v>39.7737</v>
      </c>
      <c r="H46" s="76" t="n">
        <v>8346.52</v>
      </c>
      <c r="I46" s="76" t="n">
        <v>12.15</v>
      </c>
      <c r="J46" s="62" t="n">
        <f aca="false">H46/3600</f>
        <v>2.31847777777778</v>
      </c>
      <c r="L46" s="75" t="n">
        <v>454.1752</v>
      </c>
      <c r="M46" s="76" t="n">
        <v>32.3254</v>
      </c>
      <c r="N46" s="76" t="n">
        <v>38.9099</v>
      </c>
      <c r="O46" s="76" t="n">
        <v>39.7661</v>
      </c>
      <c r="P46" s="76" t="n">
        <v>8335.17</v>
      </c>
      <c r="Q46" s="76" t="n">
        <v>11.8</v>
      </c>
      <c r="R46" s="62" t="n">
        <f aca="false">P46/3600</f>
        <v>2.3153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33.9088</v>
      </c>
      <c r="E47" s="72" t="n">
        <v>38.6064</v>
      </c>
      <c r="F47" s="72" t="n">
        <v>41.6464</v>
      </c>
      <c r="G47" s="72" t="n">
        <v>42.7038</v>
      </c>
      <c r="H47" s="72" t="n">
        <v>10153.08</v>
      </c>
      <c r="I47" s="72" t="n">
        <v>18.95</v>
      </c>
      <c r="J47" s="51" t="n">
        <f aca="false">H47/3600</f>
        <v>2.8203</v>
      </c>
      <c r="L47" s="71" t="n">
        <v>6731.4144</v>
      </c>
      <c r="M47" s="72" t="n">
        <v>38.6067</v>
      </c>
      <c r="N47" s="72" t="n">
        <v>41.6484</v>
      </c>
      <c r="O47" s="72" t="n">
        <v>42.7037</v>
      </c>
      <c r="P47" s="72" t="n">
        <v>10164.15</v>
      </c>
      <c r="Q47" s="72" t="n">
        <v>19.43</v>
      </c>
      <c r="R47" s="51" t="n">
        <f aca="false">P47/3600</f>
        <v>2.8233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9.2032</v>
      </c>
      <c r="E48" s="74" t="n">
        <v>35.0659</v>
      </c>
      <c r="F48" s="74" t="n">
        <v>39.0513</v>
      </c>
      <c r="G48" s="74" t="n">
        <v>39.991</v>
      </c>
      <c r="H48" s="74" t="n">
        <v>8738.79</v>
      </c>
      <c r="I48" s="74" t="n">
        <v>16.48</v>
      </c>
      <c r="J48" s="56" t="n">
        <f aca="false">H48/3600</f>
        <v>2.42744166666667</v>
      </c>
      <c r="L48" s="73" t="n">
        <v>3099.1416</v>
      </c>
      <c r="M48" s="74" t="n">
        <v>35.0659</v>
      </c>
      <c r="N48" s="74" t="n">
        <v>39.0583</v>
      </c>
      <c r="O48" s="74" t="n">
        <v>39.9919</v>
      </c>
      <c r="P48" s="74" t="n">
        <v>8719.04</v>
      </c>
      <c r="Q48" s="74" t="n">
        <v>15.76</v>
      </c>
      <c r="R48" s="56" t="n">
        <f aca="false">P48/3600</f>
        <v>2.4219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9.4112</v>
      </c>
      <c r="E49" s="74" t="n">
        <v>31.7916</v>
      </c>
      <c r="F49" s="74" t="n">
        <v>37.19</v>
      </c>
      <c r="G49" s="74" t="n">
        <v>38.0245</v>
      </c>
      <c r="H49" s="74" t="n">
        <v>7683.9</v>
      </c>
      <c r="I49" s="74" t="n">
        <v>13.96</v>
      </c>
      <c r="J49" s="56" t="n">
        <f aca="false">H49/3600</f>
        <v>2.13441666666667</v>
      </c>
      <c r="L49" s="73" t="n">
        <v>1469.7656</v>
      </c>
      <c r="M49" s="74" t="n">
        <v>31.7919</v>
      </c>
      <c r="N49" s="74" t="n">
        <v>37.1837</v>
      </c>
      <c r="O49" s="74" t="n">
        <v>38.0275</v>
      </c>
      <c r="P49" s="74" t="n">
        <v>7708.8</v>
      </c>
      <c r="Q49" s="74" t="n">
        <v>13.42</v>
      </c>
      <c r="R49" s="56" t="n">
        <f aca="false">P49/3600</f>
        <v>2.141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4952</v>
      </c>
      <c r="E50" s="76" t="n">
        <v>28.7694</v>
      </c>
      <c r="F50" s="76" t="n">
        <v>35.9192</v>
      </c>
      <c r="G50" s="76" t="n">
        <v>36.6767</v>
      </c>
      <c r="H50" s="76" t="n">
        <v>7009.85</v>
      </c>
      <c r="I50" s="76" t="n">
        <v>11.49</v>
      </c>
      <c r="J50" s="62" t="n">
        <f aca="false">H50/3600</f>
        <v>1.94718055555556</v>
      </c>
      <c r="L50" s="75" t="n">
        <v>696.8712</v>
      </c>
      <c r="M50" s="76" t="n">
        <v>28.7712</v>
      </c>
      <c r="N50" s="76" t="n">
        <v>35.9249</v>
      </c>
      <c r="O50" s="76" t="n">
        <v>36.6863</v>
      </c>
      <c r="P50" s="76" t="n">
        <v>7058.54</v>
      </c>
      <c r="Q50" s="76" t="n">
        <v>11.5</v>
      </c>
      <c r="R50" s="62" t="n">
        <f aca="false">P50/3600</f>
        <v>1.9607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78.464</v>
      </c>
      <c r="E51" s="72" t="n">
        <v>39.2507</v>
      </c>
      <c r="F51" s="72" t="n">
        <v>41.6503</v>
      </c>
      <c r="G51" s="72" t="n">
        <v>43.1166</v>
      </c>
      <c r="H51" s="72" t="n">
        <v>7922.32</v>
      </c>
      <c r="I51" s="72" t="n">
        <v>13.02</v>
      </c>
      <c r="J51" s="51" t="n">
        <f aca="false">H51/3600</f>
        <v>2.20064444444444</v>
      </c>
      <c r="L51" s="71" t="n">
        <v>4775.8416</v>
      </c>
      <c r="M51" s="72" t="n">
        <v>39.2514</v>
      </c>
      <c r="N51" s="72" t="n">
        <v>41.6535</v>
      </c>
      <c r="O51" s="72" t="n">
        <v>43.1219</v>
      </c>
      <c r="P51" s="72" t="n">
        <v>7986.27</v>
      </c>
      <c r="Q51" s="72" t="n">
        <v>13.45</v>
      </c>
      <c r="R51" s="51" t="n">
        <f aca="false">P51/3600</f>
        <v>2.2184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8.0688</v>
      </c>
      <c r="E52" s="74" t="n">
        <v>36.0188</v>
      </c>
      <c r="F52" s="74" t="n">
        <v>39.3366</v>
      </c>
      <c r="G52" s="74" t="n">
        <v>40.9384</v>
      </c>
      <c r="H52" s="74" t="n">
        <v>6840.06</v>
      </c>
      <c r="I52" s="74" t="n">
        <v>10.52</v>
      </c>
      <c r="J52" s="56" t="n">
        <f aca="false">H52/3600</f>
        <v>1.90001666666667</v>
      </c>
      <c r="L52" s="73" t="n">
        <v>2026.3888</v>
      </c>
      <c r="M52" s="74" t="n">
        <v>36.0213</v>
      </c>
      <c r="N52" s="74" t="n">
        <v>39.3347</v>
      </c>
      <c r="O52" s="74" t="n">
        <v>40.9377</v>
      </c>
      <c r="P52" s="74" t="n">
        <v>6866.02</v>
      </c>
      <c r="Q52" s="74" t="n">
        <v>10.54</v>
      </c>
      <c r="R52" s="56" t="n">
        <f aca="false">P52/3600</f>
        <v>1.9072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0072</v>
      </c>
      <c r="E53" s="74" t="n">
        <v>33.1297</v>
      </c>
      <c r="F53" s="74" t="n">
        <v>37.4631</v>
      </c>
      <c r="G53" s="74" t="n">
        <v>39.2185</v>
      </c>
      <c r="H53" s="74" t="n">
        <v>5906</v>
      </c>
      <c r="I53" s="74" t="n">
        <v>8.49</v>
      </c>
      <c r="J53" s="56" t="n">
        <f aca="false">H53/3600</f>
        <v>1.64055555555556</v>
      </c>
      <c r="L53" s="73" t="n">
        <v>950.2336</v>
      </c>
      <c r="M53" s="74" t="n">
        <v>33.1309</v>
      </c>
      <c r="N53" s="74" t="n">
        <v>37.4694</v>
      </c>
      <c r="O53" s="74" t="n">
        <v>39.2191</v>
      </c>
      <c r="P53" s="74" t="n">
        <v>6051.55</v>
      </c>
      <c r="Q53" s="74" t="n">
        <v>8.86</v>
      </c>
      <c r="R53" s="56" t="n">
        <f aca="false">P53/3600</f>
        <v>1.6809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4408</v>
      </c>
      <c r="E54" s="76" t="n">
        <v>30.4623</v>
      </c>
      <c r="F54" s="76" t="n">
        <v>36.1641</v>
      </c>
      <c r="G54" s="76" t="n">
        <v>37.9217</v>
      </c>
      <c r="H54" s="76" t="n">
        <v>5264.91</v>
      </c>
      <c r="I54" s="76" t="n">
        <v>7.55</v>
      </c>
      <c r="J54" s="62" t="n">
        <f aca="false">H54/3600</f>
        <v>1.462475</v>
      </c>
      <c r="L54" s="75" t="n">
        <v>465.8768</v>
      </c>
      <c r="M54" s="76" t="n">
        <v>30.4622</v>
      </c>
      <c r="N54" s="76" t="n">
        <v>36.1636</v>
      </c>
      <c r="O54" s="76" t="n">
        <v>37.9145</v>
      </c>
      <c r="P54" s="76" t="n">
        <v>5247.27</v>
      </c>
      <c r="Q54" s="76" t="n">
        <v>7.65</v>
      </c>
      <c r="R54" s="62" t="n">
        <f aca="false">P54/3600</f>
        <v>1.4575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8184</v>
      </c>
      <c r="E55" s="72" t="n">
        <v>40.9531</v>
      </c>
      <c r="F55" s="72" t="n">
        <v>44.2656</v>
      </c>
      <c r="G55" s="72" t="n">
        <v>43.4015</v>
      </c>
      <c r="H55" s="72" t="n">
        <v>2674.77</v>
      </c>
      <c r="I55" s="72" t="n">
        <v>4.57</v>
      </c>
      <c r="J55" s="51" t="n">
        <f aca="false">H55/3600</f>
        <v>0.742991666666667</v>
      </c>
      <c r="L55" s="71" t="n">
        <v>1501.9272</v>
      </c>
      <c r="M55" s="72" t="n">
        <v>40.9551</v>
      </c>
      <c r="N55" s="72" t="n">
        <v>44.2621</v>
      </c>
      <c r="O55" s="72" t="n">
        <v>43.409</v>
      </c>
      <c r="P55" s="72" t="n">
        <v>2690.43</v>
      </c>
      <c r="Q55" s="72" t="n">
        <v>4.67</v>
      </c>
      <c r="R55" s="51" t="n">
        <f aca="false">P55/3600</f>
        <v>0.7473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7.6792</v>
      </c>
      <c r="E56" s="74" t="n">
        <v>37.1361</v>
      </c>
      <c r="F56" s="74" t="n">
        <v>41.6528</v>
      </c>
      <c r="G56" s="74" t="n">
        <v>40.3628</v>
      </c>
      <c r="H56" s="74" t="n">
        <v>2385.48</v>
      </c>
      <c r="I56" s="74" t="n">
        <v>3.83</v>
      </c>
      <c r="J56" s="56" t="n">
        <f aca="false">H56/3600</f>
        <v>0.662633333333333</v>
      </c>
      <c r="L56" s="73" t="n">
        <v>755.9664</v>
      </c>
      <c r="M56" s="74" t="n">
        <v>37.135</v>
      </c>
      <c r="N56" s="74" t="n">
        <v>41.6634</v>
      </c>
      <c r="O56" s="74" t="n">
        <v>40.3635</v>
      </c>
      <c r="P56" s="74" t="n">
        <v>2402.21</v>
      </c>
      <c r="Q56" s="74" t="n">
        <v>3.97</v>
      </c>
      <c r="R56" s="56" t="n">
        <f aca="false">P56/3600</f>
        <v>0.6672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38</v>
      </c>
      <c r="E57" s="74" t="n">
        <v>33.7202</v>
      </c>
      <c r="F57" s="74" t="n">
        <v>39.6244</v>
      </c>
      <c r="G57" s="74" t="n">
        <v>38.0631</v>
      </c>
      <c r="H57" s="74" t="n">
        <v>2120.66</v>
      </c>
      <c r="I57" s="74" t="n">
        <v>3.26</v>
      </c>
      <c r="J57" s="56" t="n">
        <f aca="false">H57/3600</f>
        <v>0.589072222222222</v>
      </c>
      <c r="L57" s="73" t="n">
        <v>376.1816</v>
      </c>
      <c r="M57" s="74" t="n">
        <v>33.7208</v>
      </c>
      <c r="N57" s="74" t="n">
        <v>39.6295</v>
      </c>
      <c r="O57" s="74" t="n">
        <v>38.0523</v>
      </c>
      <c r="P57" s="74" t="n">
        <v>2145.33</v>
      </c>
      <c r="Q57" s="74" t="n">
        <v>3.31</v>
      </c>
      <c r="R57" s="56" t="n">
        <f aca="false">P57/3600</f>
        <v>0.5959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324</v>
      </c>
      <c r="E58" s="76" t="n">
        <v>30.895</v>
      </c>
      <c r="F58" s="76" t="n">
        <v>38.1768</v>
      </c>
      <c r="G58" s="76" t="n">
        <v>36.4323</v>
      </c>
      <c r="H58" s="76" t="n">
        <v>1915.63</v>
      </c>
      <c r="I58" s="76" t="n">
        <v>2.9</v>
      </c>
      <c r="J58" s="62" t="n">
        <f aca="false">H58/3600</f>
        <v>0.532119444444445</v>
      </c>
      <c r="L58" s="75" t="n">
        <v>196.1848</v>
      </c>
      <c r="M58" s="76" t="n">
        <v>30.885</v>
      </c>
      <c r="N58" s="76" t="n">
        <v>38.1787</v>
      </c>
      <c r="O58" s="76" t="n">
        <v>36.425</v>
      </c>
      <c r="P58" s="76" t="n">
        <v>1932.03</v>
      </c>
      <c r="Q58" s="76" t="n">
        <v>3.02</v>
      </c>
      <c r="R58" s="62" t="n">
        <f aca="false">P58/3600</f>
        <v>0.5366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64.0776</v>
      </c>
      <c r="E59" s="72" t="n">
        <v>38.4375</v>
      </c>
      <c r="F59" s="72" t="n">
        <v>43.3502</v>
      </c>
      <c r="G59" s="72" t="n">
        <v>44.4875</v>
      </c>
      <c r="H59" s="72" t="n">
        <v>2647.44</v>
      </c>
      <c r="I59" s="72" t="n">
        <v>5.51</v>
      </c>
      <c r="J59" s="51" t="n">
        <f aca="false">H59/3600</f>
        <v>0.7354</v>
      </c>
      <c r="L59" s="71" t="n">
        <v>1563.7848</v>
      </c>
      <c r="M59" s="72" t="n">
        <v>38.4387</v>
      </c>
      <c r="N59" s="72" t="n">
        <v>43.3496</v>
      </c>
      <c r="O59" s="72" t="n">
        <v>44.4912</v>
      </c>
      <c r="P59" s="72" t="n">
        <v>2666.65</v>
      </c>
      <c r="Q59" s="72" t="n">
        <v>5.6</v>
      </c>
      <c r="R59" s="51" t="n">
        <f aca="false">P59/3600</f>
        <v>0.7407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0.876</v>
      </c>
      <c r="E60" s="74" t="n">
        <v>35.189</v>
      </c>
      <c r="F60" s="74" t="n">
        <v>41.1552</v>
      </c>
      <c r="G60" s="74" t="n">
        <v>42.2011</v>
      </c>
      <c r="H60" s="74" t="n">
        <v>2198.69</v>
      </c>
      <c r="I60" s="74" t="n">
        <v>4.55</v>
      </c>
      <c r="J60" s="56" t="n">
        <f aca="false">H60/3600</f>
        <v>0.610747222222222</v>
      </c>
      <c r="L60" s="73" t="n">
        <v>620.596</v>
      </c>
      <c r="M60" s="74" t="n">
        <v>35.1883</v>
      </c>
      <c r="N60" s="74" t="n">
        <v>41.1598</v>
      </c>
      <c r="O60" s="74" t="n">
        <v>42.2101</v>
      </c>
      <c r="P60" s="74" t="n">
        <v>2206.73</v>
      </c>
      <c r="Q60" s="74" t="n">
        <v>4.77</v>
      </c>
      <c r="R60" s="56" t="n">
        <f aca="false">P60/3600</f>
        <v>0.6129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7088</v>
      </c>
      <c r="E61" s="74" t="n">
        <v>32.2405</v>
      </c>
      <c r="F61" s="74" t="n">
        <v>39.6226</v>
      </c>
      <c r="G61" s="74" t="n">
        <v>40.6626</v>
      </c>
      <c r="H61" s="74" t="n">
        <v>1960.97</v>
      </c>
      <c r="I61" s="74" t="n">
        <v>4.07</v>
      </c>
      <c r="J61" s="56" t="n">
        <f aca="false">H61/3600</f>
        <v>0.544713888888889</v>
      </c>
      <c r="L61" s="73" t="n">
        <v>283.1992</v>
      </c>
      <c r="M61" s="74" t="n">
        <v>32.2342</v>
      </c>
      <c r="N61" s="74" t="n">
        <v>39.6212</v>
      </c>
      <c r="O61" s="74" t="n">
        <v>40.6698</v>
      </c>
      <c r="P61" s="74" t="n">
        <v>1979.59</v>
      </c>
      <c r="Q61" s="74" t="n">
        <v>4.28</v>
      </c>
      <c r="R61" s="56" t="n">
        <f aca="false">P61/3600</f>
        <v>0.5498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1168</v>
      </c>
      <c r="E62" s="76" t="n">
        <v>29.3657</v>
      </c>
      <c r="F62" s="76" t="n">
        <v>38.5233</v>
      </c>
      <c r="G62" s="76" t="n">
        <v>39.5213</v>
      </c>
      <c r="H62" s="76" t="n">
        <v>1846.61</v>
      </c>
      <c r="I62" s="76" t="n">
        <v>3.52</v>
      </c>
      <c r="J62" s="62" t="n">
        <f aca="false">H62/3600</f>
        <v>0.512947222222222</v>
      </c>
      <c r="L62" s="75" t="n">
        <v>141.6464</v>
      </c>
      <c r="M62" s="76" t="n">
        <v>29.3585</v>
      </c>
      <c r="N62" s="76" t="n">
        <v>38.522</v>
      </c>
      <c r="O62" s="76" t="n">
        <v>39.5211</v>
      </c>
      <c r="P62" s="76" t="n">
        <v>1881.16</v>
      </c>
      <c r="Q62" s="76" t="n">
        <v>3.66</v>
      </c>
      <c r="R62" s="62" t="n">
        <f aca="false">P62/3600</f>
        <v>0.52254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2.6672</v>
      </c>
      <c r="E63" s="72" t="n">
        <v>38.4843</v>
      </c>
      <c r="F63" s="72" t="n">
        <v>41.4626</v>
      </c>
      <c r="G63" s="72" t="n">
        <v>42.4338</v>
      </c>
      <c r="H63" s="72" t="n">
        <v>2236.13</v>
      </c>
      <c r="I63" s="72" t="n">
        <v>4.57</v>
      </c>
      <c r="J63" s="51" t="n">
        <f aca="false">H63/3600</f>
        <v>0.621147222222222</v>
      </c>
      <c r="L63" s="71" t="n">
        <v>1631.0216</v>
      </c>
      <c r="M63" s="72" t="n">
        <v>38.4807</v>
      </c>
      <c r="N63" s="72" t="n">
        <v>41.4548</v>
      </c>
      <c r="O63" s="72" t="n">
        <v>42.4336</v>
      </c>
      <c r="P63" s="72" t="n">
        <v>2274.39</v>
      </c>
      <c r="Q63" s="72" t="n">
        <v>4.78</v>
      </c>
      <c r="R63" s="51" t="n">
        <f aca="false">P63/3600</f>
        <v>0.6317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1576</v>
      </c>
      <c r="E64" s="74" t="n">
        <v>35.0564</v>
      </c>
      <c r="F64" s="74" t="n">
        <v>38.8695</v>
      </c>
      <c r="G64" s="74" t="n">
        <v>39.6107</v>
      </c>
      <c r="H64" s="74" t="n">
        <v>1934.16</v>
      </c>
      <c r="I64" s="74" t="n">
        <v>3.73</v>
      </c>
      <c r="J64" s="56" t="n">
        <f aca="false">H64/3600</f>
        <v>0.537266666666667</v>
      </c>
      <c r="L64" s="73" t="n">
        <v>753.5904</v>
      </c>
      <c r="M64" s="74" t="n">
        <v>35.0561</v>
      </c>
      <c r="N64" s="74" t="n">
        <v>38.8718</v>
      </c>
      <c r="O64" s="74" t="n">
        <v>39.614</v>
      </c>
      <c r="P64" s="74" t="n">
        <v>1950.15</v>
      </c>
      <c r="Q64" s="74" t="n">
        <v>3.92</v>
      </c>
      <c r="R64" s="56" t="n">
        <f aca="false">P64/3600</f>
        <v>0.5417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4824</v>
      </c>
      <c r="E65" s="74" t="n">
        <v>31.7693</v>
      </c>
      <c r="F65" s="74" t="n">
        <v>36.8567</v>
      </c>
      <c r="G65" s="74" t="n">
        <v>37.5353</v>
      </c>
      <c r="H65" s="74" t="n">
        <v>1713.4</v>
      </c>
      <c r="I65" s="74" t="n">
        <v>3.1</v>
      </c>
      <c r="J65" s="56" t="n">
        <f aca="false">H65/3600</f>
        <v>0.475944444444444</v>
      </c>
      <c r="L65" s="73" t="n">
        <v>353.4416</v>
      </c>
      <c r="M65" s="74" t="n">
        <v>31.7693</v>
      </c>
      <c r="N65" s="74" t="n">
        <v>36.8522</v>
      </c>
      <c r="O65" s="74" t="n">
        <v>37.5349</v>
      </c>
      <c r="P65" s="74" t="n">
        <v>1724.62</v>
      </c>
      <c r="Q65" s="74" t="n">
        <v>3.17</v>
      </c>
      <c r="R65" s="56" t="n">
        <f aca="false">P65/3600</f>
        <v>0.4790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9384</v>
      </c>
      <c r="E66" s="76" t="n">
        <v>28.7919</v>
      </c>
      <c r="F66" s="76" t="n">
        <v>35.5086</v>
      </c>
      <c r="G66" s="76" t="n">
        <v>36.1</v>
      </c>
      <c r="H66" s="76" t="n">
        <v>1566.57</v>
      </c>
      <c r="I66" s="76" t="n">
        <v>2.67</v>
      </c>
      <c r="J66" s="62" t="n">
        <f aca="false">H66/3600</f>
        <v>0.435158333333333</v>
      </c>
      <c r="L66" s="75" t="n">
        <v>164.6768</v>
      </c>
      <c r="M66" s="76" t="n">
        <v>28.7832</v>
      </c>
      <c r="N66" s="76" t="n">
        <v>35.5079</v>
      </c>
      <c r="O66" s="76" t="n">
        <v>36.0975</v>
      </c>
      <c r="P66" s="76" t="n">
        <v>1571.76</v>
      </c>
      <c r="Q66" s="76" t="n">
        <v>2.74</v>
      </c>
      <c r="R66" s="62" t="n">
        <f aca="false">P66/3600</f>
        <v>0.436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1.6128</v>
      </c>
      <c r="E67" s="72" t="n">
        <v>39.7151</v>
      </c>
      <c r="F67" s="72" t="n">
        <v>41.7671</v>
      </c>
      <c r="G67" s="72" t="n">
        <v>42.8491</v>
      </c>
      <c r="H67" s="72" t="n">
        <v>1821.83</v>
      </c>
      <c r="I67" s="72" t="n">
        <v>3.2</v>
      </c>
      <c r="J67" s="51" t="n">
        <f aca="false">H67/3600</f>
        <v>0.506063888888889</v>
      </c>
      <c r="L67" s="71" t="n">
        <v>1200.38</v>
      </c>
      <c r="M67" s="72" t="n">
        <v>39.7175</v>
      </c>
      <c r="N67" s="72" t="n">
        <v>41.7744</v>
      </c>
      <c r="O67" s="72" t="n">
        <v>42.8611</v>
      </c>
      <c r="P67" s="72" t="n">
        <v>1836.68</v>
      </c>
      <c r="Q67" s="72" t="n">
        <v>3.28</v>
      </c>
      <c r="R67" s="51" t="n">
        <f aca="false">P67/3600</f>
        <v>0.5101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048</v>
      </c>
      <c r="E68" s="74" t="n">
        <v>35.9099</v>
      </c>
      <c r="F68" s="74" t="n">
        <v>39.0563</v>
      </c>
      <c r="G68" s="74" t="n">
        <v>40.2929</v>
      </c>
      <c r="H68" s="74" t="n">
        <v>1597.27</v>
      </c>
      <c r="I68" s="74" t="n">
        <v>2.62</v>
      </c>
      <c r="J68" s="56" t="n">
        <f aca="false">H68/3600</f>
        <v>0.443686111111111</v>
      </c>
      <c r="L68" s="73" t="n">
        <v>591.0936</v>
      </c>
      <c r="M68" s="74" t="n">
        <v>35.9128</v>
      </c>
      <c r="N68" s="74" t="n">
        <v>39.0544</v>
      </c>
      <c r="O68" s="74" t="n">
        <v>40.3008</v>
      </c>
      <c r="P68" s="74" t="n">
        <v>1600.97</v>
      </c>
      <c r="Q68" s="74" t="n">
        <v>2.63</v>
      </c>
      <c r="R68" s="56" t="n">
        <f aca="false">P68/3600</f>
        <v>0.4447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76</v>
      </c>
      <c r="E69" s="74" t="n">
        <v>32.4776</v>
      </c>
      <c r="F69" s="74" t="n">
        <v>37.1156</v>
      </c>
      <c r="G69" s="74" t="n">
        <v>38.3179</v>
      </c>
      <c r="H69" s="74" t="n">
        <v>1387.42</v>
      </c>
      <c r="I69" s="74" t="n">
        <v>2.21</v>
      </c>
      <c r="J69" s="56" t="n">
        <f aca="false">H69/3600</f>
        <v>0.385394444444445</v>
      </c>
      <c r="L69" s="73" t="n">
        <v>288.7408</v>
      </c>
      <c r="M69" s="74" t="n">
        <v>32.4742</v>
      </c>
      <c r="N69" s="74" t="n">
        <v>37.1043</v>
      </c>
      <c r="O69" s="74" t="n">
        <v>38.3272</v>
      </c>
      <c r="P69" s="74" t="n">
        <v>1402.87</v>
      </c>
      <c r="Q69" s="74" t="n">
        <v>2.2</v>
      </c>
      <c r="R69" s="56" t="n">
        <f aca="false">P69/3600</f>
        <v>0.3896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7792</v>
      </c>
      <c r="E70" s="76" t="n">
        <v>29.6494</v>
      </c>
      <c r="F70" s="76" t="n">
        <v>35.6843</v>
      </c>
      <c r="G70" s="76" t="n">
        <v>36.7969</v>
      </c>
      <c r="H70" s="76" t="n">
        <v>1218.16</v>
      </c>
      <c r="I70" s="76" t="n">
        <v>1.9</v>
      </c>
      <c r="J70" s="62" t="n">
        <f aca="false">H70/3600</f>
        <v>0.338377777777778</v>
      </c>
      <c r="L70" s="75" t="n">
        <v>142.5528</v>
      </c>
      <c r="M70" s="76" t="n">
        <v>29.6478</v>
      </c>
      <c r="N70" s="76" t="n">
        <v>35.6714</v>
      </c>
      <c r="O70" s="76" t="n">
        <v>36.7827</v>
      </c>
      <c r="P70" s="76" t="n">
        <v>1226.67</v>
      </c>
      <c r="Q70" s="76" t="n">
        <v>2.08</v>
      </c>
      <c r="R70" s="62" t="n">
        <f aca="false">P70/3600</f>
        <v>0.3407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52.74</v>
      </c>
      <c r="E83" s="72" t="n">
        <v>40.8506</v>
      </c>
      <c r="F83" s="72" t="n">
        <v>43.352</v>
      </c>
      <c r="G83" s="72" t="n">
        <v>43.9659</v>
      </c>
      <c r="H83" s="72" t="n">
        <v>9698.11</v>
      </c>
      <c r="I83" s="72" t="n">
        <v>15.79</v>
      </c>
      <c r="J83" s="51" t="n">
        <f aca="false">H83/3600</f>
        <v>2.69391944444444</v>
      </c>
      <c r="L83" s="71" t="n">
        <v>3551.9872</v>
      </c>
      <c r="M83" s="72" t="n">
        <v>40.851</v>
      </c>
      <c r="N83" s="72" t="n">
        <v>43.3511</v>
      </c>
      <c r="O83" s="72" t="n">
        <v>43.9719</v>
      </c>
      <c r="P83" s="72" t="n">
        <v>9800.47</v>
      </c>
      <c r="Q83" s="72" t="n">
        <v>15.96</v>
      </c>
      <c r="R83" s="51" t="n">
        <f aca="false">P83/3600</f>
        <v>2.7223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2.12</v>
      </c>
      <c r="E84" s="74" t="n">
        <v>37.6029</v>
      </c>
      <c r="F84" s="74" t="n">
        <v>40.7355</v>
      </c>
      <c r="G84" s="74" t="n">
        <v>41.023</v>
      </c>
      <c r="H84" s="74" t="n">
        <v>8619.47</v>
      </c>
      <c r="I84" s="74" t="n">
        <v>12.92</v>
      </c>
      <c r="J84" s="56" t="n">
        <f aca="false">H84/3600</f>
        <v>2.39429722222222</v>
      </c>
      <c r="L84" s="73" t="n">
        <v>1760.8248</v>
      </c>
      <c r="M84" s="74" t="n">
        <v>37.6035</v>
      </c>
      <c r="N84" s="74" t="n">
        <v>40.7379</v>
      </c>
      <c r="O84" s="74" t="n">
        <v>41.0308</v>
      </c>
      <c r="P84" s="74" t="n">
        <v>8663.78</v>
      </c>
      <c r="Q84" s="74" t="n">
        <v>13.51</v>
      </c>
      <c r="R84" s="56" t="n">
        <f aca="false">P84/3600</f>
        <v>2.4066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1.3848</v>
      </c>
      <c r="E85" s="74" t="n">
        <v>34.5594</v>
      </c>
      <c r="F85" s="74" t="n">
        <v>38.5509</v>
      </c>
      <c r="G85" s="74" t="n">
        <v>38.6685</v>
      </c>
      <c r="H85" s="74" t="n">
        <v>7767.41</v>
      </c>
      <c r="I85" s="74" t="n">
        <v>11.25</v>
      </c>
      <c r="J85" s="56" t="n">
        <f aca="false">H85/3600</f>
        <v>2.15761388888889</v>
      </c>
      <c r="L85" s="73" t="n">
        <v>890.7848</v>
      </c>
      <c r="M85" s="74" t="n">
        <v>34.5558</v>
      </c>
      <c r="N85" s="74" t="n">
        <v>38.5495</v>
      </c>
      <c r="O85" s="74" t="n">
        <v>38.6553</v>
      </c>
      <c r="P85" s="74" t="n">
        <v>7760.79</v>
      </c>
      <c r="Q85" s="74" t="n">
        <v>11.32</v>
      </c>
      <c r="R85" s="56" t="n">
        <f aca="false">P85/3600</f>
        <v>2.1557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8632</v>
      </c>
      <c r="E86" s="76" t="n">
        <v>31.8865</v>
      </c>
      <c r="F86" s="76" t="n">
        <v>36.9918</v>
      </c>
      <c r="G86" s="76" t="n">
        <v>36.9362</v>
      </c>
      <c r="H86" s="76" t="n">
        <v>7074.7</v>
      </c>
      <c r="I86" s="76" t="n">
        <v>10.06</v>
      </c>
      <c r="J86" s="62" t="n">
        <f aca="false">H86/3600</f>
        <v>1.96519444444444</v>
      </c>
      <c r="L86" s="75" t="n">
        <v>481.2048</v>
      </c>
      <c r="M86" s="76" t="n">
        <v>31.8797</v>
      </c>
      <c r="N86" s="76" t="n">
        <v>36.9968</v>
      </c>
      <c r="O86" s="76" t="n">
        <v>36.9353</v>
      </c>
      <c r="P86" s="76" t="n">
        <v>7122.12</v>
      </c>
      <c r="Q86" s="76" t="n">
        <v>10.19</v>
      </c>
      <c r="R86" s="62" t="n">
        <f aca="false">P86/3600</f>
        <v>1.9783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83.1851</v>
      </c>
      <c r="E87" s="72" t="n">
        <v>42.6335</v>
      </c>
      <c r="F87" s="72" t="n">
        <v>46.0373</v>
      </c>
      <c r="G87" s="72" t="n">
        <v>46.0729</v>
      </c>
      <c r="H87" s="72" t="n">
        <v>21297.9</v>
      </c>
      <c r="I87" s="72" t="n">
        <v>29.26</v>
      </c>
      <c r="J87" s="51" t="n">
        <f aca="false">H87/3600</f>
        <v>5.91608333333333</v>
      </c>
      <c r="L87" s="71" t="n">
        <v>5380.7726</v>
      </c>
      <c r="M87" s="72" t="n">
        <v>42.6357</v>
      </c>
      <c r="N87" s="72" t="n">
        <v>46.0351</v>
      </c>
      <c r="O87" s="72" t="n">
        <v>46.0735</v>
      </c>
      <c r="P87" s="72" t="n">
        <v>21375.92</v>
      </c>
      <c r="Q87" s="72" t="n">
        <v>29.38</v>
      </c>
      <c r="R87" s="51" t="n">
        <f aca="false">P87/3600</f>
        <v>5.9377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73.8456</v>
      </c>
      <c r="E88" s="74" t="n">
        <v>38.5911</v>
      </c>
      <c r="F88" s="74" t="n">
        <v>43.2593</v>
      </c>
      <c r="G88" s="74" t="n">
        <v>43.2249</v>
      </c>
      <c r="H88" s="74" t="n">
        <v>18377.71</v>
      </c>
      <c r="I88" s="74" t="n">
        <v>25.32</v>
      </c>
      <c r="J88" s="56" t="n">
        <f aca="false">H88/3600</f>
        <v>5.10491944444445</v>
      </c>
      <c r="L88" s="73" t="n">
        <v>2772.9408</v>
      </c>
      <c r="M88" s="74" t="n">
        <v>38.5934</v>
      </c>
      <c r="N88" s="74" t="n">
        <v>43.2608</v>
      </c>
      <c r="O88" s="74" t="n">
        <v>43.2224</v>
      </c>
      <c r="P88" s="74" t="n">
        <v>18506.08</v>
      </c>
      <c r="Q88" s="74" t="n">
        <v>25.44</v>
      </c>
      <c r="R88" s="56" t="n">
        <f aca="false">P88/3600</f>
        <v>5.1405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2627</v>
      </c>
      <c r="E89" s="74" t="n">
        <v>34.853</v>
      </c>
      <c r="F89" s="74" t="n">
        <v>41.147</v>
      </c>
      <c r="G89" s="74" t="n">
        <v>40.8661</v>
      </c>
      <c r="H89" s="74" t="n">
        <v>15788.47</v>
      </c>
      <c r="I89" s="74" t="n">
        <v>22.32</v>
      </c>
      <c r="J89" s="56" t="n">
        <f aca="false">H89/3600</f>
        <v>4.38568611111111</v>
      </c>
      <c r="L89" s="73" t="n">
        <v>1372.7558</v>
      </c>
      <c r="M89" s="74" t="n">
        <v>34.8523</v>
      </c>
      <c r="N89" s="74" t="n">
        <v>41.1414</v>
      </c>
      <c r="O89" s="74" t="n">
        <v>40.8654</v>
      </c>
      <c r="P89" s="74" t="n">
        <v>15865.98</v>
      </c>
      <c r="Q89" s="74" t="n">
        <v>24.17</v>
      </c>
      <c r="R89" s="56" t="n">
        <f aca="false">P89/3600</f>
        <v>4.4072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2.7614</v>
      </c>
      <c r="E90" s="76" t="n">
        <v>31.7681</v>
      </c>
      <c r="F90" s="76" t="n">
        <v>39.676</v>
      </c>
      <c r="G90" s="76" t="n">
        <v>38.9656</v>
      </c>
      <c r="H90" s="76" t="n">
        <v>13994.08</v>
      </c>
      <c r="I90" s="76" t="n">
        <v>20.03</v>
      </c>
      <c r="J90" s="62" t="n">
        <f aca="false">H90/3600</f>
        <v>3.88724444444444</v>
      </c>
      <c r="L90" s="75" t="n">
        <v>691.8082</v>
      </c>
      <c r="M90" s="76" t="n">
        <v>31.7669</v>
      </c>
      <c r="N90" s="76" t="n">
        <v>39.6685</v>
      </c>
      <c r="O90" s="76" t="n">
        <v>38.9703</v>
      </c>
      <c r="P90" s="76" t="n">
        <v>14091.85</v>
      </c>
      <c r="Q90" s="76" t="n">
        <v>20.03</v>
      </c>
      <c r="R90" s="62" t="n">
        <f aca="false">P90/3600</f>
        <v>3.9144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7.8592</v>
      </c>
      <c r="E91" s="72" t="n">
        <v>48.0486</v>
      </c>
      <c r="F91" s="72" t="n">
        <v>45.8883</v>
      </c>
      <c r="G91" s="72" t="n">
        <v>46.0159</v>
      </c>
      <c r="H91" s="72" t="n">
        <v>7443.95</v>
      </c>
      <c r="I91" s="72" t="n">
        <v>11.28</v>
      </c>
      <c r="J91" s="51" t="n">
        <f aca="false">H91/3600</f>
        <v>2.06776388888889</v>
      </c>
      <c r="L91" s="71" t="n">
        <v>1495.2568</v>
      </c>
      <c r="M91" s="72" t="n">
        <v>48.0421</v>
      </c>
      <c r="N91" s="72" t="n">
        <v>45.8876</v>
      </c>
      <c r="O91" s="72" t="n">
        <v>46.0107</v>
      </c>
      <c r="P91" s="72" t="n">
        <v>7527.03</v>
      </c>
      <c r="Q91" s="72" t="n">
        <v>10.94</v>
      </c>
      <c r="R91" s="51" t="n">
        <f aca="false">P91/3600</f>
        <v>2.0908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2.0456</v>
      </c>
      <c r="E92" s="74" t="n">
        <v>43.6395</v>
      </c>
      <c r="F92" s="74" t="n">
        <v>41.8066</v>
      </c>
      <c r="G92" s="74" t="n">
        <v>42.0665</v>
      </c>
      <c r="H92" s="74" t="n">
        <v>7372.35</v>
      </c>
      <c r="I92" s="74" t="n">
        <v>11.08</v>
      </c>
      <c r="J92" s="56" t="n">
        <f aca="false">H92/3600</f>
        <v>2.047875</v>
      </c>
      <c r="L92" s="73" t="n">
        <v>1123.2976</v>
      </c>
      <c r="M92" s="74" t="n">
        <v>43.6338</v>
      </c>
      <c r="N92" s="74" t="n">
        <v>41.8072</v>
      </c>
      <c r="O92" s="74" t="n">
        <v>42.0682</v>
      </c>
      <c r="P92" s="74" t="n">
        <v>7370.25</v>
      </c>
      <c r="Q92" s="74" t="n">
        <v>10.98</v>
      </c>
      <c r="R92" s="56" t="n">
        <f aca="false">P92/3600</f>
        <v>2.0472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8024</v>
      </c>
      <c r="E93" s="74" t="n">
        <v>38.8736</v>
      </c>
      <c r="F93" s="74" t="n">
        <v>39.6086</v>
      </c>
      <c r="G93" s="74" t="n">
        <v>40.0864</v>
      </c>
      <c r="H93" s="74" t="n">
        <v>7319.58</v>
      </c>
      <c r="I93" s="74" t="n">
        <v>11.2</v>
      </c>
      <c r="J93" s="56" t="n">
        <f aca="false">H93/3600</f>
        <v>2.03321666666667</v>
      </c>
      <c r="L93" s="73" t="n">
        <v>843.2368</v>
      </c>
      <c r="M93" s="74" t="n">
        <v>38.87</v>
      </c>
      <c r="N93" s="74" t="n">
        <v>39.6063</v>
      </c>
      <c r="O93" s="74" t="n">
        <v>40.0822</v>
      </c>
      <c r="P93" s="74" t="n">
        <v>7323.24</v>
      </c>
      <c r="Q93" s="74" t="n">
        <v>11.77</v>
      </c>
      <c r="R93" s="56" t="n">
        <f aca="false">P93/3600</f>
        <v>2.0342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2.1704</v>
      </c>
      <c r="E94" s="76" t="n">
        <v>33.9563</v>
      </c>
      <c r="F94" s="76" t="n">
        <v>38.3938</v>
      </c>
      <c r="G94" s="76" t="n">
        <v>38.7213</v>
      </c>
      <c r="H94" s="76" t="n">
        <v>7261.85</v>
      </c>
      <c r="I94" s="76" t="n">
        <v>11.17</v>
      </c>
      <c r="J94" s="62" t="n">
        <f aca="false">H94/3600</f>
        <v>2.01718055555556</v>
      </c>
      <c r="L94" s="75" t="n">
        <v>611.2336</v>
      </c>
      <c r="M94" s="76" t="n">
        <v>33.9416</v>
      </c>
      <c r="N94" s="76" t="n">
        <v>38.3847</v>
      </c>
      <c r="O94" s="76" t="n">
        <v>38.7104</v>
      </c>
      <c r="P94" s="76" t="n">
        <v>7271.02</v>
      </c>
      <c r="Q94" s="76" t="n">
        <v>10.84</v>
      </c>
      <c r="R94" s="62" t="n">
        <f aca="false">P94/3600</f>
        <v>2.0197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2438</v>
      </c>
      <c r="E95" s="72" t="n">
        <v>50.5148</v>
      </c>
      <c r="F95" s="72" t="n">
        <v>53.7901</v>
      </c>
      <c r="G95" s="72" t="n">
        <v>54.7926</v>
      </c>
      <c r="H95" s="72" t="n">
        <v>13229.71</v>
      </c>
      <c r="I95" s="72" t="n">
        <v>21.9</v>
      </c>
      <c r="J95" s="51" t="n">
        <f aca="false">H95/3600</f>
        <v>3.67491944444444</v>
      </c>
      <c r="L95" s="71" t="n">
        <v>835.7194</v>
      </c>
      <c r="M95" s="72" t="n">
        <v>50.5136</v>
      </c>
      <c r="N95" s="72" t="n">
        <v>53.7799</v>
      </c>
      <c r="O95" s="72" t="n">
        <v>54.7846</v>
      </c>
      <c r="P95" s="72" t="n">
        <v>13220.53</v>
      </c>
      <c r="Q95" s="72" t="n">
        <v>21.24</v>
      </c>
      <c r="R95" s="51" t="n">
        <f aca="false">P95/3600</f>
        <v>3.6723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4208</v>
      </c>
      <c r="E96" s="74" t="n">
        <v>46.7023</v>
      </c>
      <c r="F96" s="74" t="n">
        <v>50.6673</v>
      </c>
      <c r="G96" s="74" t="n">
        <v>51.7984</v>
      </c>
      <c r="H96" s="74" t="n">
        <v>12765.98</v>
      </c>
      <c r="I96" s="74" t="n">
        <v>21.41</v>
      </c>
      <c r="J96" s="56" t="n">
        <f aca="false">H96/3600</f>
        <v>3.54610555555556</v>
      </c>
      <c r="L96" s="73" t="n">
        <v>521.0544</v>
      </c>
      <c r="M96" s="74" t="n">
        <v>46.7022</v>
      </c>
      <c r="N96" s="74" t="n">
        <v>50.6572</v>
      </c>
      <c r="O96" s="74" t="n">
        <v>51.7948</v>
      </c>
      <c r="P96" s="74" t="n">
        <v>12798.75</v>
      </c>
      <c r="Q96" s="74" t="n">
        <v>20.72</v>
      </c>
      <c r="R96" s="56" t="n">
        <f aca="false">P96/3600</f>
        <v>3.5552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4922</v>
      </c>
      <c r="E97" s="74" t="n">
        <v>43.0688</v>
      </c>
      <c r="F97" s="74" t="n">
        <v>48.3136</v>
      </c>
      <c r="G97" s="74" t="n">
        <v>49.4763</v>
      </c>
      <c r="H97" s="74" t="n">
        <v>12402.54</v>
      </c>
      <c r="I97" s="74" t="n">
        <v>21.09</v>
      </c>
      <c r="J97" s="56" t="n">
        <f aca="false">H97/3600</f>
        <v>3.44515</v>
      </c>
      <c r="L97" s="73" t="n">
        <v>332.0365</v>
      </c>
      <c r="M97" s="74" t="n">
        <v>43.0664</v>
      </c>
      <c r="N97" s="74" t="n">
        <v>48.3164</v>
      </c>
      <c r="O97" s="74" t="n">
        <v>49.4597</v>
      </c>
      <c r="P97" s="74" t="n">
        <v>12648.28</v>
      </c>
      <c r="Q97" s="74" t="n">
        <v>20.99</v>
      </c>
      <c r="R97" s="56" t="n">
        <f aca="false">P97/3600</f>
        <v>3.5134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605</v>
      </c>
      <c r="E98" s="76" t="n">
        <v>39.4519</v>
      </c>
      <c r="F98" s="76" t="n">
        <v>46.4177</v>
      </c>
      <c r="G98" s="76" t="n">
        <v>47.9075</v>
      </c>
      <c r="H98" s="76" t="n">
        <v>12238.94</v>
      </c>
      <c r="I98" s="76" t="n">
        <v>20.51</v>
      </c>
      <c r="J98" s="62" t="n">
        <f aca="false">H98/3600</f>
        <v>3.39970555555556</v>
      </c>
      <c r="L98" s="75" t="n">
        <v>218.2106</v>
      </c>
      <c r="M98" s="76" t="n">
        <v>39.4446</v>
      </c>
      <c r="N98" s="76" t="n">
        <v>46.4119</v>
      </c>
      <c r="O98" s="76" t="n">
        <v>47.8932</v>
      </c>
      <c r="P98" s="76" t="n">
        <v>12278.71</v>
      </c>
      <c r="Q98" s="76" t="n">
        <v>19.64</v>
      </c>
      <c r="R98" s="62" t="n">
        <f aca="false">P98/3600</f>
        <v>3.4107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3025745216819</v>
      </c>
      <c r="J106" s="77" t="n">
        <f aca="false">GEOMEAN(J3:J98)</f>
        <v>3.29757882720341</v>
      </c>
      <c r="Q106" s="77" t="n">
        <f aca="false">GEOMEAN(Q3:Q98)</f>
        <v>19.2941290830213</v>
      </c>
      <c r="R106" s="77" t="n">
        <f aca="false">GEOMEAN(R3:R98)</f>
        <v>3.3104934166425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562470868791</v>
      </c>
      <c r="R107" s="78" t="n">
        <f aca="false">R106/J106</f>
        <v>1.0039163853590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3738888888889</v>
      </c>
      <c r="J108" s="77" t="n">
        <f aca="false">SUM(J3:J98)</f>
        <v>468.189766666667</v>
      </c>
      <c r="Q108" s="77" t="n">
        <f aca="false">SUM(Q3:Q98)/3600</f>
        <v>0.754125</v>
      </c>
      <c r="R108" s="77" t="n">
        <f aca="false">SUM(R3:R98)</f>
        <v>469.1584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0929341803951</v>
      </c>
      <c r="J113" s="77" t="n">
        <f aca="false">GEOMEAN(J3:J70)</f>
        <v>3.37885953581644</v>
      </c>
      <c r="Q113" s="77" t="n">
        <f aca="false">GEOMEAN(Q3:Q70)</f>
        <v>20.0728102335393</v>
      </c>
      <c r="R113" s="77" t="n">
        <f aca="false">GEOMEAN(R3:R70)</f>
        <v>3.3911596896871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998456538247</v>
      </c>
      <c r="R114" s="78" t="n">
        <f aca="false">R113/J113</f>
        <v>1.0036403270808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2-05-02T03:09:25Z</dcterms:modified>
  <cp:revision>0</cp:revision>
  <dc:subject/>
  <dc:title/>
</cp:coreProperties>
</file>