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14074"/>
        <c:axId val="90520999"/>
      </c:scatterChart>
      <c:valAx>
        <c:axId val="7701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999"/>
        <c:crossesAt val="0"/>
        <c:crossBetween val="midCat"/>
      </c:valAx>
      <c:valAx>
        <c:axId val="905209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367764"/>
        <c:axId val="19306073"/>
      </c:scatterChart>
      <c:valAx>
        <c:axId val="4636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073"/>
        <c:crossesAt val="0"/>
        <c:crossBetween val="midCat"/>
      </c:valAx>
      <c:valAx>
        <c:axId val="193060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221217"/>
        <c:axId val="44964201"/>
      </c:scatterChart>
      <c:valAx>
        <c:axId val="7322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201"/>
        <c:crossesAt val="0"/>
        <c:crossBetween val="midCat"/>
      </c:valAx>
      <c:valAx>
        <c:axId val="44964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24200"/>
        <c:axId val="44001470"/>
      </c:scatterChart>
      <c:valAx>
        <c:axId val="999242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470"/>
        <c:crossesAt val="0"/>
        <c:crossBetween val="midCat"/>
      </c:valAx>
      <c:valAx>
        <c:axId val="44001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2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21905869033</v>
      </c>
      <c r="D25" s="23"/>
      <c r="E25" s="23"/>
      <c r="F25" s="23" t="n">
        <f aca="false">'RA-HE10'!R114</f>
        <v>1.000045986333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48999598765</v>
      </c>
      <c r="D26" s="24"/>
      <c r="E26" s="24"/>
      <c r="F26" s="24" t="n">
        <f aca="false">'RA-HE10'!Q114</f>
        <v>0.9937099087480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55365708548</v>
      </c>
      <c r="D38" s="23"/>
      <c r="E38" s="23"/>
      <c r="F38" s="23" t="n">
        <f aca="false">'LB-HE10'!R114</f>
        <v>0.997553714443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258359751499</v>
      </c>
      <c r="D39" s="24"/>
      <c r="E39" s="24"/>
      <c r="F39" s="24" t="n">
        <f aca="false">'LB-HE10'!Q114</f>
        <v>0.989187632513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30.3344</v>
      </c>
      <c r="M19" s="72" t="n">
        <v>41.9103</v>
      </c>
      <c r="N19" s="72" t="n">
        <v>43.3893</v>
      </c>
      <c r="O19" s="72" t="n">
        <v>44.9516</v>
      </c>
      <c r="P19" s="72" t="n">
        <v>23979.14</v>
      </c>
      <c r="Q19" s="72" t="n">
        <v>37.34</v>
      </c>
      <c r="R19" s="51" t="n">
        <f aca="false">P19/3600</f>
        <v>6.6608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3.5072</v>
      </c>
      <c r="M20" s="74" t="n">
        <v>39.8643</v>
      </c>
      <c r="N20" s="74" t="n">
        <v>41.7423</v>
      </c>
      <c r="O20" s="74" t="n">
        <v>42.9076</v>
      </c>
      <c r="P20" s="74" t="n">
        <v>20958.07</v>
      </c>
      <c r="Q20" s="74" t="n">
        <v>31.76</v>
      </c>
      <c r="R20" s="56" t="n">
        <f aca="false">P20/3600</f>
        <v>5.821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1.0968</v>
      </c>
      <c r="M21" s="74" t="n">
        <v>37.2734</v>
      </c>
      <c r="N21" s="74" t="n">
        <v>40.5176</v>
      </c>
      <c r="O21" s="74" t="n">
        <v>41.6562</v>
      </c>
      <c r="P21" s="74" t="n">
        <v>18674.61</v>
      </c>
      <c r="Q21" s="74" t="n">
        <v>27.49</v>
      </c>
      <c r="R21" s="56" t="n">
        <f aca="false">P21/3600</f>
        <v>5.1873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7.3088</v>
      </c>
      <c r="M22" s="76" t="n">
        <v>34.634</v>
      </c>
      <c r="N22" s="76" t="n">
        <v>39.6685</v>
      </c>
      <c r="O22" s="76" t="n">
        <v>40.8884</v>
      </c>
      <c r="P22" s="76" t="n">
        <v>17012.33</v>
      </c>
      <c r="Q22" s="76" t="n">
        <v>24.08</v>
      </c>
      <c r="R22" s="62" t="n">
        <f aca="false">P22/3600</f>
        <v>4.725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799.3848</v>
      </c>
      <c r="M23" s="72" t="n">
        <v>40.0188</v>
      </c>
      <c r="N23" s="72" t="n">
        <v>42.0444</v>
      </c>
      <c r="O23" s="72" t="n">
        <v>43.2163</v>
      </c>
      <c r="P23" s="72" t="n">
        <v>22417.52</v>
      </c>
      <c r="Q23" s="72" t="n">
        <v>38.15</v>
      </c>
      <c r="R23" s="51" t="n">
        <f aca="false">P23/3600</f>
        <v>6.2270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4.0864</v>
      </c>
      <c r="M24" s="74" t="n">
        <v>37.0886</v>
      </c>
      <c r="N24" s="74" t="n">
        <v>39.884</v>
      </c>
      <c r="O24" s="74" t="n">
        <v>40.8793</v>
      </c>
      <c r="P24" s="74" t="n">
        <v>19048.11</v>
      </c>
      <c r="Q24" s="74" t="n">
        <v>32.52</v>
      </c>
      <c r="R24" s="56" t="n">
        <f aca="false">P24/3600</f>
        <v>5.2911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38.312</v>
      </c>
      <c r="M25" s="74" t="n">
        <v>34.2698</v>
      </c>
      <c r="N25" s="74" t="n">
        <v>38.2772</v>
      </c>
      <c r="O25" s="74" t="n">
        <v>39.4809</v>
      </c>
      <c r="P25" s="74" t="n">
        <v>16864.83</v>
      </c>
      <c r="Q25" s="74" t="n">
        <v>27.02</v>
      </c>
      <c r="R25" s="56" t="n">
        <f aca="false">P25/3600</f>
        <v>4.6846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80.2936</v>
      </c>
      <c r="M26" s="76" t="n">
        <v>31.659</v>
      </c>
      <c r="N26" s="76" t="n">
        <v>37.1819</v>
      </c>
      <c r="O26" s="76" t="n">
        <v>38.7005</v>
      </c>
      <c r="P26" s="76" t="n">
        <v>15437.73</v>
      </c>
      <c r="Q26" s="76" t="n">
        <v>24.19</v>
      </c>
      <c r="R26" s="62" t="n">
        <f aca="false">P26/3600</f>
        <v>4.2882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46.6728</v>
      </c>
      <c r="M27" s="72" t="n">
        <v>38.7915</v>
      </c>
      <c r="N27" s="72" t="n">
        <v>40.1956</v>
      </c>
      <c r="O27" s="72" t="n">
        <v>43.4589</v>
      </c>
      <c r="P27" s="72" t="n">
        <v>47051.86</v>
      </c>
      <c r="Q27" s="72" t="n">
        <v>77.27</v>
      </c>
      <c r="R27" s="51" t="n">
        <f aca="false">P27/3600</f>
        <v>13.0699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701.7768</v>
      </c>
      <c r="M28" s="74" t="n">
        <v>36.8311</v>
      </c>
      <c r="N28" s="74" t="n">
        <v>38.9553</v>
      </c>
      <c r="O28" s="74" t="n">
        <v>41.4633</v>
      </c>
      <c r="P28" s="74" t="n">
        <v>38468.66</v>
      </c>
      <c r="Q28" s="74" t="n">
        <v>56.71</v>
      </c>
      <c r="R28" s="56" t="n">
        <f aca="false">P28/3600</f>
        <v>10.6857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600.1</v>
      </c>
      <c r="M29" s="74" t="n">
        <v>34.698</v>
      </c>
      <c r="N29" s="74" t="n">
        <v>37.9961</v>
      </c>
      <c r="O29" s="74" t="n">
        <v>39.8326</v>
      </c>
      <c r="P29" s="74" t="n">
        <v>34454.9</v>
      </c>
      <c r="Q29" s="74" t="n">
        <v>47.97</v>
      </c>
      <c r="R29" s="56" t="n">
        <f aca="false">P29/3600</f>
        <v>9.5708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87.6488</v>
      </c>
      <c r="M30" s="76" t="n">
        <v>32.3893</v>
      </c>
      <c r="N30" s="76" t="n">
        <v>37.2769</v>
      </c>
      <c r="O30" s="76" t="n">
        <v>38.6589</v>
      </c>
      <c r="P30" s="76" t="n">
        <v>31731.52</v>
      </c>
      <c r="Q30" s="76" t="n">
        <v>45.3</v>
      </c>
      <c r="R30" s="62" t="n">
        <f aca="false">P30/3600</f>
        <v>8.8143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38.8528</v>
      </c>
      <c r="M31" s="72" t="n">
        <v>39.5484</v>
      </c>
      <c r="N31" s="72" t="n">
        <v>43.8196</v>
      </c>
      <c r="O31" s="72" t="n">
        <v>45.1282</v>
      </c>
      <c r="P31" s="72" t="n">
        <v>55830.9</v>
      </c>
      <c r="Q31" s="72" t="n">
        <v>87.06</v>
      </c>
      <c r="R31" s="51" t="n">
        <f aca="false">P31/3600</f>
        <v>15.508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01.7136</v>
      </c>
      <c r="M32" s="74" t="n">
        <v>37.6644</v>
      </c>
      <c r="N32" s="74" t="n">
        <v>42.382</v>
      </c>
      <c r="O32" s="74" t="n">
        <v>42.9151</v>
      </c>
      <c r="P32" s="74" t="n">
        <v>47186.87</v>
      </c>
      <c r="Q32" s="74" t="n">
        <v>70.45</v>
      </c>
      <c r="R32" s="56" t="n">
        <f aca="false">P32/3600</f>
        <v>13.1074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46.4592</v>
      </c>
      <c r="M33" s="74" t="n">
        <v>35.7052</v>
      </c>
      <c r="N33" s="74" t="n">
        <v>41.0988</v>
      </c>
      <c r="O33" s="74" t="n">
        <v>40.9897</v>
      </c>
      <c r="P33" s="74" t="n">
        <v>40800.67</v>
      </c>
      <c r="Q33" s="74" t="n">
        <v>57.47</v>
      </c>
      <c r="R33" s="56" t="n">
        <f aca="false">P33/3600</f>
        <v>11.3335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14.5752</v>
      </c>
      <c r="M34" s="76" t="n">
        <v>33.5882</v>
      </c>
      <c r="N34" s="76" t="n">
        <v>40.0579</v>
      </c>
      <c r="O34" s="76" t="n">
        <v>39.5669</v>
      </c>
      <c r="P34" s="76" t="n">
        <v>37012.02</v>
      </c>
      <c r="Q34" s="76" t="n">
        <v>52.73</v>
      </c>
      <c r="R34" s="62" t="n">
        <f aca="false">P34/3600</f>
        <v>10.2811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2879.1336</v>
      </c>
      <c r="M35" s="72" t="n">
        <v>38.3531</v>
      </c>
      <c r="N35" s="72" t="n">
        <v>42.0595</v>
      </c>
      <c r="O35" s="72" t="n">
        <v>44.168</v>
      </c>
      <c r="P35" s="72" t="n">
        <v>65252.83</v>
      </c>
      <c r="Q35" s="72" t="n">
        <v>125.39</v>
      </c>
      <c r="R35" s="51" t="n">
        <f aca="false">P35/3600</f>
        <v>18.1257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45.1656</v>
      </c>
      <c r="M36" s="74" t="n">
        <v>35.4754</v>
      </c>
      <c r="N36" s="74" t="n">
        <v>40.5928</v>
      </c>
      <c r="O36" s="74" t="n">
        <v>42.927</v>
      </c>
      <c r="P36" s="74" t="n">
        <v>44338.67</v>
      </c>
      <c r="Q36" s="74" t="n">
        <v>76.41</v>
      </c>
      <c r="R36" s="56" t="n">
        <f aca="false">P36/3600</f>
        <v>12.3162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3.7736</v>
      </c>
      <c r="M37" s="74" t="n">
        <v>33.7041</v>
      </c>
      <c r="N37" s="74" t="n">
        <v>39.2904</v>
      </c>
      <c r="O37" s="74" t="n">
        <v>41.8578</v>
      </c>
      <c r="P37" s="74" t="n">
        <v>38053.68</v>
      </c>
      <c r="Q37" s="74" t="n">
        <v>64.01</v>
      </c>
      <c r="R37" s="56" t="n">
        <f aca="false">P37/3600</f>
        <v>10.5704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9.8848</v>
      </c>
      <c r="M38" s="76" t="n">
        <v>31.5737</v>
      </c>
      <c r="N38" s="76" t="n">
        <v>38.3788</v>
      </c>
      <c r="O38" s="76" t="n">
        <v>41.0378</v>
      </c>
      <c r="P38" s="76" t="n">
        <v>35728.11</v>
      </c>
      <c r="Q38" s="76" t="n">
        <v>57.17</v>
      </c>
      <c r="R38" s="62" t="n">
        <f aca="false">P38/3600</f>
        <v>9.9244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95.0936</v>
      </c>
      <c r="M39" s="72" t="n">
        <v>40.4385</v>
      </c>
      <c r="N39" s="72" t="n">
        <v>42.8498</v>
      </c>
      <c r="O39" s="72" t="n">
        <v>43.3643</v>
      </c>
      <c r="P39" s="72" t="n">
        <v>9822.8</v>
      </c>
      <c r="Q39" s="72" t="n">
        <v>16.25</v>
      </c>
      <c r="R39" s="51" t="n">
        <f aca="false">P39/3600</f>
        <v>2.728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10.6416</v>
      </c>
      <c r="M40" s="74" t="n">
        <v>37.2221</v>
      </c>
      <c r="N40" s="74" t="n">
        <v>40.1941</v>
      </c>
      <c r="O40" s="74" t="n">
        <v>40.3746</v>
      </c>
      <c r="P40" s="74" t="n">
        <v>8723.66</v>
      </c>
      <c r="Q40" s="74" t="n">
        <v>14.53</v>
      </c>
      <c r="R40" s="56" t="n">
        <f aca="false">P40/3600</f>
        <v>2.4232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25.7928</v>
      </c>
      <c r="M41" s="74" t="n">
        <v>34.3684</v>
      </c>
      <c r="N41" s="74" t="n">
        <v>38.0658</v>
      </c>
      <c r="O41" s="74" t="n">
        <v>38.1853</v>
      </c>
      <c r="P41" s="74" t="n">
        <v>7501.04</v>
      </c>
      <c r="Q41" s="74" t="n">
        <v>11.49</v>
      </c>
      <c r="R41" s="56" t="n">
        <f aca="false">P41/3600</f>
        <v>2.0836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6.712</v>
      </c>
      <c r="M42" s="76" t="n">
        <v>31.8984</v>
      </c>
      <c r="N42" s="76" t="n">
        <v>36.8217</v>
      </c>
      <c r="O42" s="76" t="n">
        <v>36.7462</v>
      </c>
      <c r="P42" s="76" t="n">
        <v>6795.34</v>
      </c>
      <c r="Q42" s="76" t="n">
        <v>9.72</v>
      </c>
      <c r="R42" s="62" t="n">
        <f aca="false">P42/3600</f>
        <v>1.8875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78.9816</v>
      </c>
      <c r="M43" s="72" t="n">
        <v>40.2962</v>
      </c>
      <c r="N43" s="72" t="n">
        <v>43.1576</v>
      </c>
      <c r="O43" s="72" t="n">
        <v>44.5606</v>
      </c>
      <c r="P43" s="72" t="n">
        <v>11169.78</v>
      </c>
      <c r="Q43" s="72" t="n">
        <v>18.09</v>
      </c>
      <c r="R43" s="51" t="n">
        <f aca="false">P43/3600</f>
        <v>3.1027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7.4488</v>
      </c>
      <c r="M44" s="74" t="n">
        <v>37.4326</v>
      </c>
      <c r="N44" s="74" t="n">
        <v>41.0309</v>
      </c>
      <c r="O44" s="74" t="n">
        <v>42.1061</v>
      </c>
      <c r="P44" s="74" t="n">
        <v>9582.45</v>
      </c>
      <c r="Q44" s="74" t="n">
        <v>15.87</v>
      </c>
      <c r="R44" s="56" t="n">
        <f aca="false">P44/3600</f>
        <v>2.6617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4.6016</v>
      </c>
      <c r="M45" s="74" t="n">
        <v>34.4677</v>
      </c>
      <c r="N45" s="74" t="n">
        <v>39.3071</v>
      </c>
      <c r="O45" s="74" t="n">
        <v>40.2012</v>
      </c>
      <c r="P45" s="74" t="n">
        <v>8512.1</v>
      </c>
      <c r="Q45" s="74" t="n">
        <v>12.54</v>
      </c>
      <c r="R45" s="56" t="n">
        <f aca="false">P45/3600</f>
        <v>2.364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1664</v>
      </c>
      <c r="M46" s="76" t="n">
        <v>31.5473</v>
      </c>
      <c r="N46" s="76" t="n">
        <v>38.0296</v>
      </c>
      <c r="O46" s="76" t="n">
        <v>38.8156</v>
      </c>
      <c r="P46" s="76" t="n">
        <v>7809.47</v>
      </c>
      <c r="Q46" s="76" t="n">
        <v>12.19</v>
      </c>
      <c r="R46" s="62" t="n">
        <f aca="false">P46/3600</f>
        <v>2.1692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63.532</v>
      </c>
      <c r="M47" s="72" t="n">
        <v>38.4759</v>
      </c>
      <c r="N47" s="72" t="n">
        <v>41.1172</v>
      </c>
      <c r="O47" s="72" t="n">
        <v>42.0606</v>
      </c>
      <c r="P47" s="72" t="n">
        <v>11154.97</v>
      </c>
      <c r="Q47" s="72" t="n">
        <v>20.83</v>
      </c>
      <c r="R47" s="51" t="n">
        <f aca="false">P47/3600</f>
        <v>3.0986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4.4008</v>
      </c>
      <c r="M48" s="74" t="n">
        <v>34.6212</v>
      </c>
      <c r="N48" s="74" t="n">
        <v>38.2944</v>
      </c>
      <c r="O48" s="74" t="n">
        <v>39.1249</v>
      </c>
      <c r="P48" s="74" t="n">
        <v>9324.98</v>
      </c>
      <c r="Q48" s="74" t="n">
        <v>16.14</v>
      </c>
      <c r="R48" s="56" t="n">
        <f aca="false">P48/3600</f>
        <v>2.5902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87.1016</v>
      </c>
      <c r="M49" s="74" t="n">
        <v>31.1195</v>
      </c>
      <c r="N49" s="74" t="n">
        <v>36.3406</v>
      </c>
      <c r="O49" s="74" t="n">
        <v>37.1178</v>
      </c>
      <c r="P49" s="74" t="n">
        <v>7844.35</v>
      </c>
      <c r="Q49" s="74" t="n">
        <v>12.98</v>
      </c>
      <c r="R49" s="56" t="n">
        <f aca="false">P49/3600</f>
        <v>2.1789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48.3752</v>
      </c>
      <c r="M50" s="76" t="n">
        <v>27.8955</v>
      </c>
      <c r="N50" s="76" t="n">
        <v>35.0192</v>
      </c>
      <c r="O50" s="76" t="n">
        <v>35.8073</v>
      </c>
      <c r="P50" s="76" t="n">
        <v>6904.15</v>
      </c>
      <c r="Q50" s="76" t="n">
        <v>10.91</v>
      </c>
      <c r="R50" s="62" t="n">
        <f aca="false">P50/3600</f>
        <v>1.9178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3.9128</v>
      </c>
      <c r="M51" s="72" t="n">
        <v>40.0779</v>
      </c>
      <c r="N51" s="72" t="n">
        <v>41.4864</v>
      </c>
      <c r="O51" s="72" t="n">
        <v>42.8388</v>
      </c>
      <c r="P51" s="72" t="n">
        <v>8200.5</v>
      </c>
      <c r="Q51" s="72" t="n">
        <v>13.41</v>
      </c>
      <c r="R51" s="51" t="n">
        <f aca="false">P51/3600</f>
        <v>2.277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6.7152</v>
      </c>
      <c r="M52" s="74" t="n">
        <v>36.3399</v>
      </c>
      <c r="N52" s="74" t="n">
        <v>38.8291</v>
      </c>
      <c r="O52" s="74" t="n">
        <v>40.443</v>
      </c>
      <c r="P52" s="74" t="n">
        <v>6839.92</v>
      </c>
      <c r="Q52" s="74" t="n">
        <v>10.33</v>
      </c>
      <c r="R52" s="56" t="n">
        <f aca="false">P52/3600</f>
        <v>1.899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07.5208</v>
      </c>
      <c r="M53" s="74" t="n">
        <v>33.1328</v>
      </c>
      <c r="N53" s="74" t="n">
        <v>36.9093</v>
      </c>
      <c r="O53" s="74" t="n">
        <v>38.6068</v>
      </c>
      <c r="P53" s="74" t="n">
        <v>5904.16</v>
      </c>
      <c r="Q53" s="74" t="n">
        <v>8.26</v>
      </c>
      <c r="R53" s="56" t="n">
        <f aca="false">P53/3600</f>
        <v>1.6400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1.9224</v>
      </c>
      <c r="M54" s="76" t="n">
        <v>30.2318</v>
      </c>
      <c r="N54" s="76" t="n">
        <v>35.6603</v>
      </c>
      <c r="O54" s="76" t="n">
        <v>37.3261</v>
      </c>
      <c r="P54" s="76" t="n">
        <v>5141.49</v>
      </c>
      <c r="Q54" s="76" t="n">
        <v>6.92</v>
      </c>
      <c r="R54" s="62" t="n">
        <f aca="false">P54/3600</f>
        <v>1.4281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10.9344</v>
      </c>
      <c r="M55" s="72" t="n">
        <v>41.113</v>
      </c>
      <c r="N55" s="72" t="n">
        <v>43.5998</v>
      </c>
      <c r="O55" s="72" t="n">
        <v>42.993</v>
      </c>
      <c r="P55" s="72" t="n">
        <v>2641.67</v>
      </c>
      <c r="Q55" s="72" t="n">
        <v>4.5</v>
      </c>
      <c r="R55" s="51" t="n">
        <f aca="false">P55/3600</f>
        <v>0.7337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764</v>
      </c>
      <c r="M56" s="74" t="n">
        <v>37.1667</v>
      </c>
      <c r="N56" s="74" t="n">
        <v>40.8397</v>
      </c>
      <c r="O56" s="74" t="n">
        <v>39.7831</v>
      </c>
      <c r="P56" s="74" t="n">
        <v>2333.58</v>
      </c>
      <c r="Q56" s="74" t="n">
        <v>3.86</v>
      </c>
      <c r="R56" s="56" t="n">
        <f aca="false">P56/3600</f>
        <v>0.6482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1.8944</v>
      </c>
      <c r="M57" s="74" t="n">
        <v>33.6541</v>
      </c>
      <c r="N57" s="74" t="n">
        <v>38.8483</v>
      </c>
      <c r="O57" s="74" t="n">
        <v>37.4434</v>
      </c>
      <c r="P57" s="74" t="n">
        <v>2063.9</v>
      </c>
      <c r="Q57" s="74" t="n">
        <v>3.26</v>
      </c>
      <c r="R57" s="56" t="n">
        <f aca="false">P57/3600</f>
        <v>0.573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5.2352</v>
      </c>
      <c r="M58" s="76" t="n">
        <v>30.6729</v>
      </c>
      <c r="N58" s="76" t="n">
        <v>37.4482</v>
      </c>
      <c r="O58" s="76" t="n">
        <v>35.8128</v>
      </c>
      <c r="P58" s="76" t="n">
        <v>1843.62</v>
      </c>
      <c r="Q58" s="76" t="n">
        <v>2.73</v>
      </c>
      <c r="R58" s="62" t="n">
        <f aca="false">P58/3600</f>
        <v>0.5121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61.5376</v>
      </c>
      <c r="M59" s="72" t="n">
        <v>38.4372</v>
      </c>
      <c r="N59" s="72" t="n">
        <v>42.6478</v>
      </c>
      <c r="O59" s="72" t="n">
        <v>43.744</v>
      </c>
      <c r="P59" s="72" t="n">
        <v>3012.54</v>
      </c>
      <c r="Q59" s="72" t="n">
        <v>6.27</v>
      </c>
      <c r="R59" s="51" t="n">
        <f aca="false">P59/3600</f>
        <v>0.8368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5.6896</v>
      </c>
      <c r="M60" s="74" t="n">
        <v>34.6163</v>
      </c>
      <c r="N60" s="74" t="n">
        <v>40.6782</v>
      </c>
      <c r="O60" s="74" t="n">
        <v>41.6499</v>
      </c>
      <c r="P60" s="74" t="n">
        <v>2390.17</v>
      </c>
      <c r="Q60" s="74" t="n">
        <v>4.51</v>
      </c>
      <c r="R60" s="56" t="n">
        <f aca="false">P60/3600</f>
        <v>0.6639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5.6512</v>
      </c>
      <c r="M61" s="74" t="n">
        <v>31.4209</v>
      </c>
      <c r="N61" s="74" t="n">
        <v>39.3776</v>
      </c>
      <c r="O61" s="74" t="n">
        <v>40.1623</v>
      </c>
      <c r="P61" s="74" t="n">
        <v>2041.03</v>
      </c>
      <c r="Q61" s="74" t="n">
        <v>3.64</v>
      </c>
      <c r="R61" s="56" t="n">
        <f aca="false">P61/3600</f>
        <v>0.5669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7.1112</v>
      </c>
      <c r="M62" s="76" t="n">
        <v>28.4119</v>
      </c>
      <c r="N62" s="76" t="n">
        <v>38.3155</v>
      </c>
      <c r="O62" s="76" t="n">
        <v>39.247</v>
      </c>
      <c r="P62" s="76" t="n">
        <v>1817.9</v>
      </c>
      <c r="Q62" s="76" t="n">
        <v>3.49</v>
      </c>
      <c r="R62" s="62" t="n">
        <f aca="false">P62/3600</f>
        <v>0.504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900.2016</v>
      </c>
      <c r="M63" s="72" t="n">
        <v>38.1571</v>
      </c>
      <c r="N63" s="72" t="n">
        <v>40.7555</v>
      </c>
      <c r="O63" s="72" t="n">
        <v>41.4527</v>
      </c>
      <c r="P63" s="72" t="n">
        <v>2500.43</v>
      </c>
      <c r="Q63" s="72" t="n">
        <v>4.85</v>
      </c>
      <c r="R63" s="51" t="n">
        <f aca="false">P63/3600</f>
        <v>0.6945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3.2904</v>
      </c>
      <c r="M64" s="74" t="n">
        <v>34.3683</v>
      </c>
      <c r="N64" s="74" t="n">
        <v>37.9634</v>
      </c>
      <c r="O64" s="74" t="n">
        <v>38.5581</v>
      </c>
      <c r="P64" s="74" t="n">
        <v>2064.86</v>
      </c>
      <c r="Q64" s="74" t="n">
        <v>3.72</v>
      </c>
      <c r="R64" s="56" t="n">
        <f aca="false">P64/3600</f>
        <v>0.5735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1.3064</v>
      </c>
      <c r="M65" s="74" t="n">
        <v>30.8939</v>
      </c>
      <c r="N65" s="74" t="n">
        <v>35.9158</v>
      </c>
      <c r="O65" s="74" t="n">
        <v>36.5729</v>
      </c>
      <c r="P65" s="74" t="n">
        <v>1773.66</v>
      </c>
      <c r="Q65" s="74" t="n">
        <v>3.06</v>
      </c>
      <c r="R65" s="56" t="n">
        <f aca="false">P65/3600</f>
        <v>0.4926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0.8496</v>
      </c>
      <c r="M66" s="76" t="n">
        <v>27.8548</v>
      </c>
      <c r="N66" s="76" t="n">
        <v>34.531</v>
      </c>
      <c r="O66" s="76" t="n">
        <v>35.1966</v>
      </c>
      <c r="P66" s="76" t="n">
        <v>1554.61</v>
      </c>
      <c r="Q66" s="76" t="n">
        <v>2.61</v>
      </c>
      <c r="R66" s="62" t="n">
        <f aca="false">P66/3600</f>
        <v>0.4318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4.0464</v>
      </c>
      <c r="M67" s="72" t="n">
        <v>40.0624</v>
      </c>
      <c r="N67" s="72" t="n">
        <v>41.2768</v>
      </c>
      <c r="O67" s="72" t="n">
        <v>42.3246</v>
      </c>
      <c r="P67" s="72" t="n">
        <v>1872.03</v>
      </c>
      <c r="Q67" s="72" t="n">
        <v>3.3</v>
      </c>
      <c r="R67" s="51" t="n">
        <f aca="false">P67/3600</f>
        <v>0.5200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7.472</v>
      </c>
      <c r="M68" s="74" t="n">
        <v>35.9376</v>
      </c>
      <c r="N68" s="74" t="n">
        <v>38.3748</v>
      </c>
      <c r="O68" s="74" t="n">
        <v>39.5444</v>
      </c>
      <c r="P68" s="74" t="n">
        <v>1654.48</v>
      </c>
      <c r="Q68" s="74" t="n">
        <v>2.65</v>
      </c>
      <c r="R68" s="56" t="n">
        <f aca="false">P68/3600</f>
        <v>0.4595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1.7328</v>
      </c>
      <c r="M69" s="74" t="n">
        <v>32.2877</v>
      </c>
      <c r="N69" s="74" t="n">
        <v>36.3552</v>
      </c>
      <c r="O69" s="74" t="n">
        <v>37.462</v>
      </c>
      <c r="P69" s="74" t="n">
        <v>1421.53</v>
      </c>
      <c r="Q69" s="74" t="n">
        <v>2.16</v>
      </c>
      <c r="R69" s="56" t="n">
        <f aca="false">P69/3600</f>
        <v>0.3948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6.0168</v>
      </c>
      <c r="M70" s="76" t="n">
        <v>29.3857</v>
      </c>
      <c r="N70" s="76" t="n">
        <v>34.9935</v>
      </c>
      <c r="O70" s="76" t="n">
        <v>36.036</v>
      </c>
      <c r="P70" s="76" t="n">
        <v>1238.45</v>
      </c>
      <c r="Q70" s="76" t="n">
        <v>1.84</v>
      </c>
      <c r="R70" s="62" t="n">
        <f aca="false">P70/3600</f>
        <v>0.3440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81.3648</v>
      </c>
      <c r="M71" s="72" t="n">
        <v>42.8564</v>
      </c>
      <c r="N71" s="72" t="n">
        <v>46.664</v>
      </c>
      <c r="O71" s="72" t="n">
        <v>47.8877</v>
      </c>
      <c r="P71" s="72" t="n">
        <v>17153.25</v>
      </c>
      <c r="Q71" s="72" t="n">
        <v>27.44</v>
      </c>
      <c r="R71" s="51" t="n">
        <f aca="false">P71/3600</f>
        <v>4.7647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3.4496</v>
      </c>
      <c r="M72" s="74" t="n">
        <v>40.526</v>
      </c>
      <c r="N72" s="74" t="n">
        <v>44.5339</v>
      </c>
      <c r="O72" s="74" t="n">
        <v>45.7552</v>
      </c>
      <c r="P72" s="74" t="n">
        <v>15465.08</v>
      </c>
      <c r="Q72" s="74" t="n">
        <v>21.71</v>
      </c>
      <c r="R72" s="56" t="n">
        <f aca="false">P72/3600</f>
        <v>4.2958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8.6088</v>
      </c>
      <c r="M73" s="74" t="n">
        <v>37.835</v>
      </c>
      <c r="N73" s="74" t="n">
        <v>42.6546</v>
      </c>
      <c r="O73" s="74" t="n">
        <v>43.8287</v>
      </c>
      <c r="P73" s="74" t="n">
        <v>14755.24</v>
      </c>
      <c r="Q73" s="74" t="n">
        <v>19.11</v>
      </c>
      <c r="R73" s="56" t="n">
        <f aca="false">P73/3600</f>
        <v>4.0986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5.6008</v>
      </c>
      <c r="M74" s="76" t="n">
        <v>34.8634</v>
      </c>
      <c r="N74" s="76" t="n">
        <v>41.4023</v>
      </c>
      <c r="O74" s="76" t="n">
        <v>42.4048</v>
      </c>
      <c r="P74" s="76" t="n">
        <v>14127.85</v>
      </c>
      <c r="Q74" s="76" t="n">
        <v>17.81</v>
      </c>
      <c r="R74" s="62" t="n">
        <f aca="false">P74/3600</f>
        <v>3.9244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7.0848</v>
      </c>
      <c r="M75" s="72" t="n">
        <v>43.195</v>
      </c>
      <c r="N75" s="72" t="n">
        <v>48.2364</v>
      </c>
      <c r="O75" s="72" t="n">
        <v>48.9254</v>
      </c>
      <c r="P75" s="72" t="n">
        <v>16363.46</v>
      </c>
      <c r="Q75" s="72" t="n">
        <v>24.28</v>
      </c>
      <c r="R75" s="51" t="n">
        <f aca="false">P75/3600</f>
        <v>4.5454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09.1864</v>
      </c>
      <c r="M76" s="74" t="n">
        <v>41.3918</v>
      </c>
      <c r="N76" s="74" t="n">
        <v>46.4789</v>
      </c>
      <c r="O76" s="74" t="n">
        <v>47.0564</v>
      </c>
      <c r="P76" s="74" t="n">
        <v>14778.07</v>
      </c>
      <c r="Q76" s="74" t="n">
        <v>21.7</v>
      </c>
      <c r="R76" s="56" t="n">
        <f aca="false">P76/3600</f>
        <v>4.1050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7.0168</v>
      </c>
      <c r="M77" s="74" t="n">
        <v>39.2342</v>
      </c>
      <c r="N77" s="74" t="n">
        <v>44.8142</v>
      </c>
      <c r="O77" s="74" t="n">
        <v>45.3166</v>
      </c>
      <c r="P77" s="74" t="n">
        <v>14110.74</v>
      </c>
      <c r="Q77" s="74" t="n">
        <v>20.21</v>
      </c>
      <c r="R77" s="56" t="n">
        <f aca="false">P77/3600</f>
        <v>3.9196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100.0064</v>
      </c>
      <c r="M78" s="76" t="n">
        <v>36.7479</v>
      </c>
      <c r="N78" s="76" t="n">
        <v>43.4748</v>
      </c>
      <c r="O78" s="76" t="n">
        <v>43.6823</v>
      </c>
      <c r="P78" s="76" t="n">
        <v>13779.56</v>
      </c>
      <c r="Q78" s="76" t="n">
        <v>18.15</v>
      </c>
      <c r="R78" s="62" t="n">
        <f aca="false">P78/3600</f>
        <v>3.8276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8.944</v>
      </c>
      <c r="M79" s="72" t="n">
        <v>43.4905</v>
      </c>
      <c r="N79" s="72" t="n">
        <v>47.3425</v>
      </c>
      <c r="O79" s="72" t="n">
        <v>48.2981</v>
      </c>
      <c r="P79" s="72" t="n">
        <v>18131.46</v>
      </c>
      <c r="Q79" s="72" t="n">
        <v>27.56</v>
      </c>
      <c r="R79" s="51" t="n">
        <f aca="false">P79/3600</f>
        <v>5.0365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1.64</v>
      </c>
      <c r="M80" s="74" t="n">
        <v>41.3338</v>
      </c>
      <c r="N80" s="74" t="n">
        <v>45.4445</v>
      </c>
      <c r="O80" s="74" t="n">
        <v>46.2598</v>
      </c>
      <c r="P80" s="74" t="n">
        <v>16082.07</v>
      </c>
      <c r="Q80" s="74" t="n">
        <v>22.54</v>
      </c>
      <c r="R80" s="56" t="n">
        <f aca="false">P80/3600</f>
        <v>4.4672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7.732</v>
      </c>
      <c r="M81" s="74" t="n">
        <v>38.9035</v>
      </c>
      <c r="N81" s="74" t="n">
        <v>43.6051</v>
      </c>
      <c r="O81" s="74" t="n">
        <v>44.4426</v>
      </c>
      <c r="P81" s="74" t="n">
        <v>15078.51</v>
      </c>
      <c r="Q81" s="74" t="n">
        <v>21.42</v>
      </c>
      <c r="R81" s="56" t="n">
        <f aca="false">P81/3600</f>
        <v>4.1884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792</v>
      </c>
      <c r="M82" s="76" t="n">
        <v>36.1865</v>
      </c>
      <c r="N82" s="76" t="n">
        <v>42.2466</v>
      </c>
      <c r="O82" s="76" t="n">
        <v>43.0817</v>
      </c>
      <c r="P82" s="76" t="n">
        <v>14594.21</v>
      </c>
      <c r="Q82" s="76" t="n">
        <v>19.17</v>
      </c>
      <c r="R82" s="62" t="n">
        <f aca="false">P82/3600</f>
        <v>4.0539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95.7392</v>
      </c>
      <c r="M83" s="72" t="n">
        <v>40.5542</v>
      </c>
      <c r="N83" s="72" t="n">
        <v>42.5414</v>
      </c>
      <c r="O83" s="72" t="n">
        <v>43.0221</v>
      </c>
      <c r="P83" s="72" t="n">
        <v>9705.36</v>
      </c>
      <c r="Q83" s="72" t="n">
        <v>15.77</v>
      </c>
      <c r="R83" s="51" t="n">
        <f aca="false">P83/3600</f>
        <v>2.6959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6.0968</v>
      </c>
      <c r="M84" s="74" t="n">
        <v>37.2414</v>
      </c>
      <c r="N84" s="74" t="n">
        <v>39.6336</v>
      </c>
      <c r="O84" s="74" t="n">
        <v>39.861</v>
      </c>
      <c r="P84" s="74" t="n">
        <v>8441.39</v>
      </c>
      <c r="Q84" s="74" t="n">
        <v>13.39</v>
      </c>
      <c r="R84" s="56" t="n">
        <f aca="false">P84/3600</f>
        <v>2.3448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3.008</v>
      </c>
      <c r="M85" s="74" t="n">
        <v>34.2667</v>
      </c>
      <c r="N85" s="74" t="n">
        <v>37.2865</v>
      </c>
      <c r="O85" s="74" t="n">
        <v>37.4695</v>
      </c>
      <c r="P85" s="74" t="n">
        <v>7436.3</v>
      </c>
      <c r="Q85" s="74" t="n">
        <v>10.81</v>
      </c>
      <c r="R85" s="56" t="n">
        <f aca="false">P85/3600</f>
        <v>2.065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1.3368</v>
      </c>
      <c r="M86" s="76" t="n">
        <v>31.5561</v>
      </c>
      <c r="N86" s="76" t="n">
        <v>35.788</v>
      </c>
      <c r="O86" s="76" t="n">
        <v>35.874</v>
      </c>
      <c r="P86" s="76" t="n">
        <v>6685.3</v>
      </c>
      <c r="Q86" s="76" t="n">
        <v>9.49</v>
      </c>
      <c r="R86" s="62" t="n">
        <f aca="false">P86/3600</f>
        <v>1.857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84.1768</v>
      </c>
      <c r="M87" s="72" t="n">
        <v>43.078</v>
      </c>
      <c r="N87" s="72" t="n">
        <v>45.5528</v>
      </c>
      <c r="O87" s="72" t="n">
        <v>45.6031</v>
      </c>
      <c r="P87" s="72" t="n">
        <v>21349.9</v>
      </c>
      <c r="Q87" s="72" t="n">
        <v>31.32</v>
      </c>
      <c r="R87" s="51" t="n">
        <f aca="false">P87/3600</f>
        <v>5.930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29.4224</v>
      </c>
      <c r="M88" s="74" t="n">
        <v>38.9895</v>
      </c>
      <c r="N88" s="74" t="n">
        <v>42.589</v>
      </c>
      <c r="O88" s="74" t="n">
        <v>42.369</v>
      </c>
      <c r="P88" s="74" t="n">
        <v>18379.34</v>
      </c>
      <c r="Q88" s="74" t="n">
        <v>25.79</v>
      </c>
      <c r="R88" s="56" t="n">
        <f aca="false">P88/3600</f>
        <v>5.1053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47.4997</v>
      </c>
      <c r="M89" s="74" t="n">
        <v>35.1783</v>
      </c>
      <c r="N89" s="74" t="n">
        <v>40.3699</v>
      </c>
      <c r="O89" s="74" t="n">
        <v>39.8018</v>
      </c>
      <c r="P89" s="74" t="n">
        <v>15841.23</v>
      </c>
      <c r="Q89" s="74" t="n">
        <v>21.93</v>
      </c>
      <c r="R89" s="56" t="n">
        <f aca="false">P89/3600</f>
        <v>4.400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5.7474</v>
      </c>
      <c r="M90" s="76" t="n">
        <v>31.8668</v>
      </c>
      <c r="N90" s="76" t="n">
        <v>38.8231</v>
      </c>
      <c r="O90" s="76" t="n">
        <v>37.9182</v>
      </c>
      <c r="P90" s="76" t="n">
        <v>13974.5</v>
      </c>
      <c r="Q90" s="76" t="n">
        <v>20.17</v>
      </c>
      <c r="R90" s="62" t="n">
        <f aca="false">P90/3600</f>
        <v>3.881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9.7432</v>
      </c>
      <c r="M91" s="72" t="n">
        <v>46.8909</v>
      </c>
      <c r="N91" s="72" t="n">
        <v>44.6617</v>
      </c>
      <c r="O91" s="72" t="n">
        <v>44.6705</v>
      </c>
      <c r="P91" s="72" t="n">
        <v>6951.26</v>
      </c>
      <c r="Q91" s="72" t="n">
        <v>9.67</v>
      </c>
      <c r="R91" s="51" t="n">
        <f aca="false">P91/3600</f>
        <v>1.9309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4.688</v>
      </c>
      <c r="M92" s="74" t="n">
        <v>42.4621</v>
      </c>
      <c r="N92" s="74" t="n">
        <v>40.8335</v>
      </c>
      <c r="O92" s="74" t="n">
        <v>41.023</v>
      </c>
      <c r="P92" s="74" t="n">
        <v>6818.9</v>
      </c>
      <c r="Q92" s="74" t="n">
        <v>8.25</v>
      </c>
      <c r="R92" s="56" t="n">
        <f aca="false">P92/3600</f>
        <v>1.894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7.9552</v>
      </c>
      <c r="M93" s="74" t="n">
        <v>37.704</v>
      </c>
      <c r="N93" s="74" t="n">
        <v>38.8753</v>
      </c>
      <c r="O93" s="74" t="n">
        <v>39.0443</v>
      </c>
      <c r="P93" s="74" t="n">
        <v>6757.23</v>
      </c>
      <c r="Q93" s="74" t="n">
        <v>9.08</v>
      </c>
      <c r="R93" s="56" t="n">
        <f aca="false">P93/3600</f>
        <v>1.8770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5.7272</v>
      </c>
      <c r="M94" s="76" t="n">
        <v>32.8564</v>
      </c>
      <c r="N94" s="76" t="n">
        <v>37.6626</v>
      </c>
      <c r="O94" s="76" t="n">
        <v>37.6028</v>
      </c>
      <c r="P94" s="76" t="n">
        <v>6681.14</v>
      </c>
      <c r="Q94" s="76" t="n">
        <v>8.24</v>
      </c>
      <c r="R94" s="62" t="n">
        <f aca="false">P94/3600</f>
        <v>1.8558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86.3437</v>
      </c>
      <c r="M95" s="72" t="n">
        <v>49.0622</v>
      </c>
      <c r="N95" s="72" t="n">
        <v>51.5272</v>
      </c>
      <c r="O95" s="72" t="n">
        <v>52.1603</v>
      </c>
      <c r="P95" s="72" t="n">
        <v>13890.82</v>
      </c>
      <c r="Q95" s="72" t="n">
        <v>17.76</v>
      </c>
      <c r="R95" s="51" t="n">
        <f aca="false">P95/3600</f>
        <v>3.8585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5.5642</v>
      </c>
      <c r="M96" s="74" t="n">
        <v>45.1592</v>
      </c>
      <c r="N96" s="74" t="n">
        <v>48.141</v>
      </c>
      <c r="O96" s="74" t="n">
        <v>49.5435</v>
      </c>
      <c r="P96" s="74" t="n">
        <v>13334.43</v>
      </c>
      <c r="Q96" s="74" t="n">
        <v>17.89</v>
      </c>
      <c r="R96" s="56" t="n">
        <f aca="false">P96/3600</f>
        <v>3.704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1.9805</v>
      </c>
      <c r="M97" s="74" t="n">
        <v>41.2989</v>
      </c>
      <c r="N97" s="74" t="n">
        <v>45.8928</v>
      </c>
      <c r="O97" s="74" t="n">
        <v>47.3379</v>
      </c>
      <c r="P97" s="74" t="n">
        <v>12964.24</v>
      </c>
      <c r="Q97" s="74" t="n">
        <v>17.41</v>
      </c>
      <c r="R97" s="56" t="n">
        <f aca="false">P97/3600</f>
        <v>3.6011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50.0106</v>
      </c>
      <c r="M98" s="76" t="n">
        <v>37.5085</v>
      </c>
      <c r="N98" s="76" t="n">
        <v>44.0351</v>
      </c>
      <c r="O98" s="76" t="n">
        <v>45.4288</v>
      </c>
      <c r="P98" s="76" t="n">
        <v>12643.46</v>
      </c>
      <c r="Q98" s="76" t="n">
        <v>15.6</v>
      </c>
      <c r="R98" s="62" t="n">
        <f aca="false">P98/3600</f>
        <v>3.5120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0838444279976</v>
      </c>
      <c r="R106" s="77" t="n">
        <f aca="false">GEOMEAN(R3:R98)</f>
        <v>2.736932054291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682171840993</v>
      </c>
      <c r="R107" s="78" t="n">
        <f aca="false">R106/J106</f>
        <v>0.9977360532387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11408333333333</v>
      </c>
      <c r="R108" s="77" t="n">
        <f aca="false">SUM(R3:R98)</f>
        <v>333.3424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2231948551393</v>
      </c>
      <c r="R113" s="77" t="n">
        <f aca="false">GEOMEAN(R19:R82)</f>
        <v>2.691582686564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18763251335</v>
      </c>
      <c r="R114" s="78" t="n">
        <f aca="false">R113/J113</f>
        <v>0.997553714443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8" activeCellId="0" sqref="M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24952440051</v>
      </c>
      <c r="D25" s="23"/>
      <c r="E25" s="23"/>
      <c r="F25" s="23" t="n">
        <f aca="false">'RA-HE10'!R107</f>
        <v>1.000641204111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539427010001</v>
      </c>
      <c r="D26" s="24"/>
      <c r="E26" s="24"/>
      <c r="F26" s="24" t="n">
        <f aca="false">'RA-HE10'!Q107</f>
        <v>0.9917325469422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33680111521</v>
      </c>
      <c r="D38" s="23"/>
      <c r="E38" s="23"/>
      <c r="F38" s="23" t="n">
        <f aca="false">'LB-HE10'!R107</f>
        <v>0.9977360532387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974500035258</v>
      </c>
      <c r="D39" s="24"/>
      <c r="E39" s="24"/>
      <c r="F39" s="24" t="n">
        <f aca="false">'LB-HE10'!Q107</f>
        <v>0.9916821718409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3010.1184</v>
      </c>
      <c r="M3" s="50" t="n">
        <v>41.6269</v>
      </c>
      <c r="N3" s="50" t="n">
        <v>41.4871</v>
      </c>
      <c r="O3" s="50" t="n">
        <v>44.1402</v>
      </c>
      <c r="P3" s="50" t="n">
        <v>13892.6</v>
      </c>
      <c r="Q3" s="50" t="n">
        <v>36</v>
      </c>
      <c r="R3" s="52" t="n">
        <f aca="false">P3/3600</f>
        <v>3.8590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88.2848</v>
      </c>
      <c r="M4" s="55" t="n">
        <v>39.1378</v>
      </c>
      <c r="N4" s="55" t="n">
        <v>39.7791</v>
      </c>
      <c r="O4" s="55" t="n">
        <v>42.2599</v>
      </c>
      <c r="P4" s="55" t="n">
        <v>12255.99</v>
      </c>
      <c r="Q4" s="55" t="n">
        <v>28.33</v>
      </c>
      <c r="R4" s="57" t="n">
        <f aca="false">P4/3600</f>
        <v>3.4044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7.4688</v>
      </c>
      <c r="M5" s="55" t="n">
        <v>36.5942</v>
      </c>
      <c r="N5" s="55" t="n">
        <v>38.4491</v>
      </c>
      <c r="O5" s="55" t="n">
        <v>40.7831</v>
      </c>
      <c r="P5" s="55" t="n">
        <v>11501.01</v>
      </c>
      <c r="Q5" s="55" t="n">
        <v>26.59</v>
      </c>
      <c r="R5" s="57" t="n">
        <f aca="false">P5/3600</f>
        <v>3.1947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2.7536</v>
      </c>
      <c r="M6" s="61" t="n">
        <v>33.9459</v>
      </c>
      <c r="N6" s="61" t="n">
        <v>37.4167</v>
      </c>
      <c r="O6" s="61" t="n">
        <v>39.7363</v>
      </c>
      <c r="P6" s="61" t="n">
        <v>11211.01</v>
      </c>
      <c r="Q6" s="61" t="n">
        <v>24.62</v>
      </c>
      <c r="R6" s="63" t="n">
        <f aca="false">P6/3600</f>
        <v>3.1141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08.008</v>
      </c>
      <c r="M7" s="50" t="n">
        <v>40.1403</v>
      </c>
      <c r="N7" s="50" t="n">
        <v>44.8455</v>
      </c>
      <c r="O7" s="50" t="n">
        <v>44.6454</v>
      </c>
      <c r="P7" s="50" t="n">
        <v>19117.44</v>
      </c>
      <c r="Q7" s="50" t="n">
        <v>49.23</v>
      </c>
      <c r="R7" s="52" t="n">
        <f aca="false">P7/3600</f>
        <v>5.310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31.4704</v>
      </c>
      <c r="M8" s="55" t="n">
        <v>37.1635</v>
      </c>
      <c r="N8" s="55" t="n">
        <v>42.9102</v>
      </c>
      <c r="O8" s="55" t="n">
        <v>43.2561</v>
      </c>
      <c r="P8" s="55" t="n">
        <v>16522.96</v>
      </c>
      <c r="Q8" s="55" t="n">
        <v>39.55</v>
      </c>
      <c r="R8" s="57" t="n">
        <f aca="false">P8/3600</f>
        <v>4.5897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84.7904</v>
      </c>
      <c r="M9" s="55" t="n">
        <v>34.2207</v>
      </c>
      <c r="N9" s="55" t="n">
        <v>41.332</v>
      </c>
      <c r="O9" s="55" t="n">
        <v>41.9734</v>
      </c>
      <c r="P9" s="55" t="n">
        <v>15041.09</v>
      </c>
      <c r="Q9" s="55" t="n">
        <v>36.61</v>
      </c>
      <c r="R9" s="57" t="n">
        <f aca="false">P9/3600</f>
        <v>4.1780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45.0352</v>
      </c>
      <c r="M10" s="61" t="n">
        <v>31.481</v>
      </c>
      <c r="N10" s="61" t="n">
        <v>40.138</v>
      </c>
      <c r="O10" s="61" t="n">
        <v>40.9719</v>
      </c>
      <c r="P10" s="61" t="n">
        <v>14010.76</v>
      </c>
      <c r="Q10" s="61" t="n">
        <v>34.26</v>
      </c>
      <c r="R10" s="63" t="n">
        <f aca="false">P10/3600</f>
        <v>3.8918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361.8112</v>
      </c>
      <c r="M11" s="50" t="n">
        <v>39.1015</v>
      </c>
      <c r="N11" s="50" t="n">
        <v>39.1037</v>
      </c>
      <c r="O11" s="50" t="n">
        <v>37.6822</v>
      </c>
      <c r="P11" s="50" t="n">
        <v>53397.74</v>
      </c>
      <c r="Q11" s="50" t="n">
        <v>124.5</v>
      </c>
      <c r="R11" s="52" t="n">
        <f aca="false">P11/3600</f>
        <v>14.8327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2649.4016</v>
      </c>
      <c r="M12" s="55" t="n">
        <v>33.7925</v>
      </c>
      <c r="N12" s="55" t="n">
        <v>37.823</v>
      </c>
      <c r="O12" s="55" t="n">
        <v>36.408</v>
      </c>
      <c r="P12" s="55" t="n">
        <v>44557.09</v>
      </c>
      <c r="Q12" s="55" t="n">
        <v>108.28</v>
      </c>
      <c r="R12" s="57" t="n">
        <f aca="false">P12/3600</f>
        <v>12.3769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087.8848</v>
      </c>
      <c r="M13" s="55" t="n">
        <v>29.5385</v>
      </c>
      <c r="N13" s="55" t="n">
        <v>36.6925</v>
      </c>
      <c r="O13" s="55" t="n">
        <v>35.365</v>
      </c>
      <c r="P13" s="55" t="n">
        <v>32339.66</v>
      </c>
      <c r="Q13" s="55" t="n">
        <v>82.1</v>
      </c>
      <c r="R13" s="57" t="n">
        <f aca="false">P13/3600</f>
        <v>8.9832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2.6</v>
      </c>
      <c r="M14" s="61" t="n">
        <v>27.9316</v>
      </c>
      <c r="N14" s="61" t="n">
        <v>35.7785</v>
      </c>
      <c r="O14" s="61" t="n">
        <v>34.52</v>
      </c>
      <c r="P14" s="61" t="n">
        <v>26782.89</v>
      </c>
      <c r="Q14" s="61" t="n">
        <v>56.54</v>
      </c>
      <c r="R14" s="63" t="n">
        <f aca="false">P14/3600</f>
        <v>7.4396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37.3984</v>
      </c>
      <c r="M15" s="50" t="n">
        <v>41.3619</v>
      </c>
      <c r="N15" s="50" t="n">
        <v>46.208</v>
      </c>
      <c r="O15" s="50" t="n">
        <v>45.8872</v>
      </c>
      <c r="P15" s="50" t="n">
        <v>35053.34</v>
      </c>
      <c r="Q15" s="50" t="n">
        <v>73.27</v>
      </c>
      <c r="R15" s="52" t="n">
        <f aca="false">P15/3600</f>
        <v>9.7370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25.0752</v>
      </c>
      <c r="M16" s="55" t="n">
        <v>40.0057</v>
      </c>
      <c r="N16" s="55" t="n">
        <v>45.4883</v>
      </c>
      <c r="O16" s="55" t="n">
        <v>45.2873</v>
      </c>
      <c r="P16" s="55" t="n">
        <v>29365.35</v>
      </c>
      <c r="Q16" s="55" t="n">
        <v>63.43</v>
      </c>
      <c r="R16" s="57" t="n">
        <f aca="false">P16/3600</f>
        <v>8.1570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32.2192</v>
      </c>
      <c r="M17" s="55" t="n">
        <v>38.7302</v>
      </c>
      <c r="N17" s="55" t="n">
        <v>44.9372</v>
      </c>
      <c r="O17" s="55" t="n">
        <v>44.9003</v>
      </c>
      <c r="P17" s="55" t="n">
        <v>26905.73</v>
      </c>
      <c r="Q17" s="55" t="n">
        <v>56.89</v>
      </c>
      <c r="R17" s="57" t="n">
        <f aca="false">P17/3600</f>
        <v>7.4738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6.2704</v>
      </c>
      <c r="M18" s="61" t="n">
        <v>37.0304</v>
      </c>
      <c r="N18" s="61" t="n">
        <v>44.5669</v>
      </c>
      <c r="O18" s="61" t="n">
        <v>44.6483</v>
      </c>
      <c r="P18" s="61" t="n">
        <v>25343.07</v>
      </c>
      <c r="Q18" s="61" t="n">
        <v>53.49</v>
      </c>
      <c r="R18" s="63" t="n">
        <f aca="false">P18/3600</f>
        <v>7.0397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76.9232</v>
      </c>
      <c r="M19" s="72" t="n">
        <v>41.6006</v>
      </c>
      <c r="N19" s="72" t="n">
        <v>43.4781</v>
      </c>
      <c r="O19" s="72" t="n">
        <v>45.2494</v>
      </c>
      <c r="P19" s="72" t="n">
        <v>12675.28</v>
      </c>
      <c r="Q19" s="72" t="n">
        <v>30.59</v>
      </c>
      <c r="R19" s="51" t="n">
        <f aca="false">P19/3600</f>
        <v>3.520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2.9008</v>
      </c>
      <c r="M20" s="74" t="n">
        <v>39.7585</v>
      </c>
      <c r="N20" s="74" t="n">
        <v>42.1165</v>
      </c>
      <c r="O20" s="74" t="n">
        <v>43.4077</v>
      </c>
      <c r="P20" s="74" t="n">
        <v>11406.69</v>
      </c>
      <c r="Q20" s="74" t="n">
        <v>26.94</v>
      </c>
      <c r="R20" s="56" t="n">
        <f aca="false">P20/3600</f>
        <v>3.168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7.984</v>
      </c>
      <c r="M21" s="74" t="n">
        <v>37.4575</v>
      </c>
      <c r="N21" s="74" t="n">
        <v>40.9348</v>
      </c>
      <c r="O21" s="74" t="n">
        <v>42.0922</v>
      </c>
      <c r="P21" s="74" t="n">
        <v>10481.7</v>
      </c>
      <c r="Q21" s="74" t="n">
        <v>24.58</v>
      </c>
      <c r="R21" s="56" t="n">
        <f aca="false">P21/3600</f>
        <v>2.911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0352</v>
      </c>
      <c r="M22" s="76" t="n">
        <v>35.0779</v>
      </c>
      <c r="N22" s="76" t="n">
        <v>40.0715</v>
      </c>
      <c r="O22" s="76" t="n">
        <v>41.2727</v>
      </c>
      <c r="P22" s="76" t="n">
        <v>10035.51</v>
      </c>
      <c r="Q22" s="76" t="n">
        <v>23.42</v>
      </c>
      <c r="R22" s="62" t="n">
        <f aca="false">P22/3600</f>
        <v>2.7876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25.2488</v>
      </c>
      <c r="M23" s="72" t="n">
        <v>40.051</v>
      </c>
      <c r="N23" s="72" t="n">
        <v>42.3607</v>
      </c>
      <c r="O23" s="72" t="n">
        <v>43.7519</v>
      </c>
      <c r="P23" s="72" t="n">
        <v>11758.47</v>
      </c>
      <c r="Q23" s="72" t="n">
        <v>30.44</v>
      </c>
      <c r="R23" s="51" t="n">
        <f aca="false">P23/3600</f>
        <v>3.2662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29.6136</v>
      </c>
      <c r="M24" s="74" t="n">
        <v>37.5442</v>
      </c>
      <c r="N24" s="74" t="n">
        <v>40.4824</v>
      </c>
      <c r="O24" s="74" t="n">
        <v>41.51</v>
      </c>
      <c r="P24" s="74" t="n">
        <v>10357.32</v>
      </c>
      <c r="Q24" s="74" t="n">
        <v>27.47</v>
      </c>
      <c r="R24" s="56" t="n">
        <f aca="false">P24/3600</f>
        <v>2.8770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0.8696</v>
      </c>
      <c r="M25" s="74" t="n">
        <v>34.9535</v>
      </c>
      <c r="N25" s="74" t="n">
        <v>38.8816</v>
      </c>
      <c r="O25" s="74" t="n">
        <v>39.9671</v>
      </c>
      <c r="P25" s="74" t="n">
        <v>9753.12</v>
      </c>
      <c r="Q25" s="74" t="n">
        <v>25.28</v>
      </c>
      <c r="R25" s="56" t="n">
        <f aca="false">P25/3600</f>
        <v>2.709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1864</v>
      </c>
      <c r="M26" s="76" t="n">
        <v>32.4469</v>
      </c>
      <c r="N26" s="76" t="n">
        <v>37.6994</v>
      </c>
      <c r="O26" s="76" t="n">
        <v>39.085</v>
      </c>
      <c r="P26" s="76" t="n">
        <v>9252.02</v>
      </c>
      <c r="Q26" s="76" t="n">
        <v>21.38</v>
      </c>
      <c r="R26" s="62" t="n">
        <f aca="false">P26/3600</f>
        <v>2.5700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73.8992</v>
      </c>
      <c r="M27" s="72" t="n">
        <v>38.4579</v>
      </c>
      <c r="N27" s="72" t="n">
        <v>40.0759</v>
      </c>
      <c r="O27" s="72" t="n">
        <v>43.553</v>
      </c>
      <c r="P27" s="72" t="n">
        <v>27171.85</v>
      </c>
      <c r="Q27" s="72" t="n">
        <v>60.25</v>
      </c>
      <c r="R27" s="51" t="n">
        <f aca="false">P27/3600</f>
        <v>7.5477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26.8232</v>
      </c>
      <c r="M28" s="74" t="n">
        <v>36.8513</v>
      </c>
      <c r="N28" s="74" t="n">
        <v>39.0795</v>
      </c>
      <c r="O28" s="74" t="n">
        <v>41.8611</v>
      </c>
      <c r="P28" s="74" t="n">
        <v>22828.86</v>
      </c>
      <c r="Q28" s="74" t="n">
        <v>49.8</v>
      </c>
      <c r="R28" s="56" t="n">
        <f aca="false">P28/3600</f>
        <v>6.3413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4.316</v>
      </c>
      <c r="M29" s="74" t="n">
        <v>34.9534</v>
      </c>
      <c r="N29" s="74" t="n">
        <v>38.255</v>
      </c>
      <c r="O29" s="74" t="n">
        <v>40.3539</v>
      </c>
      <c r="P29" s="74" t="n">
        <v>21110.1</v>
      </c>
      <c r="Q29" s="74" t="n">
        <v>45.53</v>
      </c>
      <c r="R29" s="56" t="n">
        <f aca="false">P29/3600</f>
        <v>5.863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6.112</v>
      </c>
      <c r="M30" s="76" t="n">
        <v>32.7844</v>
      </c>
      <c r="N30" s="76" t="n">
        <v>37.5701</v>
      </c>
      <c r="O30" s="76" t="n">
        <v>39.2208</v>
      </c>
      <c r="P30" s="76" t="n">
        <v>20095.93</v>
      </c>
      <c r="Q30" s="76" t="n">
        <v>40.85</v>
      </c>
      <c r="R30" s="62" t="n">
        <f aca="false">P30/3600</f>
        <v>5.582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286.7392</v>
      </c>
      <c r="M31" s="72" t="n">
        <v>39.1458</v>
      </c>
      <c r="N31" s="72" t="n">
        <v>43.7559</v>
      </c>
      <c r="O31" s="72" t="n">
        <v>44.9644</v>
      </c>
      <c r="P31" s="72" t="n">
        <v>31731.09</v>
      </c>
      <c r="Q31" s="72" t="n">
        <v>71.04</v>
      </c>
      <c r="R31" s="51" t="n">
        <f aca="false">P31/3600</f>
        <v>8.8141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20.9976</v>
      </c>
      <c r="M32" s="74" t="n">
        <v>37.4782</v>
      </c>
      <c r="N32" s="74" t="n">
        <v>42.4905</v>
      </c>
      <c r="O32" s="74" t="n">
        <v>43.0048</v>
      </c>
      <c r="P32" s="74" t="n">
        <v>26890.09</v>
      </c>
      <c r="Q32" s="74" t="n">
        <v>58.35</v>
      </c>
      <c r="R32" s="56" t="n">
        <f aca="false">P32/3600</f>
        <v>7.4694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2.2592</v>
      </c>
      <c r="M33" s="74" t="n">
        <v>35.633</v>
      </c>
      <c r="N33" s="74" t="n">
        <v>41.2769</v>
      </c>
      <c r="O33" s="74" t="n">
        <v>41.2286</v>
      </c>
      <c r="P33" s="74" t="n">
        <v>24543.18</v>
      </c>
      <c r="Q33" s="74" t="n">
        <v>54.98</v>
      </c>
      <c r="R33" s="56" t="n">
        <f aca="false">P33/3600</f>
        <v>6.817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79.6936</v>
      </c>
      <c r="M34" s="76" t="n">
        <v>33.6476</v>
      </c>
      <c r="N34" s="76" t="n">
        <v>40.3367</v>
      </c>
      <c r="O34" s="76" t="n">
        <v>39.9604</v>
      </c>
      <c r="P34" s="76" t="n">
        <v>22960.04</v>
      </c>
      <c r="Q34" s="76" t="n">
        <v>50.02</v>
      </c>
      <c r="R34" s="62" t="n">
        <f aca="false">P34/3600</f>
        <v>6.3777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201.9152</v>
      </c>
      <c r="M35" s="72" t="n">
        <v>37.393</v>
      </c>
      <c r="N35" s="72" t="n">
        <v>42.0866</v>
      </c>
      <c r="O35" s="72" t="n">
        <v>44.26</v>
      </c>
      <c r="P35" s="72" t="n">
        <v>36294.8</v>
      </c>
      <c r="Q35" s="72" t="n">
        <v>102.04</v>
      </c>
      <c r="R35" s="51" t="n">
        <f aca="false">P35/3600</f>
        <v>10.081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35.1032</v>
      </c>
      <c r="M36" s="74" t="n">
        <v>35.2853</v>
      </c>
      <c r="N36" s="74" t="n">
        <v>40.7925</v>
      </c>
      <c r="O36" s="74" t="n">
        <v>43.1143</v>
      </c>
      <c r="P36" s="74" t="n">
        <v>27026.73</v>
      </c>
      <c r="Q36" s="74" t="n">
        <v>62.47</v>
      </c>
      <c r="R36" s="56" t="n">
        <f aca="false">P36/3600</f>
        <v>7.507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3.8064</v>
      </c>
      <c r="M37" s="74" t="n">
        <v>33.8551</v>
      </c>
      <c r="N37" s="74" t="n">
        <v>39.6063</v>
      </c>
      <c r="O37" s="74" t="n">
        <v>42.1033</v>
      </c>
      <c r="P37" s="74" t="n">
        <v>24853.94</v>
      </c>
      <c r="Q37" s="74" t="n">
        <v>53.52</v>
      </c>
      <c r="R37" s="56" t="n">
        <f aca="false">P37/3600</f>
        <v>6.9038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5.5408</v>
      </c>
      <c r="M38" s="76" t="n">
        <v>32.0102</v>
      </c>
      <c r="N38" s="76" t="n">
        <v>38.72</v>
      </c>
      <c r="O38" s="76" t="n">
        <v>41.3448</v>
      </c>
      <c r="P38" s="76" t="n">
        <v>23890</v>
      </c>
      <c r="Q38" s="76" t="n">
        <v>50.01</v>
      </c>
      <c r="R38" s="62" t="n">
        <f aca="false">P38/3600</f>
        <v>6.6361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4.9544</v>
      </c>
      <c r="M39" s="72" t="n">
        <v>40.4161</v>
      </c>
      <c r="N39" s="72" t="n">
        <v>42.9972</v>
      </c>
      <c r="O39" s="72" t="n">
        <v>43.5597</v>
      </c>
      <c r="P39" s="72" t="n">
        <v>5692.54</v>
      </c>
      <c r="Q39" s="72" t="n">
        <v>12.98</v>
      </c>
      <c r="R39" s="51" t="n">
        <f aca="false">P39/3600</f>
        <v>1.5812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3.7256</v>
      </c>
      <c r="M40" s="74" t="n">
        <v>37.3189</v>
      </c>
      <c r="N40" s="74" t="n">
        <v>40.6607</v>
      </c>
      <c r="O40" s="74" t="n">
        <v>40.8595</v>
      </c>
      <c r="P40" s="74" t="n">
        <v>4979.17</v>
      </c>
      <c r="Q40" s="74" t="n">
        <v>11.29</v>
      </c>
      <c r="R40" s="56" t="n">
        <f aca="false">P40/3600</f>
        <v>1.3831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1.004</v>
      </c>
      <c r="M41" s="74" t="n">
        <v>34.4095</v>
      </c>
      <c r="N41" s="74" t="n">
        <v>38.6456</v>
      </c>
      <c r="O41" s="74" t="n">
        <v>38.6218</v>
      </c>
      <c r="P41" s="74" t="n">
        <v>4480.16</v>
      </c>
      <c r="Q41" s="74" t="n">
        <v>9.46</v>
      </c>
      <c r="R41" s="56" t="n">
        <f aca="false">P41/3600</f>
        <v>1.2444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5.5488</v>
      </c>
      <c r="M42" s="76" t="n">
        <v>31.9191</v>
      </c>
      <c r="N42" s="76" t="n">
        <v>37.1593</v>
      </c>
      <c r="O42" s="76" t="n">
        <v>37.0003</v>
      </c>
      <c r="P42" s="76" t="n">
        <v>4144.88</v>
      </c>
      <c r="Q42" s="76" t="n">
        <v>8.34</v>
      </c>
      <c r="R42" s="62" t="n">
        <f aca="false">P42/3600</f>
        <v>1.1513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31.2272</v>
      </c>
      <c r="M43" s="72" t="n">
        <v>40.1766</v>
      </c>
      <c r="N43" s="72" t="n">
        <v>43.4884</v>
      </c>
      <c r="O43" s="72" t="n">
        <v>44.9871</v>
      </c>
      <c r="P43" s="72" t="n">
        <v>6182.58</v>
      </c>
      <c r="Q43" s="72" t="n">
        <v>13.7</v>
      </c>
      <c r="R43" s="51" t="n">
        <f aca="false">P43/3600</f>
        <v>1.7173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7.5232</v>
      </c>
      <c r="M44" s="74" t="n">
        <v>37.6623</v>
      </c>
      <c r="N44" s="74" t="n">
        <v>41.5607</v>
      </c>
      <c r="O44" s="74" t="n">
        <v>42.7048</v>
      </c>
      <c r="P44" s="74" t="n">
        <v>5534.62</v>
      </c>
      <c r="Q44" s="74" t="n">
        <v>11.82</v>
      </c>
      <c r="R44" s="56" t="n">
        <f aca="false">P44/3600</f>
        <v>1.5373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59.812</v>
      </c>
      <c r="M45" s="74" t="n">
        <v>34.9102</v>
      </c>
      <c r="N45" s="74" t="n">
        <v>39.9038</v>
      </c>
      <c r="O45" s="74" t="n">
        <v>40.8309</v>
      </c>
      <c r="P45" s="74" t="n">
        <v>5140.4</v>
      </c>
      <c r="Q45" s="74" t="n">
        <v>10.71</v>
      </c>
      <c r="R45" s="56" t="n">
        <f aca="false">P45/3600</f>
        <v>1.427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1672</v>
      </c>
      <c r="M46" s="76" t="n">
        <v>32.1656</v>
      </c>
      <c r="N46" s="76" t="n">
        <v>38.6202</v>
      </c>
      <c r="O46" s="76" t="n">
        <v>39.511</v>
      </c>
      <c r="P46" s="76" t="n">
        <v>4867.64</v>
      </c>
      <c r="Q46" s="76" t="n">
        <v>10.08</v>
      </c>
      <c r="R46" s="62" t="n">
        <f aca="false">P46/3600</f>
        <v>1.352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53.448</v>
      </c>
      <c r="M47" s="72" t="n">
        <v>38.2202</v>
      </c>
      <c r="N47" s="72" t="n">
        <v>41.2872</v>
      </c>
      <c r="O47" s="72" t="n">
        <v>42.3221</v>
      </c>
      <c r="P47" s="72" t="n">
        <v>5953.43</v>
      </c>
      <c r="Q47" s="72" t="n">
        <v>14.97</v>
      </c>
      <c r="R47" s="51" t="n">
        <f aca="false">P47/3600</f>
        <v>1.6537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89.1128</v>
      </c>
      <c r="M48" s="74" t="n">
        <v>34.6921</v>
      </c>
      <c r="N48" s="74" t="n">
        <v>38.7913</v>
      </c>
      <c r="O48" s="74" t="n">
        <v>39.7058</v>
      </c>
      <c r="P48" s="74" t="n">
        <v>5102.54</v>
      </c>
      <c r="Q48" s="74" t="n">
        <v>12.15</v>
      </c>
      <c r="R48" s="56" t="n">
        <f aca="false">P48/3600</f>
        <v>1.4173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57.608</v>
      </c>
      <c r="M49" s="74" t="n">
        <v>31.5368</v>
      </c>
      <c r="N49" s="74" t="n">
        <v>36.9938</v>
      </c>
      <c r="O49" s="74" t="n">
        <v>37.7903</v>
      </c>
      <c r="P49" s="74" t="n">
        <v>4468.88</v>
      </c>
      <c r="Q49" s="74" t="n">
        <v>10.4</v>
      </c>
      <c r="R49" s="56" t="n">
        <f aca="false">P49/3600</f>
        <v>1.2413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7.8416</v>
      </c>
      <c r="M50" s="76" t="n">
        <v>28.6092</v>
      </c>
      <c r="N50" s="76" t="n">
        <v>35.7148</v>
      </c>
      <c r="O50" s="76" t="n">
        <v>36.4177</v>
      </c>
      <c r="P50" s="76" t="n">
        <v>4091.3</v>
      </c>
      <c r="Q50" s="76" t="n">
        <v>8.98</v>
      </c>
      <c r="R50" s="62" t="n">
        <f aca="false">P50/3600</f>
        <v>1.136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76.4936</v>
      </c>
      <c r="M51" s="72" t="n">
        <v>39.0136</v>
      </c>
      <c r="N51" s="72" t="n">
        <v>41.3395</v>
      </c>
      <c r="O51" s="72" t="n">
        <v>42.8033</v>
      </c>
      <c r="P51" s="72" t="n">
        <v>4297.69</v>
      </c>
      <c r="Q51" s="72" t="n">
        <v>9.99</v>
      </c>
      <c r="R51" s="51" t="n">
        <f aca="false">P51/3600</f>
        <v>1.1938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25.0568</v>
      </c>
      <c r="M52" s="74" t="n">
        <v>35.8202</v>
      </c>
      <c r="N52" s="74" t="n">
        <v>39.0374</v>
      </c>
      <c r="O52" s="74" t="n">
        <v>40.6511</v>
      </c>
      <c r="P52" s="74" t="n">
        <v>3609.91</v>
      </c>
      <c r="Q52" s="74" t="n">
        <v>8.03</v>
      </c>
      <c r="R52" s="56" t="n">
        <f aca="false">P52/3600</f>
        <v>1.0027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0.3192</v>
      </c>
      <c r="M53" s="74" t="n">
        <v>32.962</v>
      </c>
      <c r="N53" s="74" t="n">
        <v>37.1984</v>
      </c>
      <c r="O53" s="74" t="n">
        <v>38.9786</v>
      </c>
      <c r="P53" s="74" t="n">
        <v>3266.57</v>
      </c>
      <c r="Q53" s="74" t="n">
        <v>7.3</v>
      </c>
      <c r="R53" s="56" t="n">
        <f aca="false">P53/3600</f>
        <v>0.9073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4.4784</v>
      </c>
      <c r="M54" s="76" t="n">
        <v>30.3228</v>
      </c>
      <c r="N54" s="76" t="n">
        <v>35.93</v>
      </c>
      <c r="O54" s="76" t="n">
        <v>37.6814</v>
      </c>
      <c r="P54" s="76" t="n">
        <v>2879.05</v>
      </c>
      <c r="Q54" s="76" t="n">
        <v>6.63</v>
      </c>
      <c r="R54" s="62" t="n">
        <f aca="false">P54/3600</f>
        <v>0.7997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500.0392</v>
      </c>
      <c r="M55" s="72" t="n">
        <v>40.6402</v>
      </c>
      <c r="N55" s="72" t="n">
        <v>43.8494</v>
      </c>
      <c r="O55" s="72" t="n">
        <v>43.0169</v>
      </c>
      <c r="P55" s="72" t="n">
        <v>1503.15</v>
      </c>
      <c r="Q55" s="72" t="n">
        <v>4.01</v>
      </c>
      <c r="R55" s="51" t="n">
        <f aca="false">P55/3600</f>
        <v>0.4175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2.9208</v>
      </c>
      <c r="M56" s="74" t="n">
        <v>36.8954</v>
      </c>
      <c r="N56" s="74" t="n">
        <v>41.2485</v>
      </c>
      <c r="O56" s="74" t="n">
        <v>40.0261</v>
      </c>
      <c r="P56" s="74" t="n">
        <v>1307.97</v>
      </c>
      <c r="Q56" s="74" t="n">
        <v>3.35</v>
      </c>
      <c r="R56" s="56" t="n">
        <f aca="false">P56/3600</f>
        <v>0.363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4.4272</v>
      </c>
      <c r="M57" s="74" t="n">
        <v>33.5502</v>
      </c>
      <c r="N57" s="74" t="n">
        <v>39.2007</v>
      </c>
      <c r="O57" s="74" t="n">
        <v>37.7352</v>
      </c>
      <c r="P57" s="74" t="n">
        <v>1164.37</v>
      </c>
      <c r="Q57" s="74" t="n">
        <v>2.9</v>
      </c>
      <c r="R57" s="56" t="n">
        <f aca="false">P57/3600</f>
        <v>0.3234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0592</v>
      </c>
      <c r="M58" s="76" t="n">
        <v>30.7555</v>
      </c>
      <c r="N58" s="76" t="n">
        <v>37.7504</v>
      </c>
      <c r="O58" s="76" t="n">
        <v>36.1451</v>
      </c>
      <c r="P58" s="76" t="n">
        <v>1087.89</v>
      </c>
      <c r="Q58" s="76" t="n">
        <v>2.76</v>
      </c>
      <c r="R58" s="62" t="n">
        <f aca="false">P58/3600</f>
        <v>0.3021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597.668</v>
      </c>
      <c r="M59" s="72" t="n">
        <v>37.9799</v>
      </c>
      <c r="N59" s="72" t="n">
        <v>43.0481</v>
      </c>
      <c r="O59" s="72" t="n">
        <v>44.0501</v>
      </c>
      <c r="P59" s="72" t="n">
        <v>1608.73</v>
      </c>
      <c r="Q59" s="72" t="n">
        <v>4.72</v>
      </c>
      <c r="R59" s="51" t="n">
        <f aca="false">P59/3600</f>
        <v>0.4468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5.3616</v>
      </c>
      <c r="M60" s="74" t="n">
        <v>34.6551</v>
      </c>
      <c r="N60" s="74" t="n">
        <v>41.0039</v>
      </c>
      <c r="O60" s="74" t="n">
        <v>41.9795</v>
      </c>
      <c r="P60" s="74" t="n">
        <v>1310</v>
      </c>
      <c r="Q60" s="74" t="n">
        <v>3.77</v>
      </c>
      <c r="R60" s="56" t="n">
        <f aca="false">P60/3600</f>
        <v>0.3638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7648</v>
      </c>
      <c r="M61" s="74" t="n">
        <v>31.8364</v>
      </c>
      <c r="N61" s="74" t="n">
        <v>39.5343</v>
      </c>
      <c r="O61" s="74" t="n">
        <v>40.469</v>
      </c>
      <c r="P61" s="74" t="n">
        <v>1188.84</v>
      </c>
      <c r="Q61" s="74" t="n">
        <v>3.36</v>
      </c>
      <c r="R61" s="56" t="n">
        <f aca="false">P61/3600</f>
        <v>0.330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39.6</v>
      </c>
      <c r="M62" s="76" t="n">
        <v>29.1134</v>
      </c>
      <c r="N62" s="76" t="n">
        <v>38.4565</v>
      </c>
      <c r="O62" s="76" t="n">
        <v>39.3759</v>
      </c>
      <c r="P62" s="76" t="n">
        <v>1129.83</v>
      </c>
      <c r="Q62" s="76" t="n">
        <v>3.15</v>
      </c>
      <c r="R62" s="62" t="n">
        <f aca="false">P62/3600</f>
        <v>0.3138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4.928</v>
      </c>
      <c r="M63" s="72" t="n">
        <v>38.194</v>
      </c>
      <c r="N63" s="72" t="n">
        <v>41.1735</v>
      </c>
      <c r="O63" s="72" t="n">
        <v>42.1038</v>
      </c>
      <c r="P63" s="72" t="n">
        <v>1343.98</v>
      </c>
      <c r="Q63" s="72" t="n">
        <v>4.13</v>
      </c>
      <c r="R63" s="51" t="n">
        <f aca="false">P63/3600</f>
        <v>0.3733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7.5768</v>
      </c>
      <c r="M64" s="74" t="n">
        <v>34.7941</v>
      </c>
      <c r="N64" s="74" t="n">
        <v>38.656</v>
      </c>
      <c r="O64" s="74" t="n">
        <v>39.4021</v>
      </c>
      <c r="P64" s="74" t="n">
        <v>1129.24</v>
      </c>
      <c r="Q64" s="74" t="n">
        <v>3.14</v>
      </c>
      <c r="R64" s="56" t="n">
        <f aca="false">P64/3600</f>
        <v>0.3136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1.0224</v>
      </c>
      <c r="M65" s="74" t="n">
        <v>31.6003</v>
      </c>
      <c r="N65" s="74" t="n">
        <v>36.7313</v>
      </c>
      <c r="O65" s="74" t="n">
        <v>37.3456</v>
      </c>
      <c r="P65" s="74" t="n">
        <v>1007.48</v>
      </c>
      <c r="Q65" s="74" t="n">
        <v>2.81</v>
      </c>
      <c r="R65" s="56" t="n">
        <f aca="false">P65/3600</f>
        <v>0.279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7256</v>
      </c>
      <c r="M66" s="76" t="n">
        <v>28.6977</v>
      </c>
      <c r="N66" s="76" t="n">
        <v>35.325</v>
      </c>
      <c r="O66" s="76" t="n">
        <v>35.8902</v>
      </c>
      <c r="P66" s="76" t="n">
        <v>933.22</v>
      </c>
      <c r="Q66" s="76" t="n">
        <v>2.44</v>
      </c>
      <c r="R66" s="62" t="n">
        <f aca="false">P66/3600</f>
        <v>0.259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2.7928</v>
      </c>
      <c r="M67" s="72" t="n">
        <v>39.4355</v>
      </c>
      <c r="N67" s="72" t="n">
        <v>41.4661</v>
      </c>
      <c r="O67" s="72" t="n">
        <v>42.5432</v>
      </c>
      <c r="P67" s="72" t="n">
        <v>1015.91</v>
      </c>
      <c r="Q67" s="72" t="n">
        <v>2.84</v>
      </c>
      <c r="R67" s="51" t="n">
        <f aca="false">P67/3600</f>
        <v>0.2821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88.2744</v>
      </c>
      <c r="M68" s="74" t="n">
        <v>35.7177</v>
      </c>
      <c r="N68" s="74" t="n">
        <v>38.7635</v>
      </c>
      <c r="O68" s="74" t="n">
        <v>39.9867</v>
      </c>
      <c r="P68" s="74" t="n">
        <v>849.04</v>
      </c>
      <c r="Q68" s="74" t="n">
        <v>2.31</v>
      </c>
      <c r="R68" s="56" t="n">
        <f aca="false">P68/3600</f>
        <v>0.2358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0808</v>
      </c>
      <c r="M69" s="74" t="n">
        <v>32.3273</v>
      </c>
      <c r="N69" s="74" t="n">
        <v>36.8049</v>
      </c>
      <c r="O69" s="74" t="n">
        <v>38.061</v>
      </c>
      <c r="P69" s="74" t="n">
        <v>744.4</v>
      </c>
      <c r="Q69" s="74" t="n">
        <v>2.2</v>
      </c>
      <c r="R69" s="56" t="n">
        <f aca="false">P69/3600</f>
        <v>0.206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1656</v>
      </c>
      <c r="M70" s="76" t="n">
        <v>29.5357</v>
      </c>
      <c r="N70" s="76" t="n">
        <v>35.4073</v>
      </c>
      <c r="O70" s="76" t="n">
        <v>36.5451</v>
      </c>
      <c r="P70" s="76" t="n">
        <v>661.77</v>
      </c>
      <c r="Q70" s="76" t="n">
        <v>1.74</v>
      </c>
      <c r="R70" s="62" t="n">
        <f aca="false">P70/3600</f>
        <v>0.1838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4.1104</v>
      </c>
      <c r="M83" s="72" t="n">
        <v>40.5475</v>
      </c>
      <c r="N83" s="72" t="n">
        <v>42.9227</v>
      </c>
      <c r="O83" s="72" t="n">
        <v>43.4504</v>
      </c>
      <c r="P83" s="72" t="n">
        <v>5558.31</v>
      </c>
      <c r="Q83" s="72" t="n">
        <v>12.8</v>
      </c>
      <c r="R83" s="51" t="n">
        <f aca="false">P83/3600</f>
        <v>1.5439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6.1176</v>
      </c>
      <c r="M84" s="74" t="n">
        <v>37.3659</v>
      </c>
      <c r="N84" s="74" t="n">
        <v>40.3498</v>
      </c>
      <c r="O84" s="74" t="n">
        <v>40.5292</v>
      </c>
      <c r="P84" s="74" t="n">
        <v>4941.2</v>
      </c>
      <c r="Q84" s="74" t="n">
        <v>10.68</v>
      </c>
      <c r="R84" s="56" t="n">
        <f aca="false">P84/3600</f>
        <v>1.372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8.928</v>
      </c>
      <c r="M85" s="74" t="n">
        <v>34.3437</v>
      </c>
      <c r="N85" s="74" t="n">
        <v>38.1072</v>
      </c>
      <c r="O85" s="74" t="n">
        <v>38.1071</v>
      </c>
      <c r="P85" s="74" t="n">
        <v>4450.87</v>
      </c>
      <c r="Q85" s="74" t="n">
        <v>9.69</v>
      </c>
      <c r="R85" s="56" t="n">
        <f aca="false">P85/3600</f>
        <v>1.2363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4.6872</v>
      </c>
      <c r="M86" s="76" t="n">
        <v>31.6846</v>
      </c>
      <c r="N86" s="76" t="n">
        <v>36.3955</v>
      </c>
      <c r="O86" s="76" t="n">
        <v>36.3133</v>
      </c>
      <c r="P86" s="76" t="n">
        <v>4124.64</v>
      </c>
      <c r="Q86" s="76" t="n">
        <v>8.65</v>
      </c>
      <c r="R86" s="62" t="n">
        <f aca="false">P86/3600</f>
        <v>1.1457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52.7434</v>
      </c>
      <c r="M87" s="72" t="n">
        <v>42.3372</v>
      </c>
      <c r="N87" s="72" t="n">
        <v>45.6366</v>
      </c>
      <c r="O87" s="72" t="n">
        <v>45.692</v>
      </c>
      <c r="P87" s="72" t="n">
        <v>12304.28</v>
      </c>
      <c r="Q87" s="72" t="n">
        <v>27.95</v>
      </c>
      <c r="R87" s="51" t="n">
        <f aca="false">P87/3600</f>
        <v>3.417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795.5219</v>
      </c>
      <c r="M88" s="74" t="n">
        <v>38.3719</v>
      </c>
      <c r="N88" s="74" t="n">
        <v>42.7999</v>
      </c>
      <c r="O88" s="74" t="n">
        <v>42.8401</v>
      </c>
      <c r="P88" s="74" t="n">
        <v>10490.41</v>
      </c>
      <c r="Q88" s="74" t="n">
        <v>24.16</v>
      </c>
      <c r="R88" s="56" t="n">
        <f aca="false">P88/3600</f>
        <v>2.9140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76.2056</v>
      </c>
      <c r="M89" s="74" t="n">
        <v>34.676</v>
      </c>
      <c r="N89" s="74" t="n">
        <v>40.6815</v>
      </c>
      <c r="O89" s="74" t="n">
        <v>40.4904</v>
      </c>
      <c r="P89" s="74" t="n">
        <v>9157.3</v>
      </c>
      <c r="Q89" s="74" t="n">
        <v>19.81</v>
      </c>
      <c r="R89" s="56" t="n">
        <f aca="false">P89/3600</f>
        <v>2.543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4.2331</v>
      </c>
      <c r="M90" s="76" t="n">
        <v>31.6381</v>
      </c>
      <c r="N90" s="76" t="n">
        <v>39.2175</v>
      </c>
      <c r="O90" s="76" t="n">
        <v>38.6185</v>
      </c>
      <c r="P90" s="76" t="n">
        <v>8123.79</v>
      </c>
      <c r="Q90" s="76" t="n">
        <v>17.59</v>
      </c>
      <c r="R90" s="62" t="n">
        <f aca="false">P90/3600</f>
        <v>2.256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99.1736</v>
      </c>
      <c r="M91" s="72" t="n">
        <v>47.4734</v>
      </c>
      <c r="N91" s="72" t="n">
        <v>45.4136</v>
      </c>
      <c r="O91" s="72" t="n">
        <v>45.4933</v>
      </c>
      <c r="P91" s="72" t="n">
        <v>4575.29</v>
      </c>
      <c r="Q91" s="72" t="n">
        <v>8.7</v>
      </c>
      <c r="R91" s="51" t="n">
        <f aca="false">P91/3600</f>
        <v>1.2709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24.8064</v>
      </c>
      <c r="M92" s="74" t="n">
        <v>43.2718</v>
      </c>
      <c r="N92" s="74" t="n">
        <v>41.5103</v>
      </c>
      <c r="O92" s="74" t="n">
        <v>41.6283</v>
      </c>
      <c r="P92" s="74" t="n">
        <v>4512.45</v>
      </c>
      <c r="Q92" s="74" t="n">
        <v>8.62</v>
      </c>
      <c r="R92" s="56" t="n">
        <f aca="false">P92/3600</f>
        <v>1.2534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40.088</v>
      </c>
      <c r="M93" s="74" t="n">
        <v>38.5321</v>
      </c>
      <c r="N93" s="74" t="n">
        <v>39.3516</v>
      </c>
      <c r="O93" s="74" t="n">
        <v>39.497</v>
      </c>
      <c r="P93" s="74" t="n">
        <v>4488.07</v>
      </c>
      <c r="Q93" s="74" t="n">
        <v>9.05</v>
      </c>
      <c r="R93" s="56" t="n">
        <f aca="false">P93/3600</f>
        <v>1.2466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606.1584</v>
      </c>
      <c r="M94" s="76" t="n">
        <v>33.6714</v>
      </c>
      <c r="N94" s="76" t="n">
        <v>38.2484</v>
      </c>
      <c r="O94" s="76" t="n">
        <v>38.0064</v>
      </c>
      <c r="P94" s="76" t="n">
        <v>4454.13</v>
      </c>
      <c r="Q94" s="76" t="n">
        <v>9.77</v>
      </c>
      <c r="R94" s="62" t="n">
        <f aca="false">P94/3600</f>
        <v>1.2372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40.7078</v>
      </c>
      <c r="M95" s="72" t="n">
        <v>50.209</v>
      </c>
      <c r="N95" s="72" t="n">
        <v>53.1569</v>
      </c>
      <c r="O95" s="72" t="n">
        <v>54.1806</v>
      </c>
      <c r="P95" s="72" t="n">
        <v>8087.75</v>
      </c>
      <c r="Q95" s="72" t="n">
        <v>17.7</v>
      </c>
      <c r="R95" s="51" t="n">
        <f aca="false">P95/3600</f>
        <v>2.2465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1.969</v>
      </c>
      <c r="M96" s="74" t="n">
        <v>46.4376</v>
      </c>
      <c r="N96" s="74" t="n">
        <v>49.9181</v>
      </c>
      <c r="O96" s="74" t="n">
        <v>51.0946</v>
      </c>
      <c r="P96" s="74" t="n">
        <v>7845.85</v>
      </c>
      <c r="Q96" s="74" t="n">
        <v>18.1</v>
      </c>
      <c r="R96" s="56" t="n">
        <f aca="false">P96/3600</f>
        <v>2.1794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3.6771</v>
      </c>
      <c r="M97" s="74" t="n">
        <v>42.811</v>
      </c>
      <c r="N97" s="74" t="n">
        <v>47.415</v>
      </c>
      <c r="O97" s="74" t="n">
        <v>48.7436</v>
      </c>
      <c r="P97" s="74" t="n">
        <v>7647.19</v>
      </c>
      <c r="Q97" s="74" t="n">
        <v>17.56</v>
      </c>
      <c r="R97" s="56" t="n">
        <f aca="false">P97/3600</f>
        <v>2.1242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8.3136</v>
      </c>
      <c r="M98" s="76" t="n">
        <v>39.1995</v>
      </c>
      <c r="N98" s="76" t="n">
        <v>45.551</v>
      </c>
      <c r="O98" s="76" t="n">
        <v>47.007</v>
      </c>
      <c r="P98" s="76" t="n">
        <v>7449.4</v>
      </c>
      <c r="Q98" s="76" t="n">
        <v>16.78</v>
      </c>
      <c r="R98" s="62" t="n">
        <f aca="false">P98/3600</f>
        <v>2.069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6.1708311462923</v>
      </c>
      <c r="R106" s="77" t="n">
        <f aca="false">GEOMEAN(R3:R98)</f>
        <v>1.916895958605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539427010001</v>
      </c>
      <c r="R107" s="78" t="n">
        <f aca="false">R106/J106</f>
        <v>1.003249524400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26866666666667</v>
      </c>
      <c r="R108" s="77" t="n">
        <f aca="false">SUM(R3:R98)</f>
        <v>273.139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7915813307068</v>
      </c>
      <c r="R113" s="77" t="n">
        <f aca="false">GEOMEAN(R3:R70)</f>
        <v>1.953836055051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8999598765</v>
      </c>
      <c r="R114" s="78" t="n">
        <f aca="false">R113/J113</f>
        <v>1.003219058690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83.1832</v>
      </c>
      <c r="M19" s="72" t="n">
        <v>41.6767</v>
      </c>
      <c r="N19" s="72" t="n">
        <v>43.1813</v>
      </c>
      <c r="O19" s="72" t="n">
        <v>44.6565</v>
      </c>
      <c r="P19" s="72" t="n">
        <v>20022.67</v>
      </c>
      <c r="Q19" s="72" t="n">
        <v>31.89</v>
      </c>
      <c r="R19" s="51" t="n">
        <f aca="false">P19/3600</f>
        <v>5.561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5.8768</v>
      </c>
      <c r="M20" s="74" t="n">
        <v>39.6613</v>
      </c>
      <c r="N20" s="74" t="n">
        <v>41.5261</v>
      </c>
      <c r="O20" s="74" t="n">
        <v>42.6994</v>
      </c>
      <c r="P20" s="74" t="n">
        <v>17987.55</v>
      </c>
      <c r="Q20" s="74" t="n">
        <v>27.65</v>
      </c>
      <c r="R20" s="56" t="n">
        <f aca="false">P20/3600</f>
        <v>4.9965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54.9576</v>
      </c>
      <c r="M21" s="74" t="n">
        <v>37.1298</v>
      </c>
      <c r="N21" s="74" t="n">
        <v>40.2775</v>
      </c>
      <c r="O21" s="74" t="n">
        <v>41.4473</v>
      </c>
      <c r="P21" s="74" t="n">
        <v>16568.64</v>
      </c>
      <c r="Q21" s="74" t="n">
        <v>23.31</v>
      </c>
      <c r="R21" s="56" t="n">
        <f aca="false">P21/3600</f>
        <v>4.602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4.024</v>
      </c>
      <c r="M22" s="76" t="n">
        <v>34.5393</v>
      </c>
      <c r="N22" s="76" t="n">
        <v>39.4356</v>
      </c>
      <c r="O22" s="76" t="n">
        <v>40.7384</v>
      </c>
      <c r="P22" s="76" t="n">
        <v>15388.72</v>
      </c>
      <c r="Q22" s="76" t="n">
        <v>20.79</v>
      </c>
      <c r="R22" s="62" t="n">
        <f aca="false">P22/3600</f>
        <v>4.2746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63.2856</v>
      </c>
      <c r="M23" s="72" t="n">
        <v>39.8734</v>
      </c>
      <c r="N23" s="72" t="n">
        <v>41.86</v>
      </c>
      <c r="O23" s="72" t="n">
        <v>42.9665</v>
      </c>
      <c r="P23" s="72" t="n">
        <v>18043.08</v>
      </c>
      <c r="Q23" s="72" t="n">
        <v>35.29</v>
      </c>
      <c r="R23" s="51" t="n">
        <f aca="false">P23/3600</f>
        <v>5.011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3.7888</v>
      </c>
      <c r="M24" s="74" t="n">
        <v>36.9737</v>
      </c>
      <c r="N24" s="74" t="n">
        <v>39.7089</v>
      </c>
      <c r="O24" s="74" t="n">
        <v>40.7088</v>
      </c>
      <c r="P24" s="74" t="n">
        <v>15980.9</v>
      </c>
      <c r="Q24" s="74" t="n">
        <v>26.99</v>
      </c>
      <c r="R24" s="56" t="n">
        <f aca="false">P24/3600</f>
        <v>4.4391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37.6016</v>
      </c>
      <c r="M25" s="74" t="n">
        <v>34.1793</v>
      </c>
      <c r="N25" s="74" t="n">
        <v>38.0828</v>
      </c>
      <c r="O25" s="74" t="n">
        <v>39.3267</v>
      </c>
      <c r="P25" s="74" t="n">
        <v>14768.15</v>
      </c>
      <c r="Q25" s="74" t="n">
        <v>23.1</v>
      </c>
      <c r="R25" s="56" t="n">
        <f aca="false">P25/3600</f>
        <v>4.1022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79.1824</v>
      </c>
      <c r="M26" s="76" t="n">
        <v>31.5921</v>
      </c>
      <c r="N26" s="76" t="n">
        <v>36.9857</v>
      </c>
      <c r="O26" s="76" t="n">
        <v>38.5956</v>
      </c>
      <c r="P26" s="76" t="n">
        <v>13898.52</v>
      </c>
      <c r="Q26" s="76" t="n">
        <v>19.07</v>
      </c>
      <c r="R26" s="62" t="n">
        <f aca="false">P26/3600</f>
        <v>3.860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635.8376</v>
      </c>
      <c r="M27" s="72" t="n">
        <v>38.6629</v>
      </c>
      <c r="N27" s="72" t="n">
        <v>39.9809</v>
      </c>
      <c r="O27" s="72" t="n">
        <v>43.1254</v>
      </c>
      <c r="P27" s="72" t="n">
        <v>38768.65</v>
      </c>
      <c r="Q27" s="72" t="n">
        <v>63.83</v>
      </c>
      <c r="R27" s="51" t="n">
        <f aca="false">P27/3600</f>
        <v>10.7690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05.0104</v>
      </c>
      <c r="M28" s="74" t="n">
        <v>36.6946</v>
      </c>
      <c r="N28" s="74" t="n">
        <v>38.7625</v>
      </c>
      <c r="O28" s="74" t="n">
        <v>41.1378</v>
      </c>
      <c r="P28" s="74" t="n">
        <v>32748.19</v>
      </c>
      <c r="Q28" s="74" t="n">
        <v>49.31</v>
      </c>
      <c r="R28" s="56" t="n">
        <f aca="false">P28/3600</f>
        <v>9.0967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580.536</v>
      </c>
      <c r="M29" s="74" t="n">
        <v>34.5632</v>
      </c>
      <c r="N29" s="74" t="n">
        <v>37.8271</v>
      </c>
      <c r="O29" s="74" t="n">
        <v>39.5803</v>
      </c>
      <c r="P29" s="74" t="n">
        <v>30063.76</v>
      </c>
      <c r="Q29" s="74" t="n">
        <v>42.57</v>
      </c>
      <c r="R29" s="56" t="n">
        <f aca="false">P29/3600</f>
        <v>8.3510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77.5312</v>
      </c>
      <c r="M30" s="76" t="n">
        <v>32.2691</v>
      </c>
      <c r="N30" s="76" t="n">
        <v>37.1299</v>
      </c>
      <c r="O30" s="76" t="n">
        <v>38.4636</v>
      </c>
      <c r="P30" s="76" t="n">
        <v>28486.02</v>
      </c>
      <c r="Q30" s="76" t="n">
        <v>34.97</v>
      </c>
      <c r="R30" s="62" t="n">
        <f aca="false">P30/3600</f>
        <v>7.912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96.6288</v>
      </c>
      <c r="M31" s="72" t="n">
        <v>39.4015</v>
      </c>
      <c r="N31" s="72" t="n">
        <v>43.5119</v>
      </c>
      <c r="O31" s="72" t="n">
        <v>44.6432</v>
      </c>
      <c r="P31" s="72" t="n">
        <v>45572.54</v>
      </c>
      <c r="Q31" s="72" t="n">
        <v>74.07</v>
      </c>
      <c r="R31" s="51" t="n">
        <f aca="false">P31/3600</f>
        <v>12.6590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30.76</v>
      </c>
      <c r="M32" s="74" t="n">
        <v>37.4851</v>
      </c>
      <c r="N32" s="74" t="n">
        <v>42.0403</v>
      </c>
      <c r="O32" s="74" t="n">
        <v>42.4575</v>
      </c>
      <c r="P32" s="74" t="n">
        <v>38991.74</v>
      </c>
      <c r="Q32" s="74" t="n">
        <v>59.06</v>
      </c>
      <c r="R32" s="56" t="n">
        <f aca="false">P32/3600</f>
        <v>10.8310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14.4552</v>
      </c>
      <c r="M33" s="74" t="n">
        <v>35.5018</v>
      </c>
      <c r="N33" s="74" t="n">
        <v>40.6976</v>
      </c>
      <c r="O33" s="74" t="n">
        <v>40.5655</v>
      </c>
      <c r="P33" s="74" t="n">
        <v>35485.74</v>
      </c>
      <c r="Q33" s="74" t="n">
        <v>49.85</v>
      </c>
      <c r="R33" s="56" t="n">
        <f aca="false">P33/3600</f>
        <v>9.857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589.7128</v>
      </c>
      <c r="M34" s="76" t="n">
        <v>33.3738</v>
      </c>
      <c r="N34" s="76" t="n">
        <v>39.748</v>
      </c>
      <c r="O34" s="76" t="n">
        <v>39.261</v>
      </c>
      <c r="P34" s="76" t="n">
        <v>33137.77</v>
      </c>
      <c r="Q34" s="76" t="n">
        <v>44.13</v>
      </c>
      <c r="R34" s="62" t="n">
        <f aca="false">P34/3600</f>
        <v>9.2049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1973.5464</v>
      </c>
      <c r="M35" s="72" t="n">
        <v>38.1926</v>
      </c>
      <c r="N35" s="72" t="n">
        <v>41.8681</v>
      </c>
      <c r="O35" s="72" t="n">
        <v>44.0056</v>
      </c>
      <c r="P35" s="72" t="n">
        <v>52044.16</v>
      </c>
      <c r="Q35" s="72" t="n">
        <v>113.54</v>
      </c>
      <c r="R35" s="51" t="n">
        <f aca="false">P35/3600</f>
        <v>14.4567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400.2576</v>
      </c>
      <c r="M36" s="74" t="n">
        <v>35.3805</v>
      </c>
      <c r="N36" s="74" t="n">
        <v>40.3371</v>
      </c>
      <c r="O36" s="74" t="n">
        <v>42.7122</v>
      </c>
      <c r="P36" s="74" t="n">
        <v>38015.36</v>
      </c>
      <c r="Q36" s="74" t="n">
        <v>67.64</v>
      </c>
      <c r="R36" s="56" t="n">
        <f aca="false">P36/3600</f>
        <v>10.5598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89.8824</v>
      </c>
      <c r="M37" s="74" t="n">
        <v>33.5728</v>
      </c>
      <c r="N37" s="74" t="n">
        <v>39.0537</v>
      </c>
      <c r="O37" s="74" t="n">
        <v>41.6393</v>
      </c>
      <c r="P37" s="74" t="n">
        <v>34189.34</v>
      </c>
      <c r="Q37" s="74" t="n">
        <v>51.91</v>
      </c>
      <c r="R37" s="56" t="n">
        <f aca="false">P37/3600</f>
        <v>9.4970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3.152</v>
      </c>
      <c r="M38" s="76" t="n">
        <v>31.3971</v>
      </c>
      <c r="N38" s="76" t="n">
        <v>38.2113</v>
      </c>
      <c r="O38" s="76" t="n">
        <v>40.8435</v>
      </c>
      <c r="P38" s="76" t="n">
        <v>32739.72</v>
      </c>
      <c r="Q38" s="76" t="n">
        <v>45.27</v>
      </c>
      <c r="R38" s="62" t="n">
        <f aca="false">P38/3600</f>
        <v>9.0943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36.2072</v>
      </c>
      <c r="M39" s="72" t="n">
        <v>40.2108</v>
      </c>
      <c r="N39" s="72" t="n">
        <v>42.2858</v>
      </c>
      <c r="O39" s="72" t="n">
        <v>42.7039</v>
      </c>
      <c r="P39" s="72" t="n">
        <v>7862.15</v>
      </c>
      <c r="Q39" s="72" t="n">
        <v>13.09</v>
      </c>
      <c r="R39" s="51" t="n">
        <f aca="false">P39/3600</f>
        <v>2.183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09.4592</v>
      </c>
      <c r="M40" s="74" t="n">
        <v>36.9896</v>
      </c>
      <c r="N40" s="74" t="n">
        <v>39.5893</v>
      </c>
      <c r="O40" s="74" t="n">
        <v>39.728</v>
      </c>
      <c r="P40" s="74" t="n">
        <v>7013.26</v>
      </c>
      <c r="Q40" s="74" t="n">
        <v>10.9</v>
      </c>
      <c r="R40" s="56" t="n">
        <f aca="false">P40/3600</f>
        <v>1.9481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18.1688</v>
      </c>
      <c r="M41" s="74" t="n">
        <v>34.076</v>
      </c>
      <c r="N41" s="74" t="n">
        <v>37.7336</v>
      </c>
      <c r="O41" s="74" t="n">
        <v>37.6264</v>
      </c>
      <c r="P41" s="74" t="n">
        <v>6361.9</v>
      </c>
      <c r="Q41" s="74" t="n">
        <v>9.68</v>
      </c>
      <c r="R41" s="56" t="n">
        <f aca="false">P41/3600</f>
        <v>1.767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2.0264</v>
      </c>
      <c r="M42" s="76" t="n">
        <v>31.6344</v>
      </c>
      <c r="N42" s="76" t="n">
        <v>36.4073</v>
      </c>
      <c r="O42" s="76" t="n">
        <v>36.1452</v>
      </c>
      <c r="P42" s="76" t="n">
        <v>5799.93</v>
      </c>
      <c r="Q42" s="76" t="n">
        <v>7.77</v>
      </c>
      <c r="R42" s="62" t="n">
        <f aca="false">P42/3600</f>
        <v>1.6110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41.0832</v>
      </c>
      <c r="M43" s="72" t="n">
        <v>40.0818</v>
      </c>
      <c r="N43" s="72" t="n">
        <v>42.886</v>
      </c>
      <c r="O43" s="72" t="n">
        <v>44.172</v>
      </c>
      <c r="P43" s="72" t="n">
        <v>8940.34</v>
      </c>
      <c r="Q43" s="72" t="n">
        <v>14.94</v>
      </c>
      <c r="R43" s="51" t="n">
        <f aca="false">P43/3600</f>
        <v>2.4834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3.2528</v>
      </c>
      <c r="M44" s="74" t="n">
        <v>37.2178</v>
      </c>
      <c r="N44" s="74" t="n">
        <v>40.7277</v>
      </c>
      <c r="O44" s="74" t="n">
        <v>41.71</v>
      </c>
      <c r="P44" s="74" t="n">
        <v>7964.94</v>
      </c>
      <c r="Q44" s="74" t="n">
        <v>12.28</v>
      </c>
      <c r="R44" s="56" t="n">
        <f aca="false">P44/3600</f>
        <v>2.2124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7.388</v>
      </c>
      <c r="M45" s="74" t="n">
        <v>34.2657</v>
      </c>
      <c r="N45" s="74" t="n">
        <v>38.9955</v>
      </c>
      <c r="O45" s="74" t="n">
        <v>39.8497</v>
      </c>
      <c r="P45" s="74" t="n">
        <v>7245.66</v>
      </c>
      <c r="Q45" s="74" t="n">
        <v>10.98</v>
      </c>
      <c r="R45" s="56" t="n">
        <f aca="false">P45/3600</f>
        <v>2.0126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4.5712</v>
      </c>
      <c r="M46" s="76" t="n">
        <v>31.3834</v>
      </c>
      <c r="N46" s="76" t="n">
        <v>37.8028</v>
      </c>
      <c r="O46" s="76" t="n">
        <v>38.561</v>
      </c>
      <c r="P46" s="76" t="n">
        <v>6861.77</v>
      </c>
      <c r="Q46" s="76" t="n">
        <v>9.1</v>
      </c>
      <c r="R46" s="62" t="n">
        <f aca="false">P46/3600</f>
        <v>1.9060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16.8632</v>
      </c>
      <c r="M47" s="72" t="n">
        <v>38.3066</v>
      </c>
      <c r="N47" s="72" t="n">
        <v>40.8203</v>
      </c>
      <c r="O47" s="72" t="n">
        <v>41.7202</v>
      </c>
      <c r="P47" s="72" t="n">
        <v>8634.78</v>
      </c>
      <c r="Q47" s="72" t="n">
        <v>17.8</v>
      </c>
      <c r="R47" s="51" t="n">
        <f aca="false">P47/3600</f>
        <v>2.3985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04.6128</v>
      </c>
      <c r="M48" s="74" t="n">
        <v>34.4573</v>
      </c>
      <c r="N48" s="74" t="n">
        <v>38.0933</v>
      </c>
      <c r="O48" s="74" t="n">
        <v>38.9022</v>
      </c>
      <c r="P48" s="74" t="n">
        <v>7173.02</v>
      </c>
      <c r="Q48" s="74" t="n">
        <v>13.39</v>
      </c>
      <c r="R48" s="56" t="n">
        <f aca="false">P48/3600</f>
        <v>1.9925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490.852</v>
      </c>
      <c r="M49" s="74" t="n">
        <v>30.9812</v>
      </c>
      <c r="N49" s="74" t="n">
        <v>36.1682</v>
      </c>
      <c r="O49" s="74" t="n">
        <v>36.9256</v>
      </c>
      <c r="P49" s="74" t="n">
        <v>6327.86</v>
      </c>
      <c r="Q49" s="74" t="n">
        <v>10.55</v>
      </c>
      <c r="R49" s="56" t="n">
        <f aca="false">P49/3600</f>
        <v>1.7577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3.8576</v>
      </c>
      <c r="M50" s="76" t="n">
        <v>27.7739</v>
      </c>
      <c r="N50" s="76" t="n">
        <v>34.8351</v>
      </c>
      <c r="O50" s="76" t="n">
        <v>35.5826</v>
      </c>
      <c r="P50" s="76" t="n">
        <v>5871.88</v>
      </c>
      <c r="Q50" s="76" t="n">
        <v>9.02</v>
      </c>
      <c r="R50" s="62" t="n">
        <f aca="false">P50/3600</f>
        <v>1.6310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44.9976</v>
      </c>
      <c r="M51" s="72" t="n">
        <v>39.8457</v>
      </c>
      <c r="N51" s="72" t="n">
        <v>41.2942</v>
      </c>
      <c r="O51" s="72" t="n">
        <v>42.6348</v>
      </c>
      <c r="P51" s="72" t="n">
        <v>6351.67</v>
      </c>
      <c r="Q51" s="72" t="n">
        <v>11.33</v>
      </c>
      <c r="R51" s="51" t="n">
        <f aca="false">P51/3600</f>
        <v>1.7643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0.204</v>
      </c>
      <c r="M52" s="74" t="n">
        <v>36.1766</v>
      </c>
      <c r="N52" s="74" t="n">
        <v>38.6496</v>
      </c>
      <c r="O52" s="74" t="n">
        <v>40.232</v>
      </c>
      <c r="P52" s="74" t="n">
        <v>5415.08</v>
      </c>
      <c r="Q52" s="74" t="n">
        <v>8.52</v>
      </c>
      <c r="R52" s="56" t="n">
        <f aca="false">P52/3600</f>
        <v>1.5041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996.9216</v>
      </c>
      <c r="M53" s="74" t="n">
        <v>33.0004</v>
      </c>
      <c r="N53" s="74" t="n">
        <v>36.7554</v>
      </c>
      <c r="O53" s="74" t="n">
        <v>38.4116</v>
      </c>
      <c r="P53" s="74" t="n">
        <v>4800.12</v>
      </c>
      <c r="Q53" s="74" t="n">
        <v>6.96</v>
      </c>
      <c r="R53" s="56" t="n">
        <f aca="false">P53/3600</f>
        <v>1.3333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59.5432</v>
      </c>
      <c r="M54" s="76" t="n">
        <v>30.1297</v>
      </c>
      <c r="N54" s="76" t="n">
        <v>35.499</v>
      </c>
      <c r="O54" s="76" t="n">
        <v>37.158</v>
      </c>
      <c r="P54" s="76" t="n">
        <v>4309.21</v>
      </c>
      <c r="Q54" s="76" t="n">
        <v>5.77</v>
      </c>
      <c r="R54" s="62" t="n">
        <f aca="false">P54/3600</f>
        <v>1.1970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706.2272</v>
      </c>
      <c r="M55" s="72" t="n">
        <v>40.8456</v>
      </c>
      <c r="N55" s="72" t="n">
        <v>43.2753</v>
      </c>
      <c r="O55" s="72" t="n">
        <v>42.6959</v>
      </c>
      <c r="P55" s="72" t="n">
        <v>2085.26</v>
      </c>
      <c r="Q55" s="72" t="n">
        <v>4.17</v>
      </c>
      <c r="R55" s="51" t="n">
        <f aca="false">P55/3600</f>
        <v>0.5792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49.7216</v>
      </c>
      <c r="M56" s="74" t="n">
        <v>36.9619</v>
      </c>
      <c r="N56" s="74" t="n">
        <v>40.5149</v>
      </c>
      <c r="O56" s="74" t="n">
        <v>39.4745</v>
      </c>
      <c r="P56" s="74" t="n">
        <v>1872.71</v>
      </c>
      <c r="Q56" s="74" t="n">
        <v>3.41</v>
      </c>
      <c r="R56" s="56" t="n">
        <f aca="false">P56/3600</f>
        <v>0.5201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7.128</v>
      </c>
      <c r="M57" s="74" t="n">
        <v>33.4663</v>
      </c>
      <c r="N57" s="74" t="n">
        <v>38.5121</v>
      </c>
      <c r="O57" s="74" t="n">
        <v>37.1876</v>
      </c>
      <c r="P57" s="74" t="n">
        <v>1673.72</v>
      </c>
      <c r="Q57" s="74" t="n">
        <v>2.96</v>
      </c>
      <c r="R57" s="56" t="n">
        <f aca="false">P57/3600</f>
        <v>0.464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4112</v>
      </c>
      <c r="M58" s="76" t="n">
        <v>30.541</v>
      </c>
      <c r="N58" s="76" t="n">
        <v>37.0939</v>
      </c>
      <c r="O58" s="76" t="n">
        <v>35.5787</v>
      </c>
      <c r="P58" s="76" t="n">
        <v>1529.21</v>
      </c>
      <c r="Q58" s="76" t="n">
        <v>2.47</v>
      </c>
      <c r="R58" s="62" t="n">
        <f aca="false">P58/3600</f>
        <v>0.4247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60.1936</v>
      </c>
      <c r="M59" s="72" t="n">
        <v>38.2793</v>
      </c>
      <c r="N59" s="72" t="n">
        <v>42.4495</v>
      </c>
      <c r="O59" s="72" t="n">
        <v>43.3909</v>
      </c>
      <c r="P59" s="72" t="n">
        <v>2301.73</v>
      </c>
      <c r="Q59" s="72" t="n">
        <v>5.63</v>
      </c>
      <c r="R59" s="51" t="n">
        <f aca="false">P59/3600</f>
        <v>0.639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2.9216</v>
      </c>
      <c r="M60" s="74" t="n">
        <v>34.4294</v>
      </c>
      <c r="N60" s="74" t="n">
        <v>40.5251</v>
      </c>
      <c r="O60" s="74" t="n">
        <v>41.3487</v>
      </c>
      <c r="P60" s="74" t="n">
        <v>1879.63</v>
      </c>
      <c r="Q60" s="74" t="n">
        <v>4.14</v>
      </c>
      <c r="R60" s="56" t="n">
        <f aca="false">P60/3600</f>
        <v>0.5221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7792</v>
      </c>
      <c r="M61" s="74" t="n">
        <v>31.2548</v>
      </c>
      <c r="N61" s="74" t="n">
        <v>39.2003</v>
      </c>
      <c r="O61" s="74" t="n">
        <v>39.9966</v>
      </c>
      <c r="P61" s="74" t="n">
        <v>1683.01</v>
      </c>
      <c r="Q61" s="74" t="n">
        <v>3.68</v>
      </c>
      <c r="R61" s="56" t="n">
        <f aca="false">P61/3600</f>
        <v>0.467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8.6896</v>
      </c>
      <c r="M62" s="76" t="n">
        <v>28.2199</v>
      </c>
      <c r="N62" s="76" t="n">
        <v>38.2566</v>
      </c>
      <c r="O62" s="76" t="n">
        <v>38.866</v>
      </c>
      <c r="P62" s="76" t="n">
        <v>1548.12</v>
      </c>
      <c r="Q62" s="76" t="n">
        <v>2.95</v>
      </c>
      <c r="R62" s="62" t="n">
        <f aca="false">P62/3600</f>
        <v>0.4300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8.7824</v>
      </c>
      <c r="M63" s="72" t="n">
        <v>38.0212</v>
      </c>
      <c r="N63" s="72" t="n">
        <v>40.5227</v>
      </c>
      <c r="O63" s="72" t="n">
        <v>41.204</v>
      </c>
      <c r="P63" s="72" t="n">
        <v>1933.05</v>
      </c>
      <c r="Q63" s="72" t="n">
        <v>4.49</v>
      </c>
      <c r="R63" s="51" t="n">
        <f aca="false">P63/3600</f>
        <v>0.5369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6.9296</v>
      </c>
      <c r="M64" s="74" t="n">
        <v>34.2548</v>
      </c>
      <c r="N64" s="74" t="n">
        <v>37.7956</v>
      </c>
      <c r="O64" s="74" t="n">
        <v>38.3813</v>
      </c>
      <c r="P64" s="74" t="n">
        <v>1609.41</v>
      </c>
      <c r="Q64" s="74" t="n">
        <v>3.32</v>
      </c>
      <c r="R64" s="56" t="n">
        <f aca="false">P64/3600</f>
        <v>0.4470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2.288</v>
      </c>
      <c r="M65" s="74" t="n">
        <v>30.7951</v>
      </c>
      <c r="N65" s="74" t="n">
        <v>35.7969</v>
      </c>
      <c r="O65" s="74" t="n">
        <v>36.3722</v>
      </c>
      <c r="P65" s="74" t="n">
        <v>1438.88</v>
      </c>
      <c r="Q65" s="74" t="n">
        <v>2.87</v>
      </c>
      <c r="R65" s="56" t="n">
        <f aca="false">P65/3600</f>
        <v>0.399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192</v>
      </c>
      <c r="M66" s="76" t="n">
        <v>27.7369</v>
      </c>
      <c r="N66" s="76" t="n">
        <v>34.3654</v>
      </c>
      <c r="O66" s="76" t="n">
        <v>34.9784</v>
      </c>
      <c r="P66" s="76" t="n">
        <v>1327.35</v>
      </c>
      <c r="Q66" s="76" t="n">
        <v>2.41</v>
      </c>
      <c r="R66" s="62" t="n">
        <f aca="false">P66/3600</f>
        <v>0.368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6.1704</v>
      </c>
      <c r="M67" s="72" t="n">
        <v>39.8358</v>
      </c>
      <c r="N67" s="72" t="n">
        <v>41.0917</v>
      </c>
      <c r="O67" s="72" t="n">
        <v>42.1295</v>
      </c>
      <c r="P67" s="72" t="n">
        <v>1469.17</v>
      </c>
      <c r="Q67" s="72" t="n">
        <v>3.01</v>
      </c>
      <c r="R67" s="51" t="n">
        <f aca="false">P67/3600</f>
        <v>0.4081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3.456</v>
      </c>
      <c r="M68" s="74" t="n">
        <v>35.7803</v>
      </c>
      <c r="N68" s="74" t="n">
        <v>38.2165</v>
      </c>
      <c r="O68" s="74" t="n">
        <v>39.4035</v>
      </c>
      <c r="P68" s="74" t="n">
        <v>1288.06</v>
      </c>
      <c r="Q68" s="74" t="n">
        <v>2.44</v>
      </c>
      <c r="R68" s="56" t="n">
        <f aca="false">P68/3600</f>
        <v>0.3577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300.392</v>
      </c>
      <c r="M69" s="74" t="n">
        <v>32.1839</v>
      </c>
      <c r="N69" s="74" t="n">
        <v>36.2222</v>
      </c>
      <c r="O69" s="74" t="n">
        <v>37.3169</v>
      </c>
      <c r="P69" s="74" t="n">
        <v>1130.72</v>
      </c>
      <c r="Q69" s="74" t="n">
        <v>2.07</v>
      </c>
      <c r="R69" s="56" t="n">
        <f aca="false">P69/3600</f>
        <v>0.3140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8016</v>
      </c>
      <c r="M70" s="76" t="n">
        <v>29.3113</v>
      </c>
      <c r="N70" s="76" t="n">
        <v>34.7841</v>
      </c>
      <c r="O70" s="76" t="n">
        <v>35.838</v>
      </c>
      <c r="P70" s="76" t="n">
        <v>992.92</v>
      </c>
      <c r="Q70" s="76" t="n">
        <v>1.64</v>
      </c>
      <c r="R70" s="62" t="n">
        <f aca="false">P70/3600</f>
        <v>0.2758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8.0192</v>
      </c>
      <c r="M71" s="72" t="n">
        <v>42.5265</v>
      </c>
      <c r="N71" s="72" t="n">
        <v>46.0332</v>
      </c>
      <c r="O71" s="72" t="n">
        <v>47.224</v>
      </c>
      <c r="P71" s="72" t="n">
        <v>14877</v>
      </c>
      <c r="Q71" s="72" t="n">
        <v>20.16</v>
      </c>
      <c r="R71" s="51" t="n">
        <f aca="false">P71/3600</f>
        <v>4.13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6.3</v>
      </c>
      <c r="M72" s="74" t="n">
        <v>40.2282</v>
      </c>
      <c r="N72" s="74" t="n">
        <v>44.0232</v>
      </c>
      <c r="O72" s="74" t="n">
        <v>45.2425</v>
      </c>
      <c r="P72" s="74" t="n">
        <v>13803.73</v>
      </c>
      <c r="Q72" s="74" t="n">
        <v>16.84</v>
      </c>
      <c r="R72" s="56" t="n">
        <f aca="false">P72/3600</f>
        <v>3.8343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1.632</v>
      </c>
      <c r="M73" s="74" t="n">
        <v>37.6121</v>
      </c>
      <c r="N73" s="74" t="n">
        <v>42.2906</v>
      </c>
      <c r="O73" s="74" t="n">
        <v>43.4442</v>
      </c>
      <c r="P73" s="74" t="n">
        <v>13321.95</v>
      </c>
      <c r="Q73" s="74" t="n">
        <v>15.18</v>
      </c>
      <c r="R73" s="56" t="n">
        <f aca="false">P73/3600</f>
        <v>3.7005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7.0008</v>
      </c>
      <c r="M74" s="76" t="n">
        <v>34.6503</v>
      </c>
      <c r="N74" s="76" t="n">
        <v>41.1479</v>
      </c>
      <c r="O74" s="76" t="n">
        <v>42.1889</v>
      </c>
      <c r="P74" s="76" t="n">
        <v>13045.86</v>
      </c>
      <c r="Q74" s="76" t="n">
        <v>15.41</v>
      </c>
      <c r="R74" s="62" t="n">
        <f aca="false">P74/3600</f>
        <v>3.6238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08.2832</v>
      </c>
      <c r="M75" s="72" t="n">
        <v>42.9536</v>
      </c>
      <c r="N75" s="72" t="n">
        <v>47.642</v>
      </c>
      <c r="O75" s="72" t="n">
        <v>48.256</v>
      </c>
      <c r="P75" s="72" t="n">
        <v>14574.06</v>
      </c>
      <c r="Q75" s="72" t="n">
        <v>20.98</v>
      </c>
      <c r="R75" s="51" t="n">
        <f aca="false">P75/3600</f>
        <v>4.048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6.1648</v>
      </c>
      <c r="M76" s="74" t="n">
        <v>41.1438</v>
      </c>
      <c r="N76" s="74" t="n">
        <v>46.0264</v>
      </c>
      <c r="O76" s="74" t="n">
        <v>46.6407</v>
      </c>
      <c r="P76" s="74" t="n">
        <v>13600.35</v>
      </c>
      <c r="Q76" s="74" t="n">
        <v>16.82</v>
      </c>
      <c r="R76" s="56" t="n">
        <f aca="false">P76/3600</f>
        <v>3.7778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1.6568</v>
      </c>
      <c r="M77" s="74" t="n">
        <v>39.0148</v>
      </c>
      <c r="N77" s="74" t="n">
        <v>44.2814</v>
      </c>
      <c r="O77" s="74" t="n">
        <v>44.7942</v>
      </c>
      <c r="P77" s="74" t="n">
        <v>13093.51</v>
      </c>
      <c r="Q77" s="74" t="n">
        <v>15.27</v>
      </c>
      <c r="R77" s="56" t="n">
        <f aca="false">P77/3600</f>
        <v>3.6370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6864</v>
      </c>
      <c r="M78" s="76" t="n">
        <v>36.5282</v>
      </c>
      <c r="N78" s="76" t="n">
        <v>43.004</v>
      </c>
      <c r="O78" s="76" t="n">
        <v>43.4257</v>
      </c>
      <c r="P78" s="76" t="n">
        <v>12962.86</v>
      </c>
      <c r="Q78" s="76" t="n">
        <v>14.93</v>
      </c>
      <c r="R78" s="62" t="n">
        <f aca="false">P78/3600</f>
        <v>3.6007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9.9496</v>
      </c>
      <c r="M79" s="72" t="n">
        <v>43.2089</v>
      </c>
      <c r="N79" s="72" t="n">
        <v>46.8512</v>
      </c>
      <c r="O79" s="72" t="n">
        <v>47.6323</v>
      </c>
      <c r="P79" s="72" t="n">
        <v>15643.31</v>
      </c>
      <c r="Q79" s="72" t="n">
        <v>22.31</v>
      </c>
      <c r="R79" s="51" t="n">
        <f aca="false">P79/3600</f>
        <v>4.3453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4.0448</v>
      </c>
      <c r="M80" s="74" t="n">
        <v>41.0782</v>
      </c>
      <c r="N80" s="74" t="n">
        <v>45.0207</v>
      </c>
      <c r="O80" s="74" t="n">
        <v>45.8206</v>
      </c>
      <c r="P80" s="74" t="n">
        <v>14764.52</v>
      </c>
      <c r="Q80" s="74" t="n">
        <v>20.45</v>
      </c>
      <c r="R80" s="56" t="n">
        <f aca="false">P80/3600</f>
        <v>4.1012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1.5768</v>
      </c>
      <c r="M81" s="74" t="n">
        <v>38.6645</v>
      </c>
      <c r="N81" s="74" t="n">
        <v>43.2198</v>
      </c>
      <c r="O81" s="74" t="n">
        <v>44.0864</v>
      </c>
      <c r="P81" s="74" t="n">
        <v>13937.23</v>
      </c>
      <c r="Q81" s="74" t="n">
        <v>17.92</v>
      </c>
      <c r="R81" s="56" t="n">
        <f aca="false">P81/3600</f>
        <v>3.8714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6.8848</v>
      </c>
      <c r="M82" s="76" t="n">
        <v>35.9578</v>
      </c>
      <c r="N82" s="76" t="n">
        <v>41.9443</v>
      </c>
      <c r="O82" s="76" t="n">
        <v>42.8813</v>
      </c>
      <c r="P82" s="76" t="n">
        <v>13540.92</v>
      </c>
      <c r="Q82" s="76" t="n">
        <v>15.82</v>
      </c>
      <c r="R82" s="62" t="n">
        <f aca="false">P82/3600</f>
        <v>3.7613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45.46</v>
      </c>
      <c r="M83" s="72" t="n">
        <v>40.3324</v>
      </c>
      <c r="N83" s="72" t="n">
        <v>42.0646</v>
      </c>
      <c r="O83" s="72" t="n">
        <v>42.4511</v>
      </c>
      <c r="P83" s="72" t="n">
        <v>7797.11</v>
      </c>
      <c r="Q83" s="72" t="n">
        <v>12.97</v>
      </c>
      <c r="R83" s="51" t="n">
        <f aca="false">P83/3600</f>
        <v>2.1658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1.8648</v>
      </c>
      <c r="M84" s="74" t="n">
        <v>36.9951</v>
      </c>
      <c r="N84" s="74" t="n">
        <v>39.0084</v>
      </c>
      <c r="O84" s="74" t="n">
        <v>39.282</v>
      </c>
      <c r="P84" s="74" t="n">
        <v>6951.07</v>
      </c>
      <c r="Q84" s="74" t="n">
        <v>10.81</v>
      </c>
      <c r="R84" s="56" t="n">
        <f aca="false">P84/3600</f>
        <v>1.9308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81.6392</v>
      </c>
      <c r="M85" s="74" t="n">
        <v>33.9694</v>
      </c>
      <c r="N85" s="74" t="n">
        <v>36.8835</v>
      </c>
      <c r="O85" s="74" t="n">
        <v>36.9512</v>
      </c>
      <c r="P85" s="74" t="n">
        <v>6233.98</v>
      </c>
      <c r="Q85" s="74" t="n">
        <v>8.81</v>
      </c>
      <c r="R85" s="56" t="n">
        <f aca="false">P85/3600</f>
        <v>1.7316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59.584</v>
      </c>
      <c r="M86" s="76" t="n">
        <v>31.3087</v>
      </c>
      <c r="N86" s="76" t="n">
        <v>35.3266</v>
      </c>
      <c r="O86" s="76" t="n">
        <v>35.2669</v>
      </c>
      <c r="P86" s="76" t="n">
        <v>5760.19</v>
      </c>
      <c r="Q86" s="76" t="n">
        <v>7.54</v>
      </c>
      <c r="R86" s="62" t="n">
        <f aca="false">P86/3600</f>
        <v>1.6000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74.5374</v>
      </c>
      <c r="M87" s="72" t="n">
        <v>42.7777</v>
      </c>
      <c r="N87" s="72" t="n">
        <v>45.1224</v>
      </c>
      <c r="O87" s="72" t="n">
        <v>45.1179</v>
      </c>
      <c r="P87" s="72" t="n">
        <v>17227.59</v>
      </c>
      <c r="Q87" s="72" t="n">
        <v>27.8</v>
      </c>
      <c r="R87" s="51" t="n">
        <f aca="false">P87/3600</f>
        <v>4.7854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6.3496</v>
      </c>
      <c r="M88" s="74" t="n">
        <v>38.7765</v>
      </c>
      <c r="N88" s="74" t="n">
        <v>42.1694</v>
      </c>
      <c r="O88" s="74" t="n">
        <v>41.9452</v>
      </c>
      <c r="P88" s="74" t="n">
        <v>15460.68</v>
      </c>
      <c r="Q88" s="74" t="n">
        <v>23.56</v>
      </c>
      <c r="R88" s="56" t="n">
        <f aca="false">P88/3600</f>
        <v>4.2946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37.8296</v>
      </c>
      <c r="M89" s="74" t="n">
        <v>35.0243</v>
      </c>
      <c r="N89" s="74" t="n">
        <v>39.9216</v>
      </c>
      <c r="O89" s="74" t="n">
        <v>39.431</v>
      </c>
      <c r="P89" s="74" t="n">
        <v>13350.88</v>
      </c>
      <c r="Q89" s="74" t="n">
        <v>19.12</v>
      </c>
      <c r="R89" s="56" t="n">
        <f aca="false">P89/3600</f>
        <v>3.7085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07.9474</v>
      </c>
      <c r="M90" s="76" t="n">
        <v>31.7342</v>
      </c>
      <c r="N90" s="76" t="n">
        <v>38.467</v>
      </c>
      <c r="O90" s="76" t="n">
        <v>37.6452</v>
      </c>
      <c r="P90" s="76" t="n">
        <v>12047.66</v>
      </c>
      <c r="Q90" s="76" t="n">
        <v>16.49</v>
      </c>
      <c r="R90" s="62" t="n">
        <f aca="false">P90/3600</f>
        <v>3.3465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55.792</v>
      </c>
      <c r="M91" s="72" t="n">
        <v>46.4104</v>
      </c>
      <c r="N91" s="72" t="n">
        <v>44.3804</v>
      </c>
      <c r="O91" s="72" t="n">
        <v>44.2727</v>
      </c>
      <c r="P91" s="72" t="n">
        <v>6491.61</v>
      </c>
      <c r="Q91" s="72" t="n">
        <v>6.37</v>
      </c>
      <c r="R91" s="51" t="n">
        <f aca="false">P91/3600</f>
        <v>1.8032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61.4112</v>
      </c>
      <c r="M92" s="74" t="n">
        <v>42.134</v>
      </c>
      <c r="N92" s="74" t="n">
        <v>40.6227</v>
      </c>
      <c r="O92" s="74" t="n">
        <v>40.5524</v>
      </c>
      <c r="P92" s="74" t="n">
        <v>6403.73</v>
      </c>
      <c r="Q92" s="74" t="n">
        <v>6.42</v>
      </c>
      <c r="R92" s="56" t="n">
        <f aca="false">P92/3600</f>
        <v>1.7788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92.7616</v>
      </c>
      <c r="M93" s="74" t="n">
        <v>37.4355</v>
      </c>
      <c r="N93" s="74" t="n">
        <v>38.6029</v>
      </c>
      <c r="O93" s="74" t="n">
        <v>38.4922</v>
      </c>
      <c r="P93" s="74" t="n">
        <v>6316.28</v>
      </c>
      <c r="Q93" s="74" t="n">
        <v>6.18</v>
      </c>
      <c r="R93" s="56" t="n">
        <f aca="false">P93/3600</f>
        <v>1.7545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5.9232</v>
      </c>
      <c r="M94" s="76" t="n">
        <v>32.6424</v>
      </c>
      <c r="N94" s="76" t="n">
        <v>37.5491</v>
      </c>
      <c r="O94" s="76" t="n">
        <v>37.0984</v>
      </c>
      <c r="P94" s="76" t="n">
        <v>6275.92</v>
      </c>
      <c r="Q94" s="76" t="n">
        <v>6.08</v>
      </c>
      <c r="R94" s="62" t="n">
        <f aca="false">P94/3600</f>
        <v>1.7433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94.6259</v>
      </c>
      <c r="M95" s="72" t="n">
        <v>48.7798</v>
      </c>
      <c r="N95" s="72" t="n">
        <v>51.2302</v>
      </c>
      <c r="O95" s="72" t="n">
        <v>52.2444</v>
      </c>
      <c r="P95" s="72" t="n">
        <v>12372.87</v>
      </c>
      <c r="Q95" s="72" t="n">
        <v>13.77</v>
      </c>
      <c r="R95" s="51" t="n">
        <f aca="false">P95/3600</f>
        <v>3.4369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12.2403</v>
      </c>
      <c r="M96" s="74" t="n">
        <v>44.9319</v>
      </c>
      <c r="N96" s="74" t="n">
        <v>47.7994</v>
      </c>
      <c r="O96" s="74" t="n">
        <v>49.0068</v>
      </c>
      <c r="P96" s="74" t="n">
        <v>12088.81</v>
      </c>
      <c r="Q96" s="74" t="n">
        <v>14.77</v>
      </c>
      <c r="R96" s="56" t="n">
        <f aca="false">P96/3600</f>
        <v>3.358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4381</v>
      </c>
      <c r="M97" s="74" t="n">
        <v>41.1256</v>
      </c>
      <c r="N97" s="74" t="n">
        <v>44.8978</v>
      </c>
      <c r="O97" s="74" t="n">
        <v>46.077</v>
      </c>
      <c r="P97" s="74" t="n">
        <v>11682.96</v>
      </c>
      <c r="Q97" s="74" t="n">
        <v>12.71</v>
      </c>
      <c r="R97" s="56" t="n">
        <f aca="false">P97/3600</f>
        <v>3.2452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2.5811</v>
      </c>
      <c r="M98" s="76" t="n">
        <v>37.2904</v>
      </c>
      <c r="N98" s="76" t="n">
        <v>42.9195</v>
      </c>
      <c r="O98" s="76" t="n">
        <v>44.4994</v>
      </c>
      <c r="P98" s="76" t="n">
        <v>11445.91</v>
      </c>
      <c r="Q98" s="76" t="n">
        <v>12.11</v>
      </c>
      <c r="R98" s="62" t="n">
        <f aca="false">P98/3600</f>
        <v>3.1794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6311892824954</v>
      </c>
      <c r="R106" s="77" t="n">
        <f aca="false">GEOMEAN(R3:R98)</f>
        <v>2.325089723296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74500035258</v>
      </c>
      <c r="R107" s="78" t="n">
        <f aca="false">R106/J106</f>
        <v>1.002336801115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29327777777778</v>
      </c>
      <c r="R108" s="77" t="n">
        <f aca="false">SUM(R3:R98)</f>
        <v>286.2973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9332668534491</v>
      </c>
      <c r="R113" s="77" t="n">
        <f aca="false">GEOMEAN(R19:R82)</f>
        <v>2.2692918540246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58359751499</v>
      </c>
      <c r="R114" s="78" t="n">
        <f aca="false">R113/J113</f>
        <v>1.002553657085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65.7872</v>
      </c>
      <c r="M3" s="50" t="n">
        <v>41.8975</v>
      </c>
      <c r="N3" s="50" t="n">
        <v>41.6783</v>
      </c>
      <c r="O3" s="50" t="n">
        <v>44.4153</v>
      </c>
      <c r="P3" s="50" t="n">
        <v>17038.36</v>
      </c>
      <c r="Q3" s="50" t="n">
        <v>46.07</v>
      </c>
      <c r="R3" s="52" t="n">
        <f aca="false">P3/3600</f>
        <v>4.7328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31.2192</v>
      </c>
      <c r="M4" s="55" t="n">
        <v>39.3739</v>
      </c>
      <c r="N4" s="55" t="n">
        <v>39.9876</v>
      </c>
      <c r="O4" s="55" t="n">
        <v>42.4738</v>
      </c>
      <c r="P4" s="55" t="n">
        <v>14692.42</v>
      </c>
      <c r="Q4" s="55" t="n">
        <v>35.91</v>
      </c>
      <c r="R4" s="57" t="n">
        <f aca="false">P4/3600</f>
        <v>4.0812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7.224</v>
      </c>
      <c r="M5" s="55" t="n">
        <v>36.7899</v>
      </c>
      <c r="N5" s="55" t="n">
        <v>38.7128</v>
      </c>
      <c r="O5" s="55" t="n">
        <v>40.9506</v>
      </c>
      <c r="P5" s="55" t="n">
        <v>13468.56</v>
      </c>
      <c r="Q5" s="55" t="n">
        <v>31.44</v>
      </c>
      <c r="R5" s="57" t="n">
        <f aca="false">P5/3600</f>
        <v>3.7412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5.3456</v>
      </c>
      <c r="M6" s="61" t="n">
        <v>34.1016</v>
      </c>
      <c r="N6" s="61" t="n">
        <v>37.7333</v>
      </c>
      <c r="O6" s="61" t="n">
        <v>39.858</v>
      </c>
      <c r="P6" s="61" t="n">
        <v>12815.98</v>
      </c>
      <c r="Q6" s="61" t="n">
        <v>27.48</v>
      </c>
      <c r="R6" s="63" t="n">
        <f aca="false">P6/3600</f>
        <v>3.5599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691.2544</v>
      </c>
      <c r="M7" s="50" t="n">
        <v>40.4929</v>
      </c>
      <c r="N7" s="50" t="n">
        <v>45.2578</v>
      </c>
      <c r="O7" s="50" t="n">
        <v>44.8903</v>
      </c>
      <c r="P7" s="50" t="n">
        <v>25291.17</v>
      </c>
      <c r="Q7" s="50" t="n">
        <v>59.35</v>
      </c>
      <c r="R7" s="52" t="n">
        <f aca="false">P7/3600</f>
        <v>7.0253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36.824</v>
      </c>
      <c r="M8" s="55" t="n">
        <v>37.5128</v>
      </c>
      <c r="N8" s="55" t="n">
        <v>43.3263</v>
      </c>
      <c r="O8" s="55" t="n">
        <v>43.5222</v>
      </c>
      <c r="P8" s="55" t="n">
        <v>21677.96</v>
      </c>
      <c r="Q8" s="55" t="n">
        <v>51.33</v>
      </c>
      <c r="R8" s="57" t="n">
        <f aca="false">P8/3600</f>
        <v>6.0216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52.0912</v>
      </c>
      <c r="M9" s="55" t="n">
        <v>34.5421</v>
      </c>
      <c r="N9" s="55" t="n">
        <v>41.7063</v>
      </c>
      <c r="O9" s="55" t="n">
        <v>42.2112</v>
      </c>
      <c r="P9" s="55" t="n">
        <v>19241.3</v>
      </c>
      <c r="Q9" s="55" t="n">
        <v>45.09</v>
      </c>
      <c r="R9" s="57" t="n">
        <f aca="false">P9/3600</f>
        <v>5.344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19.784</v>
      </c>
      <c r="M10" s="61" t="n">
        <v>31.7309</v>
      </c>
      <c r="N10" s="61" t="n">
        <v>40.42</v>
      </c>
      <c r="O10" s="61" t="n">
        <v>41.18</v>
      </c>
      <c r="P10" s="61" t="n">
        <v>17524.85</v>
      </c>
      <c r="Q10" s="61" t="n">
        <v>39.46</v>
      </c>
      <c r="R10" s="63" t="n">
        <f aca="false">P10/3600</f>
        <v>4.8680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7893.7792</v>
      </c>
      <c r="M11" s="50" t="n">
        <v>39.8105</v>
      </c>
      <c r="N11" s="50" t="n">
        <v>39.8179</v>
      </c>
      <c r="O11" s="50" t="n">
        <v>38.1302</v>
      </c>
      <c r="P11" s="50" t="n">
        <v>70926.18</v>
      </c>
      <c r="Q11" s="50" t="n">
        <v>155.29</v>
      </c>
      <c r="R11" s="52" t="n">
        <f aca="false">P11/3600</f>
        <v>19.7017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6727.8144</v>
      </c>
      <c r="M12" s="55" t="n">
        <v>34.3715</v>
      </c>
      <c r="N12" s="55" t="n">
        <v>38.4036</v>
      </c>
      <c r="O12" s="55" t="n">
        <v>36.7363</v>
      </c>
      <c r="P12" s="55" t="n">
        <v>59546.51</v>
      </c>
      <c r="Q12" s="55" t="n">
        <v>133.1</v>
      </c>
      <c r="R12" s="57" t="n">
        <f aca="false">P12/3600</f>
        <v>16.5406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643.5568</v>
      </c>
      <c r="M13" s="55" t="n">
        <v>29.7691</v>
      </c>
      <c r="N13" s="55" t="n">
        <v>37.3922</v>
      </c>
      <c r="O13" s="55" t="n">
        <v>35.6908</v>
      </c>
      <c r="P13" s="55" t="n">
        <v>40990.52</v>
      </c>
      <c r="Q13" s="55" t="n">
        <v>106.82</v>
      </c>
      <c r="R13" s="57" t="n">
        <f aca="false">P13/3600</f>
        <v>11.3862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62.6384</v>
      </c>
      <c r="M14" s="61" t="n">
        <v>28.0692</v>
      </c>
      <c r="N14" s="61" t="n">
        <v>36.5966</v>
      </c>
      <c r="O14" s="61" t="n">
        <v>34.8323</v>
      </c>
      <c r="P14" s="61" t="n">
        <v>31710.38</v>
      </c>
      <c r="Q14" s="61" t="n">
        <v>70.13</v>
      </c>
      <c r="R14" s="63" t="n">
        <f aca="false">P14/3600</f>
        <v>8.8084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28.064</v>
      </c>
      <c r="M15" s="50" t="n">
        <v>41.6721</v>
      </c>
      <c r="N15" s="50" t="n">
        <v>46.9267</v>
      </c>
      <c r="O15" s="50" t="n">
        <v>46.5373</v>
      </c>
      <c r="P15" s="50" t="n">
        <v>43884.09</v>
      </c>
      <c r="Q15" s="50" t="n">
        <v>100.34</v>
      </c>
      <c r="R15" s="52" t="n">
        <f aca="false">P15/3600</f>
        <v>12.1900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18.8512</v>
      </c>
      <c r="M16" s="55" t="n">
        <v>40.2398</v>
      </c>
      <c r="N16" s="55" t="n">
        <v>46.1454</v>
      </c>
      <c r="O16" s="55" t="n">
        <v>45.9649</v>
      </c>
      <c r="P16" s="55" t="n">
        <v>34562.7</v>
      </c>
      <c r="Q16" s="55" t="n">
        <v>69.26</v>
      </c>
      <c r="R16" s="57" t="n">
        <f aca="false">P16/3600</f>
        <v>9.600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63.0656</v>
      </c>
      <c r="M17" s="55" t="n">
        <v>38.9304</v>
      </c>
      <c r="N17" s="55" t="n">
        <v>45.5273</v>
      </c>
      <c r="O17" s="55" t="n">
        <v>45.4983</v>
      </c>
      <c r="P17" s="55" t="n">
        <v>31495.67</v>
      </c>
      <c r="Q17" s="55" t="n">
        <v>63</v>
      </c>
      <c r="R17" s="57" t="n">
        <f aca="false">P17/3600</f>
        <v>8.7487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3.6592</v>
      </c>
      <c r="M18" s="61" t="n">
        <v>37.1854</v>
      </c>
      <c r="N18" s="61" t="n">
        <v>45.0527</v>
      </c>
      <c r="O18" s="61" t="n">
        <v>45.1784</v>
      </c>
      <c r="P18" s="61" t="n">
        <v>29453.61</v>
      </c>
      <c r="Q18" s="61" t="n">
        <v>56.95</v>
      </c>
      <c r="R18" s="63" t="n">
        <f aca="false">P18/3600</f>
        <v>8.1815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13.8216</v>
      </c>
      <c r="M19" s="72" t="n">
        <v>41.8701</v>
      </c>
      <c r="N19" s="72" t="n">
        <v>43.7399</v>
      </c>
      <c r="O19" s="72" t="n">
        <v>45.6083</v>
      </c>
      <c r="P19" s="72" t="n">
        <v>16145.56</v>
      </c>
      <c r="Q19" s="72" t="n">
        <v>39.79</v>
      </c>
      <c r="R19" s="51" t="n">
        <f aca="false">P19/3600</f>
        <v>4.4848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1.3208</v>
      </c>
      <c r="M20" s="74" t="n">
        <v>39.9858</v>
      </c>
      <c r="N20" s="74" t="n">
        <v>42.389</v>
      </c>
      <c r="O20" s="74" t="n">
        <v>43.6388</v>
      </c>
      <c r="P20" s="74" t="n">
        <v>13989.04</v>
      </c>
      <c r="Q20" s="74" t="n">
        <v>33.28</v>
      </c>
      <c r="R20" s="56" t="n">
        <f aca="false">P20/3600</f>
        <v>3.88584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69.388</v>
      </c>
      <c r="M21" s="74" t="n">
        <v>37.6209</v>
      </c>
      <c r="N21" s="74" t="n">
        <v>41.2493</v>
      </c>
      <c r="O21" s="74" t="n">
        <v>42.2713</v>
      </c>
      <c r="P21" s="74" t="n">
        <v>12372.15</v>
      </c>
      <c r="Q21" s="74" t="n">
        <v>29.47</v>
      </c>
      <c r="R21" s="56" t="n">
        <f aca="false">P21/3600</f>
        <v>3.4367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1.208</v>
      </c>
      <c r="M22" s="76" t="n">
        <v>35.1824</v>
      </c>
      <c r="N22" s="76" t="n">
        <v>40.4267</v>
      </c>
      <c r="O22" s="76" t="n">
        <v>41.4172</v>
      </c>
      <c r="P22" s="76" t="n">
        <v>11540.78</v>
      </c>
      <c r="Q22" s="76" t="n">
        <v>24.88</v>
      </c>
      <c r="R22" s="62" t="n">
        <f aca="false">P22/3600</f>
        <v>3.2057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67.6544</v>
      </c>
      <c r="M23" s="72" t="n">
        <v>40.2386</v>
      </c>
      <c r="N23" s="72" t="n">
        <v>42.6452</v>
      </c>
      <c r="O23" s="72" t="n">
        <v>44.0893</v>
      </c>
      <c r="P23" s="72" t="n">
        <v>14667.23</v>
      </c>
      <c r="Q23" s="72" t="n">
        <v>38.66</v>
      </c>
      <c r="R23" s="51" t="n">
        <f aca="false">P23/3600</f>
        <v>4.074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09.3944</v>
      </c>
      <c r="M24" s="74" t="n">
        <v>37.6999</v>
      </c>
      <c r="N24" s="74" t="n">
        <v>40.8445</v>
      </c>
      <c r="O24" s="74" t="n">
        <v>41.6797</v>
      </c>
      <c r="P24" s="74" t="n">
        <v>12600.42</v>
      </c>
      <c r="Q24" s="74" t="n">
        <v>31.12</v>
      </c>
      <c r="R24" s="56" t="n">
        <f aca="false">P24/3600</f>
        <v>3.5001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1.8656</v>
      </c>
      <c r="M25" s="74" t="n">
        <v>35.0629</v>
      </c>
      <c r="N25" s="74" t="n">
        <v>39.352</v>
      </c>
      <c r="O25" s="74" t="n">
        <v>40.0722</v>
      </c>
      <c r="P25" s="74" t="n">
        <v>11402.24</v>
      </c>
      <c r="Q25" s="74" t="n">
        <v>26.96</v>
      </c>
      <c r="R25" s="56" t="n">
        <f aca="false">P25/3600</f>
        <v>3.167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6.2592</v>
      </c>
      <c r="M26" s="76" t="n">
        <v>32.5271</v>
      </c>
      <c r="N26" s="76" t="n">
        <v>38.2123</v>
      </c>
      <c r="O26" s="76" t="n">
        <v>39.1949</v>
      </c>
      <c r="P26" s="76" t="n">
        <v>10695.96</v>
      </c>
      <c r="Q26" s="76" t="n">
        <v>25.61</v>
      </c>
      <c r="R26" s="62" t="n">
        <f aca="false">P26/3600</f>
        <v>2.97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8008.5752</v>
      </c>
      <c r="M27" s="72" t="n">
        <v>38.6288</v>
      </c>
      <c r="N27" s="72" t="n">
        <v>40.1906</v>
      </c>
      <c r="O27" s="72" t="n">
        <v>43.8289</v>
      </c>
      <c r="P27" s="72" t="n">
        <v>34428.87</v>
      </c>
      <c r="Q27" s="72" t="n">
        <v>82.82</v>
      </c>
      <c r="R27" s="51" t="n">
        <f aca="false">P27/3600</f>
        <v>9.5635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0.0008</v>
      </c>
      <c r="M28" s="74" t="n">
        <v>37.0132</v>
      </c>
      <c r="N28" s="74" t="n">
        <v>39.2443</v>
      </c>
      <c r="O28" s="74" t="n">
        <v>42.1331</v>
      </c>
      <c r="P28" s="74" t="n">
        <v>28009.37</v>
      </c>
      <c r="Q28" s="74" t="n">
        <v>61.97</v>
      </c>
      <c r="R28" s="56" t="n">
        <f aca="false">P28/3600</f>
        <v>7.7803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8.7376</v>
      </c>
      <c r="M29" s="74" t="n">
        <v>35.1043</v>
      </c>
      <c r="N29" s="74" t="n">
        <v>38.4373</v>
      </c>
      <c r="O29" s="74" t="n">
        <v>40.594</v>
      </c>
      <c r="P29" s="74" t="n">
        <v>24995.48</v>
      </c>
      <c r="Q29" s="74" t="n">
        <v>54.11</v>
      </c>
      <c r="R29" s="56" t="n">
        <f aca="false">P29/3600</f>
        <v>6.9431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80.0456</v>
      </c>
      <c r="M30" s="76" t="n">
        <v>32.9184</v>
      </c>
      <c r="N30" s="76" t="n">
        <v>37.7461</v>
      </c>
      <c r="O30" s="76" t="n">
        <v>39.447</v>
      </c>
      <c r="P30" s="76" t="n">
        <v>23511.25</v>
      </c>
      <c r="Q30" s="76" t="n">
        <v>48.18</v>
      </c>
      <c r="R30" s="62" t="n">
        <f aca="false">P30/3600</f>
        <v>6.5309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68.3376</v>
      </c>
      <c r="M31" s="72" t="n">
        <v>39.341</v>
      </c>
      <c r="N31" s="72" t="n">
        <v>44.0782</v>
      </c>
      <c r="O31" s="72" t="n">
        <v>45.4514</v>
      </c>
      <c r="P31" s="72" t="n">
        <v>39206.21</v>
      </c>
      <c r="Q31" s="72" t="n">
        <v>87.1</v>
      </c>
      <c r="R31" s="51" t="n">
        <f aca="false">P31/3600</f>
        <v>10.8906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2.2976</v>
      </c>
      <c r="M32" s="74" t="n">
        <v>37.6789</v>
      </c>
      <c r="N32" s="74" t="n">
        <v>42.8345</v>
      </c>
      <c r="O32" s="74" t="n">
        <v>43.4677</v>
      </c>
      <c r="P32" s="74" t="n">
        <v>32756.66</v>
      </c>
      <c r="Q32" s="74" t="n">
        <v>71.01</v>
      </c>
      <c r="R32" s="56" t="n">
        <f aca="false">P32/3600</f>
        <v>9.0990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3.1936</v>
      </c>
      <c r="M33" s="74" t="n">
        <v>35.8333</v>
      </c>
      <c r="N33" s="74" t="n">
        <v>41.6173</v>
      </c>
      <c r="O33" s="74" t="n">
        <v>41.6265</v>
      </c>
      <c r="P33" s="74" t="n">
        <v>29684.17</v>
      </c>
      <c r="Q33" s="74" t="n">
        <v>60.19</v>
      </c>
      <c r="R33" s="56" t="n">
        <f aca="false">P33/3600</f>
        <v>8.2456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6.4216</v>
      </c>
      <c r="M34" s="76" t="n">
        <v>33.836</v>
      </c>
      <c r="N34" s="76" t="n">
        <v>40.6433</v>
      </c>
      <c r="O34" s="76" t="n">
        <v>40.2819</v>
      </c>
      <c r="P34" s="76" t="n">
        <v>27141.2</v>
      </c>
      <c r="Q34" s="76" t="n">
        <v>57.14</v>
      </c>
      <c r="R34" s="62" t="n">
        <f aca="false">P34/3600</f>
        <v>7.5392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849.904</v>
      </c>
      <c r="M35" s="72" t="n">
        <v>37.5954</v>
      </c>
      <c r="N35" s="72" t="n">
        <v>42.3567</v>
      </c>
      <c r="O35" s="72" t="n">
        <v>44.4913</v>
      </c>
      <c r="P35" s="72" t="n">
        <v>46505.79</v>
      </c>
      <c r="Q35" s="72" t="n">
        <v>123.03</v>
      </c>
      <c r="R35" s="51" t="n">
        <f aca="false">P35/3600</f>
        <v>12.918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184.972</v>
      </c>
      <c r="M36" s="74" t="n">
        <v>35.4283</v>
      </c>
      <c r="N36" s="74" t="n">
        <v>41.04</v>
      </c>
      <c r="O36" s="74" t="n">
        <v>43.298</v>
      </c>
      <c r="P36" s="74" t="n">
        <v>32489.9</v>
      </c>
      <c r="Q36" s="74" t="n">
        <v>85</v>
      </c>
      <c r="R36" s="56" t="n">
        <f aca="false">P36/3600</f>
        <v>9.0249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5.2928</v>
      </c>
      <c r="M37" s="74" t="n">
        <v>33.9874</v>
      </c>
      <c r="N37" s="74" t="n">
        <v>39.7886</v>
      </c>
      <c r="O37" s="74" t="n">
        <v>42.2901</v>
      </c>
      <c r="P37" s="74" t="n">
        <v>28624.53</v>
      </c>
      <c r="Q37" s="74" t="n">
        <v>64.23</v>
      </c>
      <c r="R37" s="56" t="n">
        <f aca="false">P37/3600</f>
        <v>7.9512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6.8792</v>
      </c>
      <c r="M38" s="76" t="n">
        <v>32.1772</v>
      </c>
      <c r="N38" s="76" t="n">
        <v>38.8423</v>
      </c>
      <c r="O38" s="76" t="n">
        <v>41.4893</v>
      </c>
      <c r="P38" s="76" t="n">
        <v>27129.86</v>
      </c>
      <c r="Q38" s="76" t="n">
        <v>62.59</v>
      </c>
      <c r="R38" s="62" t="n">
        <f aca="false">P38/3600</f>
        <v>7.5360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37.5824</v>
      </c>
      <c r="M39" s="72" t="n">
        <v>40.6999</v>
      </c>
      <c r="N39" s="72" t="n">
        <v>43.4091</v>
      </c>
      <c r="O39" s="72" t="n">
        <v>44.0991</v>
      </c>
      <c r="P39" s="72" t="n">
        <v>7184.3</v>
      </c>
      <c r="Q39" s="72" t="n">
        <v>16.38</v>
      </c>
      <c r="R39" s="51" t="n">
        <f aca="false">P39/3600</f>
        <v>1.995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2.5872</v>
      </c>
      <c r="M40" s="74" t="n">
        <v>37.5393</v>
      </c>
      <c r="N40" s="74" t="n">
        <v>41.0744</v>
      </c>
      <c r="O40" s="74" t="n">
        <v>41.41</v>
      </c>
      <c r="P40" s="74" t="n">
        <v>6224.71</v>
      </c>
      <c r="Q40" s="74" t="n">
        <v>13.42</v>
      </c>
      <c r="R40" s="56" t="n">
        <f aca="false">P40/3600</f>
        <v>1.7290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1.5296</v>
      </c>
      <c r="M41" s="74" t="n">
        <v>34.6062</v>
      </c>
      <c r="N41" s="74" t="n">
        <v>39.1414</v>
      </c>
      <c r="O41" s="74" t="n">
        <v>39.2672</v>
      </c>
      <c r="P41" s="74" t="n">
        <v>5559.53</v>
      </c>
      <c r="Q41" s="74" t="n">
        <v>11.64</v>
      </c>
      <c r="R41" s="56" t="n">
        <f aca="false">P41/3600</f>
        <v>1.5443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5.3176</v>
      </c>
      <c r="M42" s="76" t="n">
        <v>32.0924</v>
      </c>
      <c r="N42" s="76" t="n">
        <v>37.7347</v>
      </c>
      <c r="O42" s="76" t="n">
        <v>37.652</v>
      </c>
      <c r="P42" s="76" t="n">
        <v>5042.4</v>
      </c>
      <c r="Q42" s="76" t="n">
        <v>10.54</v>
      </c>
      <c r="R42" s="62" t="n">
        <f aca="false">P42/3600</f>
        <v>1.400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95.0344</v>
      </c>
      <c r="M43" s="72" t="n">
        <v>40.4262</v>
      </c>
      <c r="N43" s="72" t="n">
        <v>43.7961</v>
      </c>
      <c r="O43" s="72" t="n">
        <v>45.3918</v>
      </c>
      <c r="P43" s="72" t="n">
        <v>7969.69</v>
      </c>
      <c r="Q43" s="72" t="n">
        <v>18.17</v>
      </c>
      <c r="R43" s="51" t="n">
        <f aca="false">P43/3600</f>
        <v>2.2138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700.8664</v>
      </c>
      <c r="M44" s="74" t="n">
        <v>37.8941</v>
      </c>
      <c r="N44" s="74" t="n">
        <v>41.8661</v>
      </c>
      <c r="O44" s="74" t="n">
        <v>43.0847</v>
      </c>
      <c r="P44" s="74" t="n">
        <v>6877.74</v>
      </c>
      <c r="Q44" s="74" t="n">
        <v>15.19</v>
      </c>
      <c r="R44" s="56" t="n">
        <f aca="false">P44/3600</f>
        <v>1.9104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60.5968</v>
      </c>
      <c r="M45" s="74" t="n">
        <v>35.1116</v>
      </c>
      <c r="N45" s="74" t="n">
        <v>40.2179</v>
      </c>
      <c r="O45" s="74" t="n">
        <v>41.1974</v>
      </c>
      <c r="P45" s="74" t="n">
        <v>6338.14</v>
      </c>
      <c r="Q45" s="74" t="n">
        <v>13.45</v>
      </c>
      <c r="R45" s="56" t="n">
        <f aca="false">P45/3600</f>
        <v>1.7605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4.3992</v>
      </c>
      <c r="M46" s="76" t="n">
        <v>32.3279</v>
      </c>
      <c r="N46" s="76" t="n">
        <v>38.9162</v>
      </c>
      <c r="O46" s="76" t="n">
        <v>39.7803</v>
      </c>
      <c r="P46" s="76" t="n">
        <v>5964.45</v>
      </c>
      <c r="Q46" s="76" t="n">
        <v>12.03</v>
      </c>
      <c r="R46" s="62" t="n">
        <f aca="false">P46/3600</f>
        <v>1.6567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795.9288</v>
      </c>
      <c r="M47" s="72" t="n">
        <v>38.5574</v>
      </c>
      <c r="N47" s="72" t="n">
        <v>41.6335</v>
      </c>
      <c r="O47" s="72" t="n">
        <v>42.6944</v>
      </c>
      <c r="P47" s="72" t="n">
        <v>7803.55</v>
      </c>
      <c r="Q47" s="72" t="n">
        <v>19.57</v>
      </c>
      <c r="R47" s="51" t="n">
        <f aca="false">P47/3600</f>
        <v>2.1676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08.3864</v>
      </c>
      <c r="M48" s="74" t="n">
        <v>35.0234</v>
      </c>
      <c r="N48" s="74" t="n">
        <v>39.0422</v>
      </c>
      <c r="O48" s="74" t="n">
        <v>39.9763</v>
      </c>
      <c r="P48" s="74" t="n">
        <v>6402.64</v>
      </c>
      <c r="Q48" s="74" t="n">
        <v>15.87</v>
      </c>
      <c r="R48" s="56" t="n">
        <f aca="false">P48/3600</f>
        <v>1.778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69.1728</v>
      </c>
      <c r="M49" s="74" t="n">
        <v>31.7709</v>
      </c>
      <c r="N49" s="74" t="n">
        <v>37.1806</v>
      </c>
      <c r="O49" s="74" t="n">
        <v>38.021</v>
      </c>
      <c r="P49" s="74" t="n">
        <v>5513.62</v>
      </c>
      <c r="Q49" s="74" t="n">
        <v>13.34</v>
      </c>
      <c r="R49" s="56" t="n">
        <f aca="false">P49/3600</f>
        <v>1.531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6.844</v>
      </c>
      <c r="M50" s="76" t="n">
        <v>28.7624</v>
      </c>
      <c r="N50" s="76" t="n">
        <v>35.916</v>
      </c>
      <c r="O50" s="76" t="n">
        <v>36.675</v>
      </c>
      <c r="P50" s="76" t="n">
        <v>4986.54</v>
      </c>
      <c r="Q50" s="76" t="n">
        <v>11.69</v>
      </c>
      <c r="R50" s="62" t="n">
        <f aca="false">P50/3600</f>
        <v>1.385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04.852</v>
      </c>
      <c r="M51" s="72" t="n">
        <v>39.2481</v>
      </c>
      <c r="N51" s="72" t="n">
        <v>41.6404</v>
      </c>
      <c r="O51" s="72" t="n">
        <v>43.1166</v>
      </c>
      <c r="P51" s="72" t="n">
        <v>5712.7</v>
      </c>
      <c r="Q51" s="72" t="n">
        <v>13.32</v>
      </c>
      <c r="R51" s="51" t="n">
        <f aca="false">P51/3600</f>
        <v>1.586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35.6632</v>
      </c>
      <c r="M52" s="74" t="n">
        <v>36.0037</v>
      </c>
      <c r="N52" s="74" t="n">
        <v>39.3271</v>
      </c>
      <c r="O52" s="74" t="n">
        <v>40.9247</v>
      </c>
      <c r="P52" s="74" t="n">
        <v>4847.5</v>
      </c>
      <c r="Q52" s="74" t="n">
        <v>11.09</v>
      </c>
      <c r="R52" s="56" t="n">
        <f aca="false">P52/3600</f>
        <v>1.346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2.1096</v>
      </c>
      <c r="M53" s="74" t="n">
        <v>33.1154</v>
      </c>
      <c r="N53" s="74" t="n">
        <v>37.4711</v>
      </c>
      <c r="O53" s="74" t="n">
        <v>39.2126</v>
      </c>
      <c r="P53" s="74" t="n">
        <v>4083.2</v>
      </c>
      <c r="Q53" s="74" t="n">
        <v>8.66</v>
      </c>
      <c r="R53" s="56" t="n">
        <f aca="false">P53/3600</f>
        <v>1.134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4.8672</v>
      </c>
      <c r="M54" s="76" t="n">
        <v>30.4487</v>
      </c>
      <c r="N54" s="76" t="n">
        <v>36.1589</v>
      </c>
      <c r="O54" s="76" t="n">
        <v>37.912</v>
      </c>
      <c r="P54" s="76" t="n">
        <v>3646.81</v>
      </c>
      <c r="Q54" s="76" t="n">
        <v>7.48</v>
      </c>
      <c r="R54" s="62" t="n">
        <f aca="false">P54/3600</f>
        <v>1.0130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2.92</v>
      </c>
      <c r="M55" s="72" t="n">
        <v>40.9507</v>
      </c>
      <c r="N55" s="72" t="n">
        <v>44.2543</v>
      </c>
      <c r="O55" s="72" t="n">
        <v>43.3944</v>
      </c>
      <c r="P55" s="72" t="n">
        <v>1917.3</v>
      </c>
      <c r="Q55" s="72" t="n">
        <v>4.66</v>
      </c>
      <c r="R55" s="51" t="n">
        <f aca="false">P55/3600</f>
        <v>0.532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5.9808</v>
      </c>
      <c r="M56" s="74" t="n">
        <v>37.1216</v>
      </c>
      <c r="N56" s="74" t="n">
        <v>41.6515</v>
      </c>
      <c r="O56" s="74" t="n">
        <v>40.368</v>
      </c>
      <c r="P56" s="74" t="n">
        <v>1681.91</v>
      </c>
      <c r="Q56" s="74" t="n">
        <v>3.87</v>
      </c>
      <c r="R56" s="56" t="n">
        <f aca="false">P56/3600</f>
        <v>0.4671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4096</v>
      </c>
      <c r="M57" s="74" t="n">
        <v>33.7165</v>
      </c>
      <c r="N57" s="74" t="n">
        <v>39.6298</v>
      </c>
      <c r="O57" s="74" t="n">
        <v>38.0556</v>
      </c>
      <c r="P57" s="74" t="n">
        <v>1489.01</v>
      </c>
      <c r="Q57" s="74" t="n">
        <v>3.46</v>
      </c>
      <c r="R57" s="56" t="n">
        <f aca="false">P57/3600</f>
        <v>0.4136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3056</v>
      </c>
      <c r="M58" s="76" t="n">
        <v>30.8809</v>
      </c>
      <c r="N58" s="76" t="n">
        <v>38.1631</v>
      </c>
      <c r="O58" s="76" t="n">
        <v>36.4174</v>
      </c>
      <c r="P58" s="76" t="n">
        <v>1331.93</v>
      </c>
      <c r="Q58" s="76" t="n">
        <v>2.94</v>
      </c>
      <c r="R58" s="62" t="n">
        <f aca="false">P58/3600</f>
        <v>0.3699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05.4728</v>
      </c>
      <c r="M59" s="72" t="n">
        <v>38.3532</v>
      </c>
      <c r="N59" s="72" t="n">
        <v>43.3481</v>
      </c>
      <c r="O59" s="72" t="n">
        <v>44.496</v>
      </c>
      <c r="P59" s="72" t="n">
        <v>2043.28</v>
      </c>
      <c r="Q59" s="72" t="n">
        <v>5.61</v>
      </c>
      <c r="R59" s="51" t="n">
        <f aca="false">P59/3600</f>
        <v>0.5675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2.4568</v>
      </c>
      <c r="M60" s="74" t="n">
        <v>35.0887</v>
      </c>
      <c r="N60" s="74" t="n">
        <v>41.1552</v>
      </c>
      <c r="O60" s="74" t="n">
        <v>42.1945</v>
      </c>
      <c r="P60" s="74" t="n">
        <v>1626.97</v>
      </c>
      <c r="Q60" s="74" t="n">
        <v>4.65</v>
      </c>
      <c r="R60" s="56" t="n">
        <f aca="false">P60/3600</f>
        <v>0.4519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1.5416</v>
      </c>
      <c r="M61" s="74" t="n">
        <v>32.1903</v>
      </c>
      <c r="N61" s="74" t="n">
        <v>39.6353</v>
      </c>
      <c r="O61" s="74" t="n">
        <v>40.661</v>
      </c>
      <c r="P61" s="74" t="n">
        <v>1417.94</v>
      </c>
      <c r="Q61" s="74" t="n">
        <v>4.22</v>
      </c>
      <c r="R61" s="56" t="n">
        <f aca="false">P61/3600</f>
        <v>0.3938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5744</v>
      </c>
      <c r="M62" s="76" t="n">
        <v>29.3587</v>
      </c>
      <c r="N62" s="76" t="n">
        <v>38.517</v>
      </c>
      <c r="O62" s="76" t="n">
        <v>39.5232</v>
      </c>
      <c r="P62" s="76" t="n">
        <v>1316.38</v>
      </c>
      <c r="Q62" s="76" t="n">
        <v>3.73</v>
      </c>
      <c r="R62" s="62" t="n">
        <f aca="false">P62/3600</f>
        <v>0.365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39.2624</v>
      </c>
      <c r="M63" s="72" t="n">
        <v>38.462</v>
      </c>
      <c r="N63" s="72" t="n">
        <v>41.4479</v>
      </c>
      <c r="O63" s="72" t="n">
        <v>42.4242</v>
      </c>
      <c r="P63" s="72" t="n">
        <v>1717.24</v>
      </c>
      <c r="Q63" s="72" t="n">
        <v>4.71</v>
      </c>
      <c r="R63" s="51" t="n">
        <f aca="false">P63/3600</f>
        <v>0.4770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4.0768</v>
      </c>
      <c r="M64" s="74" t="n">
        <v>35.0357</v>
      </c>
      <c r="N64" s="74" t="n">
        <v>38.8629</v>
      </c>
      <c r="O64" s="74" t="n">
        <v>39.6145</v>
      </c>
      <c r="P64" s="74" t="n">
        <v>1454.36</v>
      </c>
      <c r="Q64" s="74" t="n">
        <v>3.95</v>
      </c>
      <c r="R64" s="56" t="n">
        <f aca="false">P64/3600</f>
        <v>0.4039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3.5384</v>
      </c>
      <c r="M65" s="74" t="n">
        <v>31.759</v>
      </c>
      <c r="N65" s="74" t="n">
        <v>36.8541</v>
      </c>
      <c r="O65" s="74" t="n">
        <v>37.5285</v>
      </c>
      <c r="P65" s="74" t="n">
        <v>1267.95</v>
      </c>
      <c r="Q65" s="74" t="n">
        <v>3.35</v>
      </c>
      <c r="R65" s="56" t="n">
        <f aca="false">P65/3600</f>
        <v>0.352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8856</v>
      </c>
      <c r="M66" s="76" t="n">
        <v>28.7831</v>
      </c>
      <c r="N66" s="76" t="n">
        <v>35.5091</v>
      </c>
      <c r="O66" s="76" t="n">
        <v>36.099</v>
      </c>
      <c r="P66" s="76" t="n">
        <v>1122.84</v>
      </c>
      <c r="Q66" s="76" t="n">
        <v>2.69</v>
      </c>
      <c r="R66" s="62" t="n">
        <f aca="false">P66/3600</f>
        <v>0.311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1.0816</v>
      </c>
      <c r="M67" s="72" t="n">
        <v>39.6963</v>
      </c>
      <c r="N67" s="72" t="n">
        <v>41.7566</v>
      </c>
      <c r="O67" s="72" t="n">
        <v>42.844</v>
      </c>
      <c r="P67" s="72" t="n">
        <v>1311.73</v>
      </c>
      <c r="Q67" s="72" t="n">
        <v>3.18</v>
      </c>
      <c r="R67" s="51" t="n">
        <f aca="false">P67/3600</f>
        <v>0.3643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1.676</v>
      </c>
      <c r="M68" s="74" t="n">
        <v>35.9069</v>
      </c>
      <c r="N68" s="74" t="n">
        <v>39.0518</v>
      </c>
      <c r="O68" s="74" t="n">
        <v>40.295</v>
      </c>
      <c r="P68" s="74" t="n">
        <v>1128.63</v>
      </c>
      <c r="Q68" s="74" t="n">
        <v>2.64</v>
      </c>
      <c r="R68" s="56" t="n">
        <f aca="false">P68/3600</f>
        <v>0.3135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9.036</v>
      </c>
      <c r="M69" s="74" t="n">
        <v>32.4672</v>
      </c>
      <c r="N69" s="74" t="n">
        <v>37.1029</v>
      </c>
      <c r="O69" s="74" t="n">
        <v>38.335</v>
      </c>
      <c r="P69" s="74" t="n">
        <v>978.54</v>
      </c>
      <c r="Q69" s="74" t="n">
        <v>2.25</v>
      </c>
      <c r="R69" s="56" t="n">
        <f aca="false">P69/3600</f>
        <v>0.271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3632</v>
      </c>
      <c r="M70" s="76" t="n">
        <v>29.6293</v>
      </c>
      <c r="N70" s="76" t="n">
        <v>35.6748</v>
      </c>
      <c r="O70" s="76" t="n">
        <v>36.7647</v>
      </c>
      <c r="P70" s="76" t="n">
        <v>859.52</v>
      </c>
      <c r="Q70" s="76" t="n">
        <v>2.13</v>
      </c>
      <c r="R70" s="62" t="n">
        <f aca="false">P70/3600</f>
        <v>0.2387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74.1832</v>
      </c>
      <c r="M83" s="72" t="n">
        <v>40.8263</v>
      </c>
      <c r="N83" s="72" t="n">
        <v>43.3412</v>
      </c>
      <c r="O83" s="72" t="n">
        <v>43.9583</v>
      </c>
      <c r="P83" s="72" t="n">
        <v>7248.09</v>
      </c>
      <c r="Q83" s="72" t="n">
        <v>15.73</v>
      </c>
      <c r="R83" s="51" t="n">
        <f aca="false">P83/3600</f>
        <v>2.0133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1.4176</v>
      </c>
      <c r="M84" s="74" t="n">
        <v>37.5758</v>
      </c>
      <c r="N84" s="74" t="n">
        <v>40.7418</v>
      </c>
      <c r="O84" s="74" t="n">
        <v>41.0326</v>
      </c>
      <c r="P84" s="74" t="n">
        <v>6302.24</v>
      </c>
      <c r="Q84" s="74" t="n">
        <v>13.41</v>
      </c>
      <c r="R84" s="56" t="n">
        <f aca="false">P84/3600</f>
        <v>1.7506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4.328</v>
      </c>
      <c r="M85" s="74" t="n">
        <v>34.5339</v>
      </c>
      <c r="N85" s="74" t="n">
        <v>38.5485</v>
      </c>
      <c r="O85" s="74" t="n">
        <v>38.6538</v>
      </c>
      <c r="P85" s="74" t="n">
        <v>5470.54</v>
      </c>
      <c r="Q85" s="74" t="n">
        <v>11.35</v>
      </c>
      <c r="R85" s="56" t="n">
        <f aca="false">P85/3600</f>
        <v>1.5195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0928</v>
      </c>
      <c r="M86" s="76" t="n">
        <v>31.8653</v>
      </c>
      <c r="N86" s="76" t="n">
        <v>36.9861</v>
      </c>
      <c r="O86" s="76" t="n">
        <v>36.9218</v>
      </c>
      <c r="P86" s="76" t="n">
        <v>5000.04</v>
      </c>
      <c r="Q86" s="76" t="n">
        <v>10.13</v>
      </c>
      <c r="R86" s="62" t="n">
        <f aca="false">P86/3600</f>
        <v>1.3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42.7786</v>
      </c>
      <c r="M87" s="72" t="n">
        <v>42.618</v>
      </c>
      <c r="N87" s="72" t="n">
        <v>46.0265</v>
      </c>
      <c r="O87" s="72" t="n">
        <v>46.0644</v>
      </c>
      <c r="P87" s="72" t="n">
        <v>15481.3</v>
      </c>
      <c r="Q87" s="72" t="n">
        <v>29.6</v>
      </c>
      <c r="R87" s="51" t="n">
        <f aca="false">P87/3600</f>
        <v>4.300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0.2542</v>
      </c>
      <c r="M88" s="74" t="n">
        <v>38.5619</v>
      </c>
      <c r="N88" s="74" t="n">
        <v>43.2508</v>
      </c>
      <c r="O88" s="74" t="n">
        <v>43.2152</v>
      </c>
      <c r="P88" s="74" t="n">
        <v>13269.96</v>
      </c>
      <c r="Q88" s="74" t="n">
        <v>26.54</v>
      </c>
      <c r="R88" s="56" t="n">
        <f aca="false">P88/3600</f>
        <v>3.686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2.0362</v>
      </c>
      <c r="M89" s="74" t="n">
        <v>34.8172</v>
      </c>
      <c r="N89" s="74" t="n">
        <v>41.1317</v>
      </c>
      <c r="O89" s="74" t="n">
        <v>40.8375</v>
      </c>
      <c r="P89" s="74" t="n">
        <v>12004.01</v>
      </c>
      <c r="Q89" s="74" t="n">
        <v>24.01</v>
      </c>
      <c r="R89" s="56" t="n">
        <f aca="false">P89/3600</f>
        <v>3.3344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4.0123</v>
      </c>
      <c r="M90" s="76" t="n">
        <v>31.7382</v>
      </c>
      <c r="N90" s="76" t="n">
        <v>39.6627</v>
      </c>
      <c r="O90" s="76" t="n">
        <v>38.9593</v>
      </c>
      <c r="P90" s="76" t="n">
        <v>9984.8</v>
      </c>
      <c r="Q90" s="76" t="n">
        <v>20.69</v>
      </c>
      <c r="R90" s="62" t="n">
        <f aca="false">P90/3600</f>
        <v>2.773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97.3008</v>
      </c>
      <c r="M91" s="72" t="n">
        <v>48.047</v>
      </c>
      <c r="N91" s="72" t="n">
        <v>45.886</v>
      </c>
      <c r="O91" s="72" t="n">
        <v>46.0102</v>
      </c>
      <c r="P91" s="72" t="n">
        <v>5220.29</v>
      </c>
      <c r="Q91" s="72" t="n">
        <v>11.47</v>
      </c>
      <c r="R91" s="51" t="n">
        <f aca="false">P91/3600</f>
        <v>1.4500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24.28</v>
      </c>
      <c r="M92" s="74" t="n">
        <v>43.6318</v>
      </c>
      <c r="N92" s="74" t="n">
        <v>41.8075</v>
      </c>
      <c r="O92" s="74" t="n">
        <v>42.0699</v>
      </c>
      <c r="P92" s="74" t="n">
        <v>5166.86</v>
      </c>
      <c r="Q92" s="74" t="n">
        <v>11.94</v>
      </c>
      <c r="R92" s="56" t="n">
        <f aca="false">P92/3600</f>
        <v>1.4352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41.8968</v>
      </c>
      <c r="M93" s="74" t="n">
        <v>38.8652</v>
      </c>
      <c r="N93" s="74" t="n">
        <v>39.6077</v>
      </c>
      <c r="O93" s="74" t="n">
        <v>40.0799</v>
      </c>
      <c r="P93" s="74" t="n">
        <v>5097.94</v>
      </c>
      <c r="Q93" s="74" t="n">
        <v>10.88</v>
      </c>
      <c r="R93" s="56" t="n">
        <f aca="false">P93/3600</f>
        <v>1.4160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10.1552</v>
      </c>
      <c r="M94" s="76" t="n">
        <v>33.9536</v>
      </c>
      <c r="N94" s="76" t="n">
        <v>38.3873</v>
      </c>
      <c r="O94" s="76" t="n">
        <v>38.7123</v>
      </c>
      <c r="P94" s="76" t="n">
        <v>5093.48</v>
      </c>
      <c r="Q94" s="76" t="n">
        <v>11.09</v>
      </c>
      <c r="R94" s="62" t="n">
        <f aca="false">P94/3600</f>
        <v>1.4148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6.3526</v>
      </c>
      <c r="M95" s="72" t="n">
        <v>50.5098</v>
      </c>
      <c r="N95" s="72" t="n">
        <v>53.7766</v>
      </c>
      <c r="O95" s="72" t="n">
        <v>54.7849</v>
      </c>
      <c r="P95" s="72" t="n">
        <v>9431.64</v>
      </c>
      <c r="Q95" s="72" t="n">
        <v>21.15</v>
      </c>
      <c r="R95" s="51" t="n">
        <f aca="false">P95/3600</f>
        <v>2.619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21.4118</v>
      </c>
      <c r="M96" s="74" t="n">
        <v>46.6948</v>
      </c>
      <c r="N96" s="74" t="n">
        <v>50.6529</v>
      </c>
      <c r="O96" s="74" t="n">
        <v>51.7893</v>
      </c>
      <c r="P96" s="74" t="n">
        <v>9069.68</v>
      </c>
      <c r="Q96" s="74" t="n">
        <v>21.12</v>
      </c>
      <c r="R96" s="56" t="n">
        <f aca="false">P96/3600</f>
        <v>2.5193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1.5366</v>
      </c>
      <c r="M97" s="74" t="n">
        <v>43.0626</v>
      </c>
      <c r="N97" s="74" t="n">
        <v>48.3108</v>
      </c>
      <c r="O97" s="74" t="n">
        <v>49.4592</v>
      </c>
      <c r="P97" s="74" t="n">
        <v>8889.1</v>
      </c>
      <c r="Q97" s="74" t="n">
        <v>20.68</v>
      </c>
      <c r="R97" s="56" t="n">
        <f aca="false">P97/3600</f>
        <v>2.469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7.7629</v>
      </c>
      <c r="M98" s="76" t="n">
        <v>39.4423</v>
      </c>
      <c r="N98" s="76" t="n">
        <v>46.4125</v>
      </c>
      <c r="O98" s="76" t="n">
        <v>47.886</v>
      </c>
      <c r="P98" s="76" t="n">
        <v>8693.51</v>
      </c>
      <c r="Q98" s="76" t="n">
        <v>19.71</v>
      </c>
      <c r="R98" s="62" t="n">
        <f aca="false">P98/3600</f>
        <v>2.4148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5024995109408</v>
      </c>
      <c r="R106" s="77" t="n">
        <f aca="false">GEOMEAN(R3:R98)</f>
        <v>2.360099610094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732546942268</v>
      </c>
      <c r="R107" s="78" t="n">
        <f aca="false">R106/J106</f>
        <v>1.000641204111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3205555555556</v>
      </c>
      <c r="R108" s="77" t="n">
        <f aca="false">SUM(R3:R98)</f>
        <v>336.2398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3023199762116</v>
      </c>
      <c r="R113" s="77" t="n">
        <f aca="false">GEOMEAN(R3:R70)</f>
        <v>2.417863441062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709908748064</v>
      </c>
      <c r="R114" s="78" t="n">
        <f aca="false">R113/J113</f>
        <v>1.000045986333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16T13:16:16Z</dcterms:modified>
  <cp:revision>0</cp:revision>
  <dc:subject/>
  <dc:title/>
</cp:coreProperties>
</file>