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200011"/>
        <c:axId val="76551655"/>
      </c:scatterChart>
      <c:valAx>
        <c:axId val="1920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655"/>
        <c:crossesAt val="0"/>
        <c:crossBetween val="midCat"/>
      </c:valAx>
      <c:valAx>
        <c:axId val="76551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26431"/>
        <c:axId val="87701487"/>
      </c:scatterChart>
      <c:valAx>
        <c:axId val="9832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87"/>
        <c:crossesAt val="0"/>
        <c:crossBetween val="midCat"/>
      </c:valAx>
      <c:valAx>
        <c:axId val="877014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160048"/>
        <c:axId val="7419217"/>
      </c:scatterChart>
      <c:valAx>
        <c:axId val="1716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17"/>
        <c:crossesAt val="0"/>
        <c:crossBetween val="midCat"/>
      </c:valAx>
      <c:valAx>
        <c:axId val="74192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80750"/>
        <c:axId val="20630119"/>
      </c:scatterChart>
      <c:valAx>
        <c:axId val="313807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119"/>
        <c:crossesAt val="0"/>
        <c:crossBetween val="midCat"/>
      </c:valAx>
      <c:valAx>
        <c:axId val="206301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59518264739</v>
      </c>
      <c r="D25" s="23"/>
      <c r="E25" s="23"/>
      <c r="F25" s="23" t="n">
        <f aca="false">'RA-HE10'!R114</f>
        <v>1.001503650868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075104207418</v>
      </c>
      <c r="D26" s="24"/>
      <c r="E26" s="24"/>
      <c r="F26" s="24" t="n">
        <f aca="false">'RA-HE10'!Q114</f>
        <v>0.9932841919805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71174024603</v>
      </c>
      <c r="D38" s="23"/>
      <c r="E38" s="23"/>
      <c r="F38" s="23" t="n">
        <f aca="false">'LB-HE10'!R114</f>
        <v>0.9999081477887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816907824431</v>
      </c>
      <c r="D39" s="24"/>
      <c r="E39" s="24"/>
      <c r="F39" s="24" t="n">
        <f aca="false">'LB-HE10'!Q114</f>
        <v>0.9979083697766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32.2704</v>
      </c>
      <c r="M19" s="72" t="n">
        <v>41.9099</v>
      </c>
      <c r="N19" s="72" t="n">
        <v>43.3872</v>
      </c>
      <c r="O19" s="72" t="n">
        <v>44.9504</v>
      </c>
      <c r="P19" s="72" t="n">
        <v>23910.54</v>
      </c>
      <c r="Q19" s="72" t="n">
        <v>35.81</v>
      </c>
      <c r="R19" s="51" t="n">
        <f aca="false">P19/3600</f>
        <v>6.641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3.1856</v>
      </c>
      <c r="M20" s="74" t="n">
        <v>39.8637</v>
      </c>
      <c r="N20" s="74" t="n">
        <v>41.7493</v>
      </c>
      <c r="O20" s="74" t="n">
        <v>42.9044</v>
      </c>
      <c r="P20" s="74" t="n">
        <v>22157.55</v>
      </c>
      <c r="Q20" s="74" t="n">
        <v>39.24</v>
      </c>
      <c r="R20" s="56" t="n">
        <f aca="false">P20/3600</f>
        <v>6.154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59.3024</v>
      </c>
      <c r="M21" s="74" t="n">
        <v>37.2706</v>
      </c>
      <c r="N21" s="74" t="n">
        <v>40.5214</v>
      </c>
      <c r="O21" s="74" t="n">
        <v>41.6462</v>
      </c>
      <c r="P21" s="74" t="n">
        <v>18675.94</v>
      </c>
      <c r="Q21" s="74" t="n">
        <v>25.88</v>
      </c>
      <c r="R21" s="56" t="n">
        <f aca="false">P21/3600</f>
        <v>5.187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7.2104</v>
      </c>
      <c r="M22" s="76" t="n">
        <v>34.6382</v>
      </c>
      <c r="N22" s="76" t="n">
        <v>39.6639</v>
      </c>
      <c r="O22" s="76" t="n">
        <v>40.8565</v>
      </c>
      <c r="P22" s="76" t="n">
        <v>16989.66</v>
      </c>
      <c r="Q22" s="76" t="n">
        <v>23.34</v>
      </c>
      <c r="R22" s="62" t="n">
        <f aca="false">P22/3600</f>
        <v>4.719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7.4816</v>
      </c>
      <c r="M23" s="72" t="n">
        <v>40.0194</v>
      </c>
      <c r="N23" s="72" t="n">
        <v>42.0401</v>
      </c>
      <c r="O23" s="72" t="n">
        <v>43.2302</v>
      </c>
      <c r="P23" s="72" t="n">
        <v>22643.79</v>
      </c>
      <c r="Q23" s="72" t="n">
        <v>37.65</v>
      </c>
      <c r="R23" s="51" t="n">
        <f aca="false">P23/3600</f>
        <v>6.289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4.88</v>
      </c>
      <c r="M24" s="74" t="n">
        <v>37.0914</v>
      </c>
      <c r="N24" s="74" t="n">
        <v>39.8827</v>
      </c>
      <c r="O24" s="74" t="n">
        <v>40.8716</v>
      </c>
      <c r="P24" s="74" t="n">
        <v>19031.43</v>
      </c>
      <c r="Q24" s="74" t="n">
        <v>31.72</v>
      </c>
      <c r="R24" s="56" t="n">
        <f aca="false">P24/3600</f>
        <v>5.2865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38.7728</v>
      </c>
      <c r="M25" s="74" t="n">
        <v>34.2677</v>
      </c>
      <c r="N25" s="74" t="n">
        <v>38.2638</v>
      </c>
      <c r="O25" s="74" t="n">
        <v>39.4719</v>
      </c>
      <c r="P25" s="74" t="n">
        <v>16805.02</v>
      </c>
      <c r="Q25" s="74" t="n">
        <v>25.13</v>
      </c>
      <c r="R25" s="56" t="n">
        <f aca="false">P25/3600</f>
        <v>4.6680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80.2048</v>
      </c>
      <c r="M26" s="76" t="n">
        <v>31.6581</v>
      </c>
      <c r="N26" s="76" t="n">
        <v>37.1839</v>
      </c>
      <c r="O26" s="76" t="n">
        <v>38.7043</v>
      </c>
      <c r="P26" s="76" t="n">
        <v>15458.05</v>
      </c>
      <c r="Q26" s="76" t="n">
        <v>23.21</v>
      </c>
      <c r="R26" s="62" t="n">
        <f aca="false">P26/3600</f>
        <v>4.2939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52.136</v>
      </c>
      <c r="M27" s="72" t="n">
        <v>38.7924</v>
      </c>
      <c r="N27" s="72" t="n">
        <v>40.1924</v>
      </c>
      <c r="O27" s="72" t="n">
        <v>43.4599</v>
      </c>
      <c r="P27" s="72" t="n">
        <v>47182.86</v>
      </c>
      <c r="Q27" s="72" t="n">
        <v>77.68</v>
      </c>
      <c r="R27" s="51" t="n">
        <f aca="false">P27/3600</f>
        <v>13.1063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697.6008</v>
      </c>
      <c r="M28" s="74" t="n">
        <v>36.8319</v>
      </c>
      <c r="N28" s="74" t="n">
        <v>38.9508</v>
      </c>
      <c r="O28" s="74" t="n">
        <v>41.4631</v>
      </c>
      <c r="P28" s="74" t="n">
        <v>38680.69</v>
      </c>
      <c r="Q28" s="74" t="n">
        <v>59.81</v>
      </c>
      <c r="R28" s="56" t="n">
        <f aca="false">P28/3600</f>
        <v>10.7446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599.208</v>
      </c>
      <c r="M29" s="74" t="n">
        <v>34.6983</v>
      </c>
      <c r="N29" s="74" t="n">
        <v>37.999</v>
      </c>
      <c r="O29" s="74" t="n">
        <v>39.8272</v>
      </c>
      <c r="P29" s="74" t="n">
        <v>34654.31</v>
      </c>
      <c r="Q29" s="74" t="n">
        <v>48.49</v>
      </c>
      <c r="R29" s="56" t="n">
        <f aca="false">P29/3600</f>
        <v>9.6261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87.4256</v>
      </c>
      <c r="M30" s="76" t="n">
        <v>32.388</v>
      </c>
      <c r="N30" s="76" t="n">
        <v>37.2798</v>
      </c>
      <c r="O30" s="76" t="n">
        <v>38.6578</v>
      </c>
      <c r="P30" s="76" t="n">
        <v>31745.31</v>
      </c>
      <c r="Q30" s="76" t="n">
        <v>42.56</v>
      </c>
      <c r="R30" s="62" t="n">
        <f aca="false">P30/3600</f>
        <v>8.8181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34.5024</v>
      </c>
      <c r="M31" s="72" t="n">
        <v>39.549</v>
      </c>
      <c r="N31" s="72" t="n">
        <v>43.8195</v>
      </c>
      <c r="O31" s="72" t="n">
        <v>45.1318</v>
      </c>
      <c r="P31" s="72" t="n">
        <v>55551.4</v>
      </c>
      <c r="Q31" s="72" t="n">
        <v>84.59</v>
      </c>
      <c r="R31" s="51" t="n">
        <f aca="false">P31/3600</f>
        <v>15.430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01.5072</v>
      </c>
      <c r="M32" s="74" t="n">
        <v>37.6646</v>
      </c>
      <c r="N32" s="74" t="n">
        <v>42.3824</v>
      </c>
      <c r="O32" s="74" t="n">
        <v>42.9153</v>
      </c>
      <c r="P32" s="74" t="n">
        <v>46636.47</v>
      </c>
      <c r="Q32" s="74" t="n">
        <v>67.68</v>
      </c>
      <c r="R32" s="56" t="n">
        <f aca="false">P32/3600</f>
        <v>12.954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45.5872</v>
      </c>
      <c r="M33" s="74" t="n">
        <v>35.7032</v>
      </c>
      <c r="N33" s="74" t="n">
        <v>41.0922</v>
      </c>
      <c r="O33" s="74" t="n">
        <v>41.0067</v>
      </c>
      <c r="P33" s="74" t="n">
        <v>40799.65</v>
      </c>
      <c r="Q33" s="74" t="n">
        <v>61.77</v>
      </c>
      <c r="R33" s="56" t="n">
        <f aca="false">P33/3600</f>
        <v>11.3332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16.0328</v>
      </c>
      <c r="M34" s="76" t="n">
        <v>33.592</v>
      </c>
      <c r="N34" s="76" t="n">
        <v>40.0628</v>
      </c>
      <c r="O34" s="76" t="n">
        <v>39.5649</v>
      </c>
      <c r="P34" s="76" t="n">
        <v>36926.65</v>
      </c>
      <c r="Q34" s="76" t="n">
        <v>55.56</v>
      </c>
      <c r="R34" s="62" t="n">
        <f aca="false">P34/3600</f>
        <v>10.2574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858.9</v>
      </c>
      <c r="M35" s="72" t="n">
        <v>38.353</v>
      </c>
      <c r="N35" s="72" t="n">
        <v>42.0578</v>
      </c>
      <c r="O35" s="72" t="n">
        <v>44.1604</v>
      </c>
      <c r="P35" s="72" t="n">
        <v>65161.49</v>
      </c>
      <c r="Q35" s="72" t="n">
        <v>129.08</v>
      </c>
      <c r="R35" s="51" t="n">
        <f aca="false">P35/3600</f>
        <v>18.1004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45.6816</v>
      </c>
      <c r="M36" s="74" t="n">
        <v>35.4753</v>
      </c>
      <c r="N36" s="74" t="n">
        <v>40.5903</v>
      </c>
      <c r="O36" s="74" t="n">
        <v>42.9292</v>
      </c>
      <c r="P36" s="74" t="n">
        <v>45282.98</v>
      </c>
      <c r="Q36" s="74" t="n">
        <v>78.98</v>
      </c>
      <c r="R36" s="56" t="n">
        <f aca="false">P36/3600</f>
        <v>12.5786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1.6248</v>
      </c>
      <c r="M37" s="74" t="n">
        <v>33.6997</v>
      </c>
      <c r="N37" s="74" t="n">
        <v>39.288</v>
      </c>
      <c r="O37" s="74" t="n">
        <v>41.8731</v>
      </c>
      <c r="P37" s="74" t="n">
        <v>38397.57</v>
      </c>
      <c r="Q37" s="74" t="n">
        <v>64.04</v>
      </c>
      <c r="R37" s="56" t="n">
        <f aca="false">P37/3600</f>
        <v>10.6659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8.8168</v>
      </c>
      <c r="M38" s="76" t="n">
        <v>31.5719</v>
      </c>
      <c r="N38" s="76" t="n">
        <v>38.3822</v>
      </c>
      <c r="O38" s="76" t="n">
        <v>41.0318</v>
      </c>
      <c r="P38" s="76" t="n">
        <v>35612.6</v>
      </c>
      <c r="Q38" s="76" t="n">
        <v>54.5</v>
      </c>
      <c r="R38" s="62" t="n">
        <f aca="false">P38/3600</f>
        <v>9.892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95.1528</v>
      </c>
      <c r="M39" s="72" t="n">
        <v>40.434</v>
      </c>
      <c r="N39" s="72" t="n">
        <v>42.8347</v>
      </c>
      <c r="O39" s="72" t="n">
        <v>43.343</v>
      </c>
      <c r="P39" s="72" t="n">
        <v>9945.07</v>
      </c>
      <c r="Q39" s="72" t="n">
        <v>16.63</v>
      </c>
      <c r="R39" s="51" t="n">
        <f aca="false">P39/3600</f>
        <v>2.7625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11.196</v>
      </c>
      <c r="M40" s="74" t="n">
        <v>37.2301</v>
      </c>
      <c r="N40" s="74" t="n">
        <v>40.2028</v>
      </c>
      <c r="O40" s="74" t="n">
        <v>40.363</v>
      </c>
      <c r="P40" s="74" t="n">
        <v>8498.48</v>
      </c>
      <c r="Q40" s="74" t="n">
        <v>13.24</v>
      </c>
      <c r="R40" s="56" t="n">
        <f aca="false">P40/3600</f>
        <v>2.360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25.3048</v>
      </c>
      <c r="M41" s="74" t="n">
        <v>34.366</v>
      </c>
      <c r="N41" s="74" t="n">
        <v>38.0737</v>
      </c>
      <c r="O41" s="74" t="n">
        <v>38.16</v>
      </c>
      <c r="P41" s="74" t="n">
        <v>7482.59</v>
      </c>
      <c r="Q41" s="74" t="n">
        <v>11.74</v>
      </c>
      <c r="R41" s="56" t="n">
        <f aca="false">P41/3600</f>
        <v>2.0784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5.6336</v>
      </c>
      <c r="M42" s="76" t="n">
        <v>31.904</v>
      </c>
      <c r="N42" s="76" t="n">
        <v>36.7726</v>
      </c>
      <c r="O42" s="76" t="n">
        <v>36.7326</v>
      </c>
      <c r="P42" s="76" t="n">
        <v>6750.11</v>
      </c>
      <c r="Q42" s="76" t="n">
        <v>10.38</v>
      </c>
      <c r="R42" s="62" t="n">
        <f aca="false">P42/3600</f>
        <v>1.875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79.64</v>
      </c>
      <c r="M43" s="72" t="n">
        <v>40.2964</v>
      </c>
      <c r="N43" s="72" t="n">
        <v>43.1627</v>
      </c>
      <c r="O43" s="72" t="n">
        <v>44.5633</v>
      </c>
      <c r="P43" s="72" t="n">
        <v>11086.4</v>
      </c>
      <c r="Q43" s="72" t="n">
        <v>17.85</v>
      </c>
      <c r="R43" s="51" t="n">
        <f aca="false">P43/3600</f>
        <v>3.079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7.6888</v>
      </c>
      <c r="M44" s="74" t="n">
        <v>37.4342</v>
      </c>
      <c r="N44" s="74" t="n">
        <v>41.0466</v>
      </c>
      <c r="O44" s="74" t="n">
        <v>42.114</v>
      </c>
      <c r="P44" s="74" t="n">
        <v>9659.28</v>
      </c>
      <c r="Q44" s="74" t="n">
        <v>15.66</v>
      </c>
      <c r="R44" s="56" t="n">
        <f aca="false">P44/3600</f>
        <v>2.6831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4.3136</v>
      </c>
      <c r="M45" s="74" t="n">
        <v>34.4604</v>
      </c>
      <c r="N45" s="74" t="n">
        <v>39.3066</v>
      </c>
      <c r="O45" s="74" t="n">
        <v>40.2233</v>
      </c>
      <c r="P45" s="74" t="n">
        <v>8618.81</v>
      </c>
      <c r="Q45" s="74" t="n">
        <v>13.29</v>
      </c>
      <c r="R45" s="56" t="n">
        <f aca="false">P45/3600</f>
        <v>2.394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0096</v>
      </c>
      <c r="M46" s="76" t="n">
        <v>31.5432</v>
      </c>
      <c r="N46" s="76" t="n">
        <v>38.0276</v>
      </c>
      <c r="O46" s="76" t="n">
        <v>38.7734</v>
      </c>
      <c r="P46" s="76" t="n">
        <v>7954.1</v>
      </c>
      <c r="Q46" s="76" t="n">
        <v>11.29</v>
      </c>
      <c r="R46" s="62" t="n">
        <f aca="false">P46/3600</f>
        <v>2.209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65.6232</v>
      </c>
      <c r="M47" s="72" t="n">
        <v>38.4767</v>
      </c>
      <c r="N47" s="72" t="n">
        <v>41.1127</v>
      </c>
      <c r="O47" s="72" t="n">
        <v>42.0598</v>
      </c>
      <c r="P47" s="72" t="n">
        <v>11024.95</v>
      </c>
      <c r="Q47" s="72" t="n">
        <v>20.02</v>
      </c>
      <c r="R47" s="51" t="n">
        <f aca="false">P47/3600</f>
        <v>3.0624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5.352</v>
      </c>
      <c r="M48" s="74" t="n">
        <v>34.6217</v>
      </c>
      <c r="N48" s="74" t="n">
        <v>38.2983</v>
      </c>
      <c r="O48" s="74" t="n">
        <v>39.1463</v>
      </c>
      <c r="P48" s="74" t="n">
        <v>9229.03</v>
      </c>
      <c r="Q48" s="74" t="n">
        <v>16.25</v>
      </c>
      <c r="R48" s="56" t="n">
        <f aca="false">P48/3600</f>
        <v>2.5636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87.1168</v>
      </c>
      <c r="M49" s="74" t="n">
        <v>31.1201</v>
      </c>
      <c r="N49" s="74" t="n">
        <v>36.3438</v>
      </c>
      <c r="O49" s="74" t="n">
        <v>37.1028</v>
      </c>
      <c r="P49" s="74" t="n">
        <v>7926.46</v>
      </c>
      <c r="Q49" s="74" t="n">
        <v>13.3</v>
      </c>
      <c r="R49" s="56" t="n">
        <f aca="false">P49/3600</f>
        <v>2.201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7.8896</v>
      </c>
      <c r="M50" s="76" t="n">
        <v>27.8959</v>
      </c>
      <c r="N50" s="76" t="n">
        <v>35.0271</v>
      </c>
      <c r="O50" s="76" t="n">
        <v>35.7859</v>
      </c>
      <c r="P50" s="76" t="n">
        <v>6893.61</v>
      </c>
      <c r="Q50" s="76" t="n">
        <v>10.59</v>
      </c>
      <c r="R50" s="62" t="n">
        <f aca="false">P50/3600</f>
        <v>1.9148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4.4848</v>
      </c>
      <c r="M51" s="72" t="n">
        <v>40.0781</v>
      </c>
      <c r="N51" s="72" t="n">
        <v>41.4913</v>
      </c>
      <c r="O51" s="72" t="n">
        <v>42.8385</v>
      </c>
      <c r="P51" s="72" t="n">
        <v>8023.51</v>
      </c>
      <c r="Q51" s="72" t="n">
        <v>13.58</v>
      </c>
      <c r="R51" s="51" t="n">
        <f aca="false">P51/3600</f>
        <v>2.228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7.2752</v>
      </c>
      <c r="M52" s="74" t="n">
        <v>36.3426</v>
      </c>
      <c r="N52" s="74" t="n">
        <v>38.8245</v>
      </c>
      <c r="O52" s="74" t="n">
        <v>40.4448</v>
      </c>
      <c r="P52" s="74" t="n">
        <v>6848.34</v>
      </c>
      <c r="Q52" s="74" t="n">
        <v>10.67</v>
      </c>
      <c r="R52" s="56" t="n">
        <f aca="false">P52/3600</f>
        <v>1.9023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07.5344</v>
      </c>
      <c r="M53" s="74" t="n">
        <v>33.1376</v>
      </c>
      <c r="N53" s="74" t="n">
        <v>36.9209</v>
      </c>
      <c r="O53" s="74" t="n">
        <v>38.6169</v>
      </c>
      <c r="P53" s="74" t="n">
        <v>5967.87</v>
      </c>
      <c r="Q53" s="74" t="n">
        <v>8.57</v>
      </c>
      <c r="R53" s="56" t="n">
        <f aca="false">P53/3600</f>
        <v>1.6577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3.2392</v>
      </c>
      <c r="M54" s="76" t="n">
        <v>30.2326</v>
      </c>
      <c r="N54" s="76" t="n">
        <v>35.6569</v>
      </c>
      <c r="O54" s="76" t="n">
        <v>37.3237</v>
      </c>
      <c r="P54" s="76" t="n">
        <v>5162.58</v>
      </c>
      <c r="Q54" s="76" t="n">
        <v>6.92</v>
      </c>
      <c r="R54" s="62" t="n">
        <f aca="false">P54/3600</f>
        <v>1.434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10.5696</v>
      </c>
      <c r="M55" s="72" t="n">
        <v>41.1166</v>
      </c>
      <c r="N55" s="72" t="n">
        <v>43.5956</v>
      </c>
      <c r="O55" s="72" t="n">
        <v>42.981</v>
      </c>
      <c r="P55" s="72" t="n">
        <v>2669.7</v>
      </c>
      <c r="Q55" s="72" t="n">
        <v>4.64</v>
      </c>
      <c r="R55" s="51" t="n">
        <f aca="false">P55/3600</f>
        <v>0.741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5944</v>
      </c>
      <c r="M56" s="74" t="n">
        <v>37.1655</v>
      </c>
      <c r="N56" s="74" t="n">
        <v>40.8553</v>
      </c>
      <c r="O56" s="74" t="n">
        <v>39.7819</v>
      </c>
      <c r="P56" s="74" t="n">
        <v>2355.42</v>
      </c>
      <c r="Q56" s="74" t="n">
        <v>4.05</v>
      </c>
      <c r="R56" s="56" t="n">
        <f aca="false">P56/3600</f>
        <v>0.654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2.5136</v>
      </c>
      <c r="M57" s="74" t="n">
        <v>33.6472</v>
      </c>
      <c r="N57" s="74" t="n">
        <v>38.837</v>
      </c>
      <c r="O57" s="74" t="n">
        <v>37.4612</v>
      </c>
      <c r="P57" s="74" t="n">
        <v>2074.89</v>
      </c>
      <c r="Q57" s="74" t="n">
        <v>3.27</v>
      </c>
      <c r="R57" s="56" t="n">
        <f aca="false">P57/3600</f>
        <v>0.576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4.452</v>
      </c>
      <c r="M58" s="76" t="n">
        <v>30.677</v>
      </c>
      <c r="N58" s="76" t="n">
        <v>37.4363</v>
      </c>
      <c r="O58" s="76" t="n">
        <v>35.8307</v>
      </c>
      <c r="P58" s="76" t="n">
        <v>1861</v>
      </c>
      <c r="Q58" s="76" t="n">
        <v>2.94</v>
      </c>
      <c r="R58" s="62" t="n">
        <f aca="false">P58/3600</f>
        <v>0.516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60.6112</v>
      </c>
      <c r="M59" s="72" t="n">
        <v>38.4354</v>
      </c>
      <c r="N59" s="72" t="n">
        <v>42.6577</v>
      </c>
      <c r="O59" s="72" t="n">
        <v>43.7389</v>
      </c>
      <c r="P59" s="72" t="n">
        <v>2973.81</v>
      </c>
      <c r="Q59" s="72" t="n">
        <v>6.37</v>
      </c>
      <c r="R59" s="51" t="n">
        <f aca="false">P59/3600</f>
        <v>0.8260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3.4272</v>
      </c>
      <c r="M60" s="74" t="n">
        <v>34.6152</v>
      </c>
      <c r="N60" s="74" t="n">
        <v>40.6738</v>
      </c>
      <c r="O60" s="74" t="n">
        <v>41.5732</v>
      </c>
      <c r="P60" s="74" t="n">
        <v>2408.11</v>
      </c>
      <c r="Q60" s="74" t="n">
        <v>4.71</v>
      </c>
      <c r="R60" s="56" t="n">
        <f aca="false">P60/3600</f>
        <v>0.6689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5.9512</v>
      </c>
      <c r="M61" s="74" t="n">
        <v>31.4233</v>
      </c>
      <c r="N61" s="74" t="n">
        <v>39.3515</v>
      </c>
      <c r="O61" s="74" t="n">
        <v>40.1726</v>
      </c>
      <c r="P61" s="74" t="n">
        <v>2037.68</v>
      </c>
      <c r="Q61" s="74" t="n">
        <v>3.67</v>
      </c>
      <c r="R61" s="56" t="n">
        <f aca="false">P61/3600</f>
        <v>0.5660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6.6112</v>
      </c>
      <c r="M62" s="76" t="n">
        <v>28.4075</v>
      </c>
      <c r="N62" s="76" t="n">
        <v>38.3759</v>
      </c>
      <c r="O62" s="76" t="n">
        <v>39.2118</v>
      </c>
      <c r="P62" s="76" t="n">
        <v>1797.84</v>
      </c>
      <c r="Q62" s="76" t="n">
        <v>3.29</v>
      </c>
      <c r="R62" s="62" t="n">
        <f aca="false">P62/3600</f>
        <v>0.499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900.4408</v>
      </c>
      <c r="M63" s="72" t="n">
        <v>38.1578</v>
      </c>
      <c r="N63" s="72" t="n">
        <v>40.7401</v>
      </c>
      <c r="O63" s="72" t="n">
        <v>41.4494</v>
      </c>
      <c r="P63" s="72" t="n">
        <v>2512.72</v>
      </c>
      <c r="Q63" s="72" t="n">
        <v>4.94</v>
      </c>
      <c r="R63" s="51" t="n">
        <f aca="false">P63/3600</f>
        <v>0.6979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7344</v>
      </c>
      <c r="M64" s="74" t="n">
        <v>34.3716</v>
      </c>
      <c r="N64" s="74" t="n">
        <v>37.9792</v>
      </c>
      <c r="O64" s="74" t="n">
        <v>38.5477</v>
      </c>
      <c r="P64" s="74" t="n">
        <v>2065.03</v>
      </c>
      <c r="Q64" s="74" t="n">
        <v>3.68</v>
      </c>
      <c r="R64" s="56" t="n">
        <f aca="false">P64/3600</f>
        <v>0.5736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0.7464</v>
      </c>
      <c r="M65" s="74" t="n">
        <v>30.898</v>
      </c>
      <c r="N65" s="74" t="n">
        <v>35.937</v>
      </c>
      <c r="O65" s="74" t="n">
        <v>36.5874</v>
      </c>
      <c r="P65" s="74" t="n">
        <v>1774.75</v>
      </c>
      <c r="Q65" s="74" t="n">
        <v>3.29</v>
      </c>
      <c r="R65" s="56" t="n">
        <f aca="false">P65/3600</f>
        <v>0.492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2808</v>
      </c>
      <c r="M66" s="76" t="n">
        <v>27.853</v>
      </c>
      <c r="N66" s="76" t="n">
        <v>34.5381</v>
      </c>
      <c r="O66" s="76" t="n">
        <v>35.226</v>
      </c>
      <c r="P66" s="76" t="n">
        <v>1539.36</v>
      </c>
      <c r="Q66" s="76" t="n">
        <v>2.5</v>
      </c>
      <c r="R66" s="62" t="n">
        <f aca="false">P66/3600</f>
        <v>0.427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2.5464</v>
      </c>
      <c r="M67" s="72" t="n">
        <v>40.0601</v>
      </c>
      <c r="N67" s="72" t="n">
        <v>41.2751</v>
      </c>
      <c r="O67" s="72" t="n">
        <v>42.3267</v>
      </c>
      <c r="P67" s="72" t="n">
        <v>1875.22</v>
      </c>
      <c r="Q67" s="72" t="n">
        <v>3.26</v>
      </c>
      <c r="R67" s="51" t="n">
        <f aca="false">P67/3600</f>
        <v>0.5208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8.2936</v>
      </c>
      <c r="M68" s="74" t="n">
        <v>35.9368</v>
      </c>
      <c r="N68" s="74" t="n">
        <v>38.3658</v>
      </c>
      <c r="O68" s="74" t="n">
        <v>39.5363</v>
      </c>
      <c r="P68" s="74" t="n">
        <v>1661.93</v>
      </c>
      <c r="Q68" s="74" t="n">
        <v>2.76</v>
      </c>
      <c r="R68" s="56" t="n">
        <f aca="false">P68/3600</f>
        <v>0.4616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1.6016</v>
      </c>
      <c r="M69" s="74" t="n">
        <v>32.2806</v>
      </c>
      <c r="N69" s="74" t="n">
        <v>36.3797</v>
      </c>
      <c r="O69" s="74" t="n">
        <v>37.4835</v>
      </c>
      <c r="P69" s="74" t="n">
        <v>1418.24</v>
      </c>
      <c r="Q69" s="74" t="n">
        <v>2.11</v>
      </c>
      <c r="R69" s="56" t="n">
        <f aca="false">P69/3600</f>
        <v>0.3939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6.028</v>
      </c>
      <c r="M70" s="76" t="n">
        <v>29.3847</v>
      </c>
      <c r="N70" s="76" t="n">
        <v>34.9554</v>
      </c>
      <c r="O70" s="76" t="n">
        <v>36.035</v>
      </c>
      <c r="P70" s="76" t="n">
        <v>1246.32</v>
      </c>
      <c r="Q70" s="76" t="n">
        <v>2.07</v>
      </c>
      <c r="R70" s="62" t="n">
        <f aca="false">P70/3600</f>
        <v>0.346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80.9048</v>
      </c>
      <c r="M71" s="72" t="n">
        <v>42.8563</v>
      </c>
      <c r="N71" s="72" t="n">
        <v>46.675</v>
      </c>
      <c r="O71" s="72" t="n">
        <v>47.8789</v>
      </c>
      <c r="P71" s="72" t="n">
        <v>17105.68</v>
      </c>
      <c r="Q71" s="72" t="n">
        <v>26.57</v>
      </c>
      <c r="R71" s="51" t="n">
        <f aca="false">P71/3600</f>
        <v>4.7515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2.7232</v>
      </c>
      <c r="M72" s="74" t="n">
        <v>40.5331</v>
      </c>
      <c r="N72" s="74" t="n">
        <v>44.5022</v>
      </c>
      <c r="O72" s="74" t="n">
        <v>45.7731</v>
      </c>
      <c r="P72" s="74" t="n">
        <v>15498.3</v>
      </c>
      <c r="Q72" s="74" t="n">
        <v>21.21</v>
      </c>
      <c r="R72" s="56" t="n">
        <f aca="false">P72/3600</f>
        <v>4.3050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1656</v>
      </c>
      <c r="M73" s="74" t="n">
        <v>37.8398</v>
      </c>
      <c r="N73" s="74" t="n">
        <v>42.6338</v>
      </c>
      <c r="O73" s="74" t="n">
        <v>43.8551</v>
      </c>
      <c r="P73" s="74" t="n">
        <v>14721.14</v>
      </c>
      <c r="Q73" s="74" t="n">
        <v>18.99</v>
      </c>
      <c r="R73" s="56" t="n">
        <f aca="false">P73/3600</f>
        <v>4.0892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5.7704</v>
      </c>
      <c r="M74" s="76" t="n">
        <v>34.8624</v>
      </c>
      <c r="N74" s="76" t="n">
        <v>41.3956</v>
      </c>
      <c r="O74" s="76" t="n">
        <v>42.4105</v>
      </c>
      <c r="P74" s="76" t="n">
        <v>14313.86</v>
      </c>
      <c r="Q74" s="76" t="n">
        <v>17.75</v>
      </c>
      <c r="R74" s="62" t="n">
        <f aca="false">P74/3600</f>
        <v>3.9760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6.0504</v>
      </c>
      <c r="M75" s="72" t="n">
        <v>43.1975</v>
      </c>
      <c r="N75" s="72" t="n">
        <v>48.2487</v>
      </c>
      <c r="O75" s="72" t="n">
        <v>48.9114</v>
      </c>
      <c r="P75" s="72" t="n">
        <v>16470.43</v>
      </c>
      <c r="Q75" s="72" t="n">
        <v>26.19</v>
      </c>
      <c r="R75" s="51" t="n">
        <f aca="false">P75/3600</f>
        <v>4.5751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88</v>
      </c>
      <c r="M76" s="74" t="n">
        <v>41.3949</v>
      </c>
      <c r="N76" s="74" t="n">
        <v>46.4804</v>
      </c>
      <c r="O76" s="74" t="n">
        <v>47.0303</v>
      </c>
      <c r="P76" s="74" t="n">
        <v>15037.1</v>
      </c>
      <c r="Q76" s="74" t="n">
        <v>21.92</v>
      </c>
      <c r="R76" s="56" t="n">
        <f aca="false">P76/3600</f>
        <v>4.176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6.912</v>
      </c>
      <c r="M77" s="74" t="n">
        <v>39.2412</v>
      </c>
      <c r="N77" s="74" t="n">
        <v>44.8121</v>
      </c>
      <c r="O77" s="74" t="n">
        <v>45.2872</v>
      </c>
      <c r="P77" s="74" t="n">
        <v>14250.03</v>
      </c>
      <c r="Q77" s="74" t="n">
        <v>19.27</v>
      </c>
      <c r="R77" s="56" t="n">
        <f aca="false">P77/3600</f>
        <v>3.9583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0704</v>
      </c>
      <c r="M78" s="76" t="n">
        <v>36.7319</v>
      </c>
      <c r="N78" s="76" t="n">
        <v>43.4404</v>
      </c>
      <c r="O78" s="76" t="n">
        <v>43.7098</v>
      </c>
      <c r="P78" s="76" t="n">
        <v>13810.69</v>
      </c>
      <c r="Q78" s="76" t="n">
        <v>19.02</v>
      </c>
      <c r="R78" s="62" t="n">
        <f aca="false">P78/3600</f>
        <v>3.8363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8.4248</v>
      </c>
      <c r="M79" s="72" t="n">
        <v>43.4914</v>
      </c>
      <c r="N79" s="72" t="n">
        <v>47.3557</v>
      </c>
      <c r="O79" s="72" t="n">
        <v>48.3263</v>
      </c>
      <c r="P79" s="72" t="n">
        <v>17977.22</v>
      </c>
      <c r="Q79" s="72" t="n">
        <v>27.18</v>
      </c>
      <c r="R79" s="51" t="n">
        <f aca="false">P79/3600</f>
        <v>4.993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1.912</v>
      </c>
      <c r="M80" s="74" t="n">
        <v>41.3389</v>
      </c>
      <c r="N80" s="74" t="n">
        <v>45.402</v>
      </c>
      <c r="O80" s="74" t="n">
        <v>46.2464</v>
      </c>
      <c r="P80" s="74" t="n">
        <v>16294.94</v>
      </c>
      <c r="Q80" s="74" t="n">
        <v>25.37</v>
      </c>
      <c r="R80" s="56" t="n">
        <f aca="false">P80/3600</f>
        <v>4.5263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6328</v>
      </c>
      <c r="M81" s="74" t="n">
        <v>38.9088</v>
      </c>
      <c r="N81" s="74" t="n">
        <v>43.5997</v>
      </c>
      <c r="O81" s="74" t="n">
        <v>44.4733</v>
      </c>
      <c r="P81" s="74" t="n">
        <v>15201.66</v>
      </c>
      <c r="Q81" s="74" t="n">
        <v>21.91</v>
      </c>
      <c r="R81" s="56" t="n">
        <f aca="false">P81/3600</f>
        <v>4.2226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5288</v>
      </c>
      <c r="M82" s="76" t="n">
        <v>36.1832</v>
      </c>
      <c r="N82" s="76" t="n">
        <v>42.2616</v>
      </c>
      <c r="O82" s="76" t="n">
        <v>43.0977</v>
      </c>
      <c r="P82" s="76" t="n">
        <v>14608.66</v>
      </c>
      <c r="Q82" s="76" t="n">
        <v>20.6</v>
      </c>
      <c r="R82" s="62" t="n">
        <f aca="false">P82/3600</f>
        <v>4.0579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95.772</v>
      </c>
      <c r="M83" s="72" t="n">
        <v>40.5524</v>
      </c>
      <c r="N83" s="72" t="n">
        <v>42.5415</v>
      </c>
      <c r="O83" s="72" t="n">
        <v>43.0299</v>
      </c>
      <c r="P83" s="72" t="n">
        <v>9769.73</v>
      </c>
      <c r="Q83" s="72" t="n">
        <v>16.23</v>
      </c>
      <c r="R83" s="51" t="n">
        <f aca="false">P83/3600</f>
        <v>2.7138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6.2248</v>
      </c>
      <c r="M84" s="74" t="n">
        <v>37.2348</v>
      </c>
      <c r="N84" s="74" t="n">
        <v>39.6241</v>
      </c>
      <c r="O84" s="74" t="n">
        <v>39.8736</v>
      </c>
      <c r="P84" s="74" t="n">
        <v>8466.6</v>
      </c>
      <c r="Q84" s="74" t="n">
        <v>13.58</v>
      </c>
      <c r="R84" s="56" t="n">
        <f aca="false">P84/3600</f>
        <v>2.351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1.2824</v>
      </c>
      <c r="M85" s="74" t="n">
        <v>34.2526</v>
      </c>
      <c r="N85" s="74" t="n">
        <v>37.3279</v>
      </c>
      <c r="O85" s="74" t="n">
        <v>37.4659</v>
      </c>
      <c r="P85" s="74" t="n">
        <v>7441.56</v>
      </c>
      <c r="Q85" s="74" t="n">
        <v>11.19</v>
      </c>
      <c r="R85" s="56" t="n">
        <f aca="false">P85/3600</f>
        <v>2.067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2.1184</v>
      </c>
      <c r="M86" s="76" t="n">
        <v>31.559</v>
      </c>
      <c r="N86" s="76" t="n">
        <v>35.7652</v>
      </c>
      <c r="O86" s="76" t="n">
        <v>35.8449</v>
      </c>
      <c r="P86" s="76" t="n">
        <v>6725.21</v>
      </c>
      <c r="Q86" s="76" t="n">
        <v>9.54</v>
      </c>
      <c r="R86" s="62" t="n">
        <f aca="false">P86/3600</f>
        <v>1.8681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82.8021</v>
      </c>
      <c r="M87" s="72" t="n">
        <v>43.0785</v>
      </c>
      <c r="N87" s="72" t="n">
        <v>45.5511</v>
      </c>
      <c r="O87" s="72" t="n">
        <v>45.6133</v>
      </c>
      <c r="P87" s="72" t="n">
        <v>21628.17</v>
      </c>
      <c r="Q87" s="72" t="n">
        <v>31.3</v>
      </c>
      <c r="R87" s="51" t="n">
        <f aca="false">P87/3600</f>
        <v>6.007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30.5696</v>
      </c>
      <c r="M88" s="74" t="n">
        <v>38.9883</v>
      </c>
      <c r="N88" s="74" t="n">
        <v>42.5898</v>
      </c>
      <c r="O88" s="74" t="n">
        <v>42.3738</v>
      </c>
      <c r="P88" s="74" t="n">
        <v>18706.4</v>
      </c>
      <c r="Q88" s="74" t="n">
        <v>25.37</v>
      </c>
      <c r="R88" s="56" t="n">
        <f aca="false">P88/3600</f>
        <v>5.196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48.02</v>
      </c>
      <c r="M89" s="74" t="n">
        <v>35.1802</v>
      </c>
      <c r="N89" s="74" t="n">
        <v>40.3711</v>
      </c>
      <c r="O89" s="74" t="n">
        <v>39.8024</v>
      </c>
      <c r="P89" s="74" t="n">
        <v>15983.24</v>
      </c>
      <c r="Q89" s="74" t="n">
        <v>22.47</v>
      </c>
      <c r="R89" s="56" t="n">
        <f aca="false">P89/3600</f>
        <v>4.4397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4.531</v>
      </c>
      <c r="M90" s="76" t="n">
        <v>31.8543</v>
      </c>
      <c r="N90" s="76" t="n">
        <v>38.8309</v>
      </c>
      <c r="O90" s="76" t="n">
        <v>37.9377</v>
      </c>
      <c r="P90" s="76" t="n">
        <v>13910.29</v>
      </c>
      <c r="Q90" s="76" t="n">
        <v>20.42</v>
      </c>
      <c r="R90" s="62" t="n">
        <f aca="false">P90/3600</f>
        <v>3.8639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50.1984</v>
      </c>
      <c r="M91" s="72" t="n">
        <v>46.9016</v>
      </c>
      <c r="N91" s="72" t="n">
        <v>44.6722</v>
      </c>
      <c r="O91" s="72" t="n">
        <v>44.7128</v>
      </c>
      <c r="P91" s="72" t="n">
        <v>7385.18</v>
      </c>
      <c r="Q91" s="72" t="n">
        <v>10.72</v>
      </c>
      <c r="R91" s="51" t="n">
        <f aca="false">P91/3600</f>
        <v>2.051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3.0576</v>
      </c>
      <c r="M92" s="74" t="n">
        <v>42.4494</v>
      </c>
      <c r="N92" s="74" t="n">
        <v>40.8505</v>
      </c>
      <c r="O92" s="74" t="n">
        <v>41.04</v>
      </c>
      <c r="P92" s="74" t="n">
        <v>6893.15</v>
      </c>
      <c r="Q92" s="74" t="n">
        <v>9.42</v>
      </c>
      <c r="R92" s="56" t="n">
        <f aca="false">P92/3600</f>
        <v>1.914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7.2592</v>
      </c>
      <c r="M93" s="74" t="n">
        <v>37.7182</v>
      </c>
      <c r="N93" s="74" t="n">
        <v>38.8622</v>
      </c>
      <c r="O93" s="74" t="n">
        <v>39.0216</v>
      </c>
      <c r="P93" s="74" t="n">
        <v>6711.12</v>
      </c>
      <c r="Q93" s="74" t="n">
        <v>8.04</v>
      </c>
      <c r="R93" s="56" t="n">
        <f aca="false">P93/3600</f>
        <v>1.864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4.9936</v>
      </c>
      <c r="M94" s="76" t="n">
        <v>32.8421</v>
      </c>
      <c r="N94" s="76" t="n">
        <v>37.6851</v>
      </c>
      <c r="O94" s="76" t="n">
        <v>37.5964</v>
      </c>
      <c r="P94" s="76" t="n">
        <v>6683.38</v>
      </c>
      <c r="Q94" s="76" t="n">
        <v>8.14</v>
      </c>
      <c r="R94" s="62" t="n">
        <f aca="false">P94/3600</f>
        <v>1.8564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5.9104</v>
      </c>
      <c r="M95" s="72" t="n">
        <v>49.084</v>
      </c>
      <c r="N95" s="72" t="n">
        <v>51.4199</v>
      </c>
      <c r="O95" s="72" t="n">
        <v>52.2213</v>
      </c>
      <c r="P95" s="72" t="n">
        <v>13820.63</v>
      </c>
      <c r="Q95" s="72" t="n">
        <v>17.45</v>
      </c>
      <c r="R95" s="51" t="n">
        <f aca="false">P95/3600</f>
        <v>3.8390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5.4602</v>
      </c>
      <c r="M96" s="74" t="n">
        <v>45.1664</v>
      </c>
      <c r="N96" s="74" t="n">
        <v>47.7822</v>
      </c>
      <c r="O96" s="74" t="n">
        <v>49.5026</v>
      </c>
      <c r="P96" s="74" t="n">
        <v>13335.19</v>
      </c>
      <c r="Q96" s="74" t="n">
        <v>16.79</v>
      </c>
      <c r="R96" s="56" t="n">
        <f aca="false">P96/3600</f>
        <v>3.7042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2.127</v>
      </c>
      <c r="M97" s="74" t="n">
        <v>41.314</v>
      </c>
      <c r="N97" s="74" t="n">
        <v>45.9157</v>
      </c>
      <c r="O97" s="74" t="n">
        <v>47.3042</v>
      </c>
      <c r="P97" s="74" t="n">
        <v>12908.82</v>
      </c>
      <c r="Q97" s="74" t="n">
        <v>16.55</v>
      </c>
      <c r="R97" s="56" t="n">
        <f aca="false">P97/3600</f>
        <v>3.5857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50.2896</v>
      </c>
      <c r="M98" s="76" t="n">
        <v>37.5006</v>
      </c>
      <c r="N98" s="76" t="n">
        <v>44.0089</v>
      </c>
      <c r="O98" s="76" t="n">
        <v>45.4687</v>
      </c>
      <c r="P98" s="76" t="n">
        <v>13021.39</v>
      </c>
      <c r="Q98" s="76" t="n">
        <v>16.69</v>
      </c>
      <c r="R98" s="62" t="n">
        <f aca="false">P98/3600</f>
        <v>3.6170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2167207965034</v>
      </c>
      <c r="R106" s="77" t="n">
        <f aca="false">GEOMEAN(R3:R98)</f>
        <v>2.746770669842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1808305615</v>
      </c>
      <c r="R107" s="78" t="n">
        <f aca="false">R106/J106</f>
        <v>1.001322675505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5036111111111</v>
      </c>
      <c r="R108" s="77" t="n">
        <f aca="false">SUM(R3:R98)</f>
        <v>334.5352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3574034504307</v>
      </c>
      <c r="R113" s="77" t="n">
        <f aca="false">GEOMEAN(R19:R82)</f>
        <v>2.697935379094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08369776623</v>
      </c>
      <c r="R114" s="78" t="n">
        <f aca="false">R113/J113</f>
        <v>0.999908147788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65443752328</v>
      </c>
      <c r="D25" s="23"/>
      <c r="E25" s="23"/>
      <c r="F25" s="23" t="n">
        <f aca="false">'RA-HE10'!R107</f>
        <v>1.001176335466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180087497594</v>
      </c>
      <c r="D26" s="24"/>
      <c r="E26" s="24"/>
      <c r="F26" s="24" t="n">
        <f aca="false">'RA-HE10'!Q107</f>
        <v>0.9927949304823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427425999948</v>
      </c>
      <c r="D38" s="23"/>
      <c r="E38" s="23"/>
      <c r="F38" s="23" t="n">
        <f aca="false">'LB-HE10'!R107</f>
        <v>1.001322675505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457713283886</v>
      </c>
      <c r="D39" s="24"/>
      <c r="E39" s="24"/>
      <c r="F39" s="24" t="n">
        <f aca="false">'LB-HE10'!Q107</f>
        <v>1.000418083056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04.0704</v>
      </c>
      <c r="M3" s="50" t="n">
        <v>41.629</v>
      </c>
      <c r="N3" s="50" t="n">
        <v>41.4873</v>
      </c>
      <c r="O3" s="50" t="n">
        <v>44.1379</v>
      </c>
      <c r="P3" s="50" t="n">
        <v>13713.98</v>
      </c>
      <c r="Q3" s="50" t="n">
        <v>35.59</v>
      </c>
      <c r="R3" s="52" t="n">
        <f aca="false">P3/3600</f>
        <v>3.8094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87.9264</v>
      </c>
      <c r="M4" s="55" t="n">
        <v>39.1385</v>
      </c>
      <c r="N4" s="55" t="n">
        <v>39.7816</v>
      </c>
      <c r="O4" s="55" t="n">
        <v>42.2627</v>
      </c>
      <c r="P4" s="55" t="n">
        <v>12416.6</v>
      </c>
      <c r="Q4" s="55" t="n">
        <v>29.64</v>
      </c>
      <c r="R4" s="57" t="n">
        <f aca="false">P4/3600</f>
        <v>3.4490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7.6848</v>
      </c>
      <c r="M5" s="55" t="n">
        <v>36.5941</v>
      </c>
      <c r="N5" s="55" t="n">
        <v>38.4456</v>
      </c>
      <c r="O5" s="55" t="n">
        <v>40.782</v>
      </c>
      <c r="P5" s="55" t="n">
        <v>11539.77</v>
      </c>
      <c r="Q5" s="55" t="n">
        <v>27.43</v>
      </c>
      <c r="R5" s="57" t="n">
        <f aca="false">P5/3600</f>
        <v>3.2054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2.9216</v>
      </c>
      <c r="M6" s="61" t="n">
        <v>33.9474</v>
      </c>
      <c r="N6" s="61" t="n">
        <v>37.4128</v>
      </c>
      <c r="O6" s="61" t="n">
        <v>39.7341</v>
      </c>
      <c r="P6" s="61" t="n">
        <v>11170.03</v>
      </c>
      <c r="Q6" s="61" t="n">
        <v>24</v>
      </c>
      <c r="R6" s="63" t="n">
        <f aca="false">P6/3600</f>
        <v>3.1027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681.504</v>
      </c>
      <c r="M7" s="50" t="n">
        <v>40.1413</v>
      </c>
      <c r="N7" s="50" t="n">
        <v>44.8467</v>
      </c>
      <c r="O7" s="50" t="n">
        <v>44.6432</v>
      </c>
      <c r="P7" s="50" t="n">
        <v>19089.15</v>
      </c>
      <c r="Q7" s="50" t="n">
        <v>47.22</v>
      </c>
      <c r="R7" s="52" t="n">
        <f aca="false">P7/3600</f>
        <v>5.3025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31.7936</v>
      </c>
      <c r="M8" s="55" t="n">
        <v>37.1663</v>
      </c>
      <c r="N8" s="55" t="n">
        <v>42.9163</v>
      </c>
      <c r="O8" s="55" t="n">
        <v>43.2589</v>
      </c>
      <c r="P8" s="55" t="n">
        <v>16636.46</v>
      </c>
      <c r="Q8" s="55" t="n">
        <v>41.65</v>
      </c>
      <c r="R8" s="57" t="n">
        <f aca="false">P8/3600</f>
        <v>4.6212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84.5904</v>
      </c>
      <c r="M9" s="55" t="n">
        <v>34.2242</v>
      </c>
      <c r="N9" s="55" t="n">
        <v>41.3345</v>
      </c>
      <c r="O9" s="55" t="n">
        <v>41.9791</v>
      </c>
      <c r="P9" s="55" t="n">
        <v>14933.66</v>
      </c>
      <c r="Q9" s="55" t="n">
        <v>34.96</v>
      </c>
      <c r="R9" s="57" t="n">
        <f aca="false">P9/3600</f>
        <v>4.1482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42.152</v>
      </c>
      <c r="M10" s="61" t="n">
        <v>31.4782</v>
      </c>
      <c r="N10" s="61" t="n">
        <v>40.1402</v>
      </c>
      <c r="O10" s="61" t="n">
        <v>40.974</v>
      </c>
      <c r="P10" s="61" t="n">
        <v>14055.48</v>
      </c>
      <c r="Q10" s="61" t="n">
        <v>33.1</v>
      </c>
      <c r="R10" s="63" t="n">
        <f aca="false">P10/3600</f>
        <v>3.904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365.3072</v>
      </c>
      <c r="M11" s="50" t="n">
        <v>39.1014</v>
      </c>
      <c r="N11" s="50" t="n">
        <v>39.1036</v>
      </c>
      <c r="O11" s="50" t="n">
        <v>37.6827</v>
      </c>
      <c r="P11" s="50" t="n">
        <v>53112.92</v>
      </c>
      <c r="Q11" s="50" t="n">
        <v>129.33</v>
      </c>
      <c r="R11" s="52" t="n">
        <f aca="false">P11/3600</f>
        <v>14.7535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2483.4784</v>
      </c>
      <c r="M12" s="55" t="n">
        <v>33.783</v>
      </c>
      <c r="N12" s="55" t="n">
        <v>37.8213</v>
      </c>
      <c r="O12" s="55" t="n">
        <v>36.4069</v>
      </c>
      <c r="P12" s="55" t="n">
        <v>44547.56</v>
      </c>
      <c r="Q12" s="55" t="n">
        <v>108.27</v>
      </c>
      <c r="R12" s="57" t="n">
        <f aca="false">P12/3600</f>
        <v>12.3743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090.3904</v>
      </c>
      <c r="M13" s="55" t="n">
        <v>29.5384</v>
      </c>
      <c r="N13" s="55" t="n">
        <v>36.6911</v>
      </c>
      <c r="O13" s="55" t="n">
        <v>35.3658</v>
      </c>
      <c r="P13" s="55" t="n">
        <v>32082.93</v>
      </c>
      <c r="Q13" s="55" t="n">
        <v>82.06</v>
      </c>
      <c r="R13" s="57" t="n">
        <f aca="false">P13/3600</f>
        <v>8.9119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2.672</v>
      </c>
      <c r="M14" s="61" t="n">
        <v>27.9318</v>
      </c>
      <c r="N14" s="61" t="n">
        <v>35.7804</v>
      </c>
      <c r="O14" s="61" t="n">
        <v>34.518</v>
      </c>
      <c r="P14" s="61" t="n">
        <v>26792.06</v>
      </c>
      <c r="Q14" s="61" t="n">
        <v>57.39</v>
      </c>
      <c r="R14" s="63" t="n">
        <f aca="false">P14/3600</f>
        <v>7.4422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25.4144</v>
      </c>
      <c r="M15" s="50" t="n">
        <v>41.3623</v>
      </c>
      <c r="N15" s="50" t="n">
        <v>46.208</v>
      </c>
      <c r="O15" s="50" t="n">
        <v>45.8872</v>
      </c>
      <c r="P15" s="50" t="n">
        <v>35182.77</v>
      </c>
      <c r="Q15" s="50" t="n">
        <v>73.53</v>
      </c>
      <c r="R15" s="52" t="n">
        <f aca="false">P15/3600</f>
        <v>9.7729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21.584</v>
      </c>
      <c r="M16" s="55" t="n">
        <v>40.0047</v>
      </c>
      <c r="N16" s="55" t="n">
        <v>45.4887</v>
      </c>
      <c r="O16" s="55" t="n">
        <v>45.2901</v>
      </c>
      <c r="P16" s="55" t="n">
        <v>30327.41</v>
      </c>
      <c r="Q16" s="55" t="n">
        <v>66.88</v>
      </c>
      <c r="R16" s="57" t="n">
        <f aca="false">P16/3600</f>
        <v>8.4242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48.8912</v>
      </c>
      <c r="M17" s="55" t="n">
        <v>38.7266</v>
      </c>
      <c r="N17" s="55" t="n">
        <v>44.9354</v>
      </c>
      <c r="O17" s="55" t="n">
        <v>44.8947</v>
      </c>
      <c r="P17" s="55" t="n">
        <v>27073.84</v>
      </c>
      <c r="Q17" s="55" t="n">
        <v>53.98</v>
      </c>
      <c r="R17" s="57" t="n">
        <f aca="false">P17/3600</f>
        <v>7.5205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7.0864</v>
      </c>
      <c r="M18" s="61" t="n">
        <v>37.0253</v>
      </c>
      <c r="N18" s="61" t="n">
        <v>44.5616</v>
      </c>
      <c r="O18" s="61" t="n">
        <v>44.6487</v>
      </c>
      <c r="P18" s="61" t="n">
        <v>25562.71</v>
      </c>
      <c r="Q18" s="61" t="n">
        <v>50.64</v>
      </c>
      <c r="R18" s="63" t="n">
        <f aca="false">P18/3600</f>
        <v>7.1007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75.5928</v>
      </c>
      <c r="M19" s="72" t="n">
        <v>41.6009</v>
      </c>
      <c r="N19" s="72" t="n">
        <v>43.4798</v>
      </c>
      <c r="O19" s="72" t="n">
        <v>45.2478</v>
      </c>
      <c r="P19" s="72" t="n">
        <v>12736.38</v>
      </c>
      <c r="Q19" s="72" t="n">
        <v>32.04</v>
      </c>
      <c r="R19" s="51" t="n">
        <f aca="false">P19/3600</f>
        <v>3.537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2.0256</v>
      </c>
      <c r="M20" s="74" t="n">
        <v>39.7574</v>
      </c>
      <c r="N20" s="74" t="n">
        <v>42.1159</v>
      </c>
      <c r="O20" s="74" t="n">
        <v>43.4061</v>
      </c>
      <c r="P20" s="74" t="n">
        <v>11516.13</v>
      </c>
      <c r="Q20" s="74" t="n">
        <v>28.48</v>
      </c>
      <c r="R20" s="56" t="n">
        <f aca="false">P20/3600</f>
        <v>3.198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7.7464</v>
      </c>
      <c r="M21" s="74" t="n">
        <v>37.4546</v>
      </c>
      <c r="N21" s="74" t="n">
        <v>40.9349</v>
      </c>
      <c r="O21" s="74" t="n">
        <v>42.0964</v>
      </c>
      <c r="P21" s="74" t="n">
        <v>10517.93</v>
      </c>
      <c r="Q21" s="74" t="n">
        <v>23.86</v>
      </c>
      <c r="R21" s="56" t="n">
        <f aca="false">P21/3600</f>
        <v>2.9216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4096</v>
      </c>
      <c r="M22" s="76" t="n">
        <v>35.0791</v>
      </c>
      <c r="N22" s="76" t="n">
        <v>40.0713</v>
      </c>
      <c r="O22" s="76" t="n">
        <v>41.2692</v>
      </c>
      <c r="P22" s="76" t="n">
        <v>9916.45</v>
      </c>
      <c r="Q22" s="76" t="n">
        <v>22.55</v>
      </c>
      <c r="R22" s="62" t="n">
        <f aca="false">P22/3600</f>
        <v>2.7545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23.0336</v>
      </c>
      <c r="M23" s="72" t="n">
        <v>40.0519</v>
      </c>
      <c r="N23" s="72" t="n">
        <v>42.3616</v>
      </c>
      <c r="O23" s="72" t="n">
        <v>43.7533</v>
      </c>
      <c r="P23" s="72" t="n">
        <v>11744.6</v>
      </c>
      <c r="Q23" s="72" t="n">
        <v>31.5</v>
      </c>
      <c r="R23" s="51" t="n">
        <f aca="false">P23/3600</f>
        <v>3.262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26.2072</v>
      </c>
      <c r="M24" s="74" t="n">
        <v>37.5451</v>
      </c>
      <c r="N24" s="74" t="n">
        <v>40.4803</v>
      </c>
      <c r="O24" s="74" t="n">
        <v>41.5091</v>
      </c>
      <c r="P24" s="74" t="n">
        <v>10405.68</v>
      </c>
      <c r="Q24" s="74" t="n">
        <v>26.03</v>
      </c>
      <c r="R24" s="56" t="n">
        <f aca="false">P24/3600</f>
        <v>2.8904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1.08</v>
      </c>
      <c r="M25" s="74" t="n">
        <v>34.9557</v>
      </c>
      <c r="N25" s="74" t="n">
        <v>38.8825</v>
      </c>
      <c r="O25" s="74" t="n">
        <v>39.9675</v>
      </c>
      <c r="P25" s="74" t="n">
        <v>9653.36</v>
      </c>
      <c r="Q25" s="74" t="n">
        <v>23.04</v>
      </c>
      <c r="R25" s="56" t="n">
        <f aca="false">P25/3600</f>
        <v>2.6814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0136</v>
      </c>
      <c r="M26" s="76" t="n">
        <v>32.4478</v>
      </c>
      <c r="N26" s="76" t="n">
        <v>37.6955</v>
      </c>
      <c r="O26" s="76" t="n">
        <v>39.0846</v>
      </c>
      <c r="P26" s="76" t="n">
        <v>9329.26</v>
      </c>
      <c r="Q26" s="76" t="n">
        <v>21.56</v>
      </c>
      <c r="R26" s="62" t="n">
        <f aca="false">P26/3600</f>
        <v>2.591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70.6192</v>
      </c>
      <c r="M27" s="72" t="n">
        <v>38.4585</v>
      </c>
      <c r="N27" s="72" t="n">
        <v>40.0756</v>
      </c>
      <c r="O27" s="72" t="n">
        <v>43.5529</v>
      </c>
      <c r="P27" s="72" t="n">
        <v>28665.94</v>
      </c>
      <c r="Q27" s="72" t="n">
        <v>63.89</v>
      </c>
      <c r="R27" s="51" t="n">
        <f aca="false">P27/3600</f>
        <v>7.9627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27.3256</v>
      </c>
      <c r="M28" s="74" t="n">
        <v>36.8517</v>
      </c>
      <c r="N28" s="74" t="n">
        <v>39.0787</v>
      </c>
      <c r="O28" s="74" t="n">
        <v>41.8604</v>
      </c>
      <c r="P28" s="74" t="n">
        <v>23071.69</v>
      </c>
      <c r="Q28" s="74" t="n">
        <v>51.11</v>
      </c>
      <c r="R28" s="56" t="n">
        <f aca="false">P28/3600</f>
        <v>6.408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4.5176</v>
      </c>
      <c r="M29" s="74" t="n">
        <v>34.9538</v>
      </c>
      <c r="N29" s="74" t="n">
        <v>38.2549</v>
      </c>
      <c r="O29" s="74" t="n">
        <v>40.3532</v>
      </c>
      <c r="P29" s="74" t="n">
        <v>21100.98</v>
      </c>
      <c r="Q29" s="74" t="n">
        <v>43.19</v>
      </c>
      <c r="R29" s="56" t="n">
        <f aca="false">P29/3600</f>
        <v>5.861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6.2824</v>
      </c>
      <c r="M30" s="76" t="n">
        <v>32.7844</v>
      </c>
      <c r="N30" s="76" t="n">
        <v>37.5688</v>
      </c>
      <c r="O30" s="76" t="n">
        <v>39.2186</v>
      </c>
      <c r="P30" s="76" t="n">
        <v>20006.16</v>
      </c>
      <c r="Q30" s="76" t="n">
        <v>42.38</v>
      </c>
      <c r="R30" s="62" t="n">
        <f aca="false">P30/3600</f>
        <v>5.5572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279.656</v>
      </c>
      <c r="M31" s="72" t="n">
        <v>39.1452</v>
      </c>
      <c r="N31" s="72" t="n">
        <v>43.7565</v>
      </c>
      <c r="O31" s="72" t="n">
        <v>44.9658</v>
      </c>
      <c r="P31" s="72" t="n">
        <v>31149.93</v>
      </c>
      <c r="Q31" s="72" t="n">
        <v>68.37</v>
      </c>
      <c r="R31" s="51" t="n">
        <f aca="false">P31/3600</f>
        <v>8.6527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19.6616</v>
      </c>
      <c r="M32" s="74" t="n">
        <v>37.4787</v>
      </c>
      <c r="N32" s="74" t="n">
        <v>42.4919</v>
      </c>
      <c r="O32" s="74" t="n">
        <v>43.0044</v>
      </c>
      <c r="P32" s="74" t="n">
        <v>26851.63</v>
      </c>
      <c r="Q32" s="74" t="n">
        <v>57.54</v>
      </c>
      <c r="R32" s="56" t="n">
        <f aca="false">P32/3600</f>
        <v>7.4587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1.7632</v>
      </c>
      <c r="M33" s="74" t="n">
        <v>35.6349</v>
      </c>
      <c r="N33" s="74" t="n">
        <v>41.2793</v>
      </c>
      <c r="O33" s="74" t="n">
        <v>41.2278</v>
      </c>
      <c r="P33" s="74" t="n">
        <v>24774.45</v>
      </c>
      <c r="Q33" s="74" t="n">
        <v>54.07</v>
      </c>
      <c r="R33" s="56" t="n">
        <f aca="false">P33/3600</f>
        <v>6.881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78.4128</v>
      </c>
      <c r="M34" s="76" t="n">
        <v>33.6465</v>
      </c>
      <c r="N34" s="76" t="n">
        <v>40.3377</v>
      </c>
      <c r="O34" s="76" t="n">
        <v>39.9528</v>
      </c>
      <c r="P34" s="76" t="n">
        <v>22954.4</v>
      </c>
      <c r="Q34" s="76" t="n">
        <v>52.2</v>
      </c>
      <c r="R34" s="62" t="n">
        <f aca="false">P34/3600</f>
        <v>6.376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197.2504</v>
      </c>
      <c r="M35" s="72" t="n">
        <v>37.3935</v>
      </c>
      <c r="N35" s="72" t="n">
        <v>42.0859</v>
      </c>
      <c r="O35" s="72" t="n">
        <v>44.26</v>
      </c>
      <c r="P35" s="72" t="n">
        <v>35928.16</v>
      </c>
      <c r="Q35" s="72" t="n">
        <v>97.42</v>
      </c>
      <c r="R35" s="51" t="n">
        <f aca="false">P35/3600</f>
        <v>9.98004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34.8032</v>
      </c>
      <c r="M36" s="74" t="n">
        <v>35.2859</v>
      </c>
      <c r="N36" s="74" t="n">
        <v>40.7906</v>
      </c>
      <c r="O36" s="74" t="n">
        <v>43.1152</v>
      </c>
      <c r="P36" s="74" t="n">
        <v>26891.32</v>
      </c>
      <c r="Q36" s="74" t="n">
        <v>70.55</v>
      </c>
      <c r="R36" s="56" t="n">
        <f aca="false">P36/3600</f>
        <v>7.4698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3.156</v>
      </c>
      <c r="M37" s="74" t="n">
        <v>33.8557</v>
      </c>
      <c r="N37" s="74" t="n">
        <v>39.6075</v>
      </c>
      <c r="O37" s="74" t="n">
        <v>42.1012</v>
      </c>
      <c r="P37" s="74" t="n">
        <v>24629.2</v>
      </c>
      <c r="Q37" s="74" t="n">
        <v>54.7</v>
      </c>
      <c r="R37" s="56" t="n">
        <f aca="false">P37/3600</f>
        <v>6.8414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6.0224</v>
      </c>
      <c r="M38" s="76" t="n">
        <v>32.0115</v>
      </c>
      <c r="N38" s="76" t="n">
        <v>38.7241</v>
      </c>
      <c r="O38" s="76" t="n">
        <v>41.3463</v>
      </c>
      <c r="P38" s="76" t="n">
        <v>23775.67</v>
      </c>
      <c r="Q38" s="76" t="n">
        <v>50.76</v>
      </c>
      <c r="R38" s="62" t="n">
        <f aca="false">P38/3600</f>
        <v>6.6043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4.0456</v>
      </c>
      <c r="M39" s="72" t="n">
        <v>40.4172</v>
      </c>
      <c r="N39" s="72" t="n">
        <v>42.9977</v>
      </c>
      <c r="O39" s="72" t="n">
        <v>43.5627</v>
      </c>
      <c r="P39" s="72" t="n">
        <v>5631.05</v>
      </c>
      <c r="Q39" s="72" t="n">
        <v>12.4</v>
      </c>
      <c r="R39" s="51" t="n">
        <f aca="false">P39/3600</f>
        <v>1.5641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3.8872</v>
      </c>
      <c r="M40" s="74" t="n">
        <v>37.3211</v>
      </c>
      <c r="N40" s="74" t="n">
        <v>40.6601</v>
      </c>
      <c r="O40" s="74" t="n">
        <v>40.8535</v>
      </c>
      <c r="P40" s="74" t="n">
        <v>5006.85</v>
      </c>
      <c r="Q40" s="74" t="n">
        <v>10.86</v>
      </c>
      <c r="R40" s="56" t="n">
        <f aca="false">P40/3600</f>
        <v>1.3907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1.472</v>
      </c>
      <c r="M41" s="74" t="n">
        <v>34.4115</v>
      </c>
      <c r="N41" s="74" t="n">
        <v>38.6489</v>
      </c>
      <c r="O41" s="74" t="n">
        <v>38.6212</v>
      </c>
      <c r="P41" s="74" t="n">
        <v>4494.84</v>
      </c>
      <c r="Q41" s="74" t="n">
        <v>9.28</v>
      </c>
      <c r="R41" s="56" t="n">
        <f aca="false">P41/3600</f>
        <v>1.2485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6.1728</v>
      </c>
      <c r="M42" s="76" t="n">
        <v>31.921</v>
      </c>
      <c r="N42" s="76" t="n">
        <v>37.1648</v>
      </c>
      <c r="O42" s="76" t="n">
        <v>36.9969</v>
      </c>
      <c r="P42" s="76" t="n">
        <v>4177.1</v>
      </c>
      <c r="Q42" s="76" t="n">
        <v>8.5</v>
      </c>
      <c r="R42" s="62" t="n">
        <f aca="false">P42/3600</f>
        <v>1.160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31.32</v>
      </c>
      <c r="M43" s="72" t="n">
        <v>40.1785</v>
      </c>
      <c r="N43" s="72" t="n">
        <v>43.4888</v>
      </c>
      <c r="O43" s="72" t="n">
        <v>44.9813</v>
      </c>
      <c r="P43" s="72" t="n">
        <v>6251.54</v>
      </c>
      <c r="Q43" s="72" t="n">
        <v>13.82</v>
      </c>
      <c r="R43" s="51" t="n">
        <f aca="false">P43/3600</f>
        <v>1.7365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6.6784</v>
      </c>
      <c r="M44" s="74" t="n">
        <v>37.6608</v>
      </c>
      <c r="N44" s="74" t="n">
        <v>41.5618</v>
      </c>
      <c r="O44" s="74" t="n">
        <v>42.6975</v>
      </c>
      <c r="P44" s="74" t="n">
        <v>5518.96</v>
      </c>
      <c r="Q44" s="74" t="n">
        <v>11.72</v>
      </c>
      <c r="R44" s="56" t="n">
        <f aca="false">P44/3600</f>
        <v>1.533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60.0872</v>
      </c>
      <c r="M45" s="74" t="n">
        <v>34.9145</v>
      </c>
      <c r="N45" s="74" t="n">
        <v>39.9054</v>
      </c>
      <c r="O45" s="74" t="n">
        <v>40.8352</v>
      </c>
      <c r="P45" s="74" t="n">
        <v>5113.22</v>
      </c>
      <c r="Q45" s="74" t="n">
        <v>10.58</v>
      </c>
      <c r="R45" s="56" t="n">
        <f aca="false">P45/3600</f>
        <v>1.4203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3008</v>
      </c>
      <c r="M46" s="76" t="n">
        <v>32.1644</v>
      </c>
      <c r="N46" s="76" t="n">
        <v>38.6249</v>
      </c>
      <c r="O46" s="76" t="n">
        <v>39.5087</v>
      </c>
      <c r="P46" s="76" t="n">
        <v>4844.5</v>
      </c>
      <c r="Q46" s="76" t="n">
        <v>9.78</v>
      </c>
      <c r="R46" s="62" t="n">
        <f aca="false">P46/3600</f>
        <v>1.3456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2.7784</v>
      </c>
      <c r="M47" s="72" t="n">
        <v>38.2204</v>
      </c>
      <c r="N47" s="72" t="n">
        <v>41.2859</v>
      </c>
      <c r="O47" s="72" t="n">
        <v>42.3251</v>
      </c>
      <c r="P47" s="72" t="n">
        <v>5970.44</v>
      </c>
      <c r="Q47" s="72" t="n">
        <v>15.65</v>
      </c>
      <c r="R47" s="51" t="n">
        <f aca="false">P47/3600</f>
        <v>1.6584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87.576</v>
      </c>
      <c r="M48" s="74" t="n">
        <v>34.6921</v>
      </c>
      <c r="N48" s="74" t="n">
        <v>38.7919</v>
      </c>
      <c r="O48" s="74" t="n">
        <v>39.7067</v>
      </c>
      <c r="P48" s="74" t="n">
        <v>5019.71</v>
      </c>
      <c r="Q48" s="74" t="n">
        <v>11.95</v>
      </c>
      <c r="R48" s="56" t="n">
        <f aca="false">P48/3600</f>
        <v>1.394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58.9992</v>
      </c>
      <c r="M49" s="74" t="n">
        <v>31.5415</v>
      </c>
      <c r="N49" s="74" t="n">
        <v>36.9945</v>
      </c>
      <c r="O49" s="74" t="n">
        <v>37.7887</v>
      </c>
      <c r="P49" s="74" t="n">
        <v>4486.44</v>
      </c>
      <c r="Q49" s="74" t="n">
        <v>10.29</v>
      </c>
      <c r="R49" s="56" t="n">
        <f aca="false">P49/3600</f>
        <v>1.2462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0352</v>
      </c>
      <c r="M50" s="76" t="n">
        <v>28.6105</v>
      </c>
      <c r="N50" s="76" t="n">
        <v>35.7141</v>
      </c>
      <c r="O50" s="76" t="n">
        <v>36.4166</v>
      </c>
      <c r="P50" s="76" t="n">
        <v>4084</v>
      </c>
      <c r="Q50" s="76" t="n">
        <v>9.06</v>
      </c>
      <c r="R50" s="62" t="n">
        <f aca="false">P50/3600</f>
        <v>1.134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71.6112</v>
      </c>
      <c r="M51" s="72" t="n">
        <v>39.0119</v>
      </c>
      <c r="N51" s="72" t="n">
        <v>41.34</v>
      </c>
      <c r="O51" s="72" t="n">
        <v>42.8</v>
      </c>
      <c r="P51" s="72" t="n">
        <v>4280.06</v>
      </c>
      <c r="Q51" s="72" t="n">
        <v>9.96</v>
      </c>
      <c r="R51" s="51" t="n">
        <f aca="false">P51/3600</f>
        <v>1.1889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24.2792</v>
      </c>
      <c r="M52" s="74" t="n">
        <v>35.8197</v>
      </c>
      <c r="N52" s="74" t="n">
        <v>39.0329</v>
      </c>
      <c r="O52" s="74" t="n">
        <v>40.6512</v>
      </c>
      <c r="P52" s="74" t="n">
        <v>3656.79</v>
      </c>
      <c r="Q52" s="74" t="n">
        <v>8.25</v>
      </c>
      <c r="R52" s="56" t="n">
        <f aca="false">P52/3600</f>
        <v>1.015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1.0168</v>
      </c>
      <c r="M53" s="74" t="n">
        <v>32.9615</v>
      </c>
      <c r="N53" s="74" t="n">
        <v>37.1972</v>
      </c>
      <c r="O53" s="74" t="n">
        <v>38.9797</v>
      </c>
      <c r="P53" s="74" t="n">
        <v>3199.02</v>
      </c>
      <c r="Q53" s="74" t="n">
        <v>6.96</v>
      </c>
      <c r="R53" s="56" t="n">
        <f aca="false">P53/3600</f>
        <v>0.8886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4.1408</v>
      </c>
      <c r="M54" s="76" t="n">
        <v>30.3269</v>
      </c>
      <c r="N54" s="76" t="n">
        <v>35.9222</v>
      </c>
      <c r="O54" s="76" t="n">
        <v>37.6883</v>
      </c>
      <c r="P54" s="76" t="n">
        <v>2881.13</v>
      </c>
      <c r="Q54" s="76" t="n">
        <v>6.18</v>
      </c>
      <c r="R54" s="62" t="n">
        <f aca="false">P54/3600</f>
        <v>0.8003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499.9584</v>
      </c>
      <c r="M55" s="72" t="n">
        <v>40.641</v>
      </c>
      <c r="N55" s="72" t="n">
        <v>43.8475</v>
      </c>
      <c r="O55" s="72" t="n">
        <v>42.9982</v>
      </c>
      <c r="P55" s="72" t="n">
        <v>1468.18</v>
      </c>
      <c r="Q55" s="72" t="n">
        <v>3.84</v>
      </c>
      <c r="R55" s="51" t="n">
        <f aca="false">P55/3600</f>
        <v>0.407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2.9536</v>
      </c>
      <c r="M56" s="74" t="n">
        <v>36.8953</v>
      </c>
      <c r="N56" s="74" t="n">
        <v>41.2551</v>
      </c>
      <c r="O56" s="74" t="n">
        <v>40.0381</v>
      </c>
      <c r="P56" s="74" t="n">
        <v>1312.31</v>
      </c>
      <c r="Q56" s="74" t="n">
        <v>3.43</v>
      </c>
      <c r="R56" s="56" t="n">
        <f aca="false">P56/3600</f>
        <v>0.3645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4.6616</v>
      </c>
      <c r="M57" s="74" t="n">
        <v>33.5538</v>
      </c>
      <c r="N57" s="74" t="n">
        <v>39.2151</v>
      </c>
      <c r="O57" s="74" t="n">
        <v>37.7571</v>
      </c>
      <c r="P57" s="74" t="n">
        <v>1174.47</v>
      </c>
      <c r="Q57" s="74" t="n">
        <v>2.96</v>
      </c>
      <c r="R57" s="56" t="n">
        <f aca="false">P57/3600</f>
        <v>0.3262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4.5176</v>
      </c>
      <c r="M58" s="76" t="n">
        <v>30.7494</v>
      </c>
      <c r="N58" s="76" t="n">
        <v>37.771</v>
      </c>
      <c r="O58" s="76" t="n">
        <v>36.1316</v>
      </c>
      <c r="P58" s="76" t="n">
        <v>1074.42</v>
      </c>
      <c r="Q58" s="76" t="n">
        <v>2.71</v>
      </c>
      <c r="R58" s="62" t="n">
        <f aca="false">P58/3600</f>
        <v>0.298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597.5496</v>
      </c>
      <c r="M59" s="72" t="n">
        <v>37.9793</v>
      </c>
      <c r="N59" s="72" t="n">
        <v>43.0448</v>
      </c>
      <c r="O59" s="72" t="n">
        <v>44.0596</v>
      </c>
      <c r="P59" s="72" t="n">
        <v>1608.53</v>
      </c>
      <c r="Q59" s="72" t="n">
        <v>4.7</v>
      </c>
      <c r="R59" s="51" t="n">
        <f aca="false">P59/3600</f>
        <v>0.446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5.6448</v>
      </c>
      <c r="M60" s="74" t="n">
        <v>34.6517</v>
      </c>
      <c r="N60" s="74" t="n">
        <v>41.005</v>
      </c>
      <c r="O60" s="74" t="n">
        <v>41.9778</v>
      </c>
      <c r="P60" s="74" t="n">
        <v>1308.67</v>
      </c>
      <c r="Q60" s="74" t="n">
        <v>4.09</v>
      </c>
      <c r="R60" s="56" t="n">
        <f aca="false">P60/3600</f>
        <v>0.3635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5864</v>
      </c>
      <c r="M61" s="74" t="n">
        <v>31.8369</v>
      </c>
      <c r="N61" s="74" t="n">
        <v>39.5277</v>
      </c>
      <c r="O61" s="74" t="n">
        <v>40.4845</v>
      </c>
      <c r="P61" s="74" t="n">
        <v>1177.82</v>
      </c>
      <c r="Q61" s="74" t="n">
        <v>3.32</v>
      </c>
      <c r="R61" s="56" t="n">
        <f aca="false">P61/3600</f>
        <v>0.3271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39.4768</v>
      </c>
      <c r="M62" s="76" t="n">
        <v>29.1133</v>
      </c>
      <c r="N62" s="76" t="n">
        <v>38.4523</v>
      </c>
      <c r="O62" s="76" t="n">
        <v>39.3755</v>
      </c>
      <c r="P62" s="76" t="n">
        <v>1134.56</v>
      </c>
      <c r="Q62" s="76" t="n">
        <v>3.14</v>
      </c>
      <c r="R62" s="62" t="n">
        <f aca="false">P62/3600</f>
        <v>0.3151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5.7864</v>
      </c>
      <c r="M63" s="72" t="n">
        <v>38.1943</v>
      </c>
      <c r="N63" s="72" t="n">
        <v>41.1802</v>
      </c>
      <c r="O63" s="72" t="n">
        <v>42.1079</v>
      </c>
      <c r="P63" s="72" t="n">
        <v>1339.47</v>
      </c>
      <c r="Q63" s="72" t="n">
        <v>3.83</v>
      </c>
      <c r="R63" s="51" t="n">
        <f aca="false">P63/3600</f>
        <v>0.3720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7.248</v>
      </c>
      <c r="M64" s="74" t="n">
        <v>34.7922</v>
      </c>
      <c r="N64" s="74" t="n">
        <v>38.6586</v>
      </c>
      <c r="O64" s="74" t="n">
        <v>39.3971</v>
      </c>
      <c r="P64" s="74" t="n">
        <v>1134.63</v>
      </c>
      <c r="Q64" s="74" t="n">
        <v>3.24</v>
      </c>
      <c r="R64" s="56" t="n">
        <f aca="false">P64/3600</f>
        <v>0.315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0.9976</v>
      </c>
      <c r="M65" s="74" t="n">
        <v>31.6032</v>
      </c>
      <c r="N65" s="74" t="n">
        <v>36.7336</v>
      </c>
      <c r="O65" s="74" t="n">
        <v>37.3537</v>
      </c>
      <c r="P65" s="74" t="n">
        <v>1005.89</v>
      </c>
      <c r="Q65" s="74" t="n">
        <v>2.67</v>
      </c>
      <c r="R65" s="56" t="n">
        <f aca="false">P65/3600</f>
        <v>0.279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7984</v>
      </c>
      <c r="M66" s="76" t="n">
        <v>28.6987</v>
      </c>
      <c r="N66" s="76" t="n">
        <v>35.3113</v>
      </c>
      <c r="O66" s="76" t="n">
        <v>35.9017</v>
      </c>
      <c r="P66" s="76" t="n">
        <v>927.8</v>
      </c>
      <c r="Q66" s="76" t="n">
        <v>2.47</v>
      </c>
      <c r="R66" s="62" t="n">
        <f aca="false">P66/3600</f>
        <v>0.257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2.5952</v>
      </c>
      <c r="M67" s="72" t="n">
        <v>39.4416</v>
      </c>
      <c r="N67" s="72" t="n">
        <v>41.4686</v>
      </c>
      <c r="O67" s="72" t="n">
        <v>42.5512</v>
      </c>
      <c r="P67" s="72" t="n">
        <v>1030.93</v>
      </c>
      <c r="Q67" s="72" t="n">
        <v>2.85</v>
      </c>
      <c r="R67" s="51" t="n">
        <f aca="false">P67/3600</f>
        <v>0.2863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89.0768</v>
      </c>
      <c r="M68" s="74" t="n">
        <v>35.7187</v>
      </c>
      <c r="N68" s="74" t="n">
        <v>38.7585</v>
      </c>
      <c r="O68" s="74" t="n">
        <v>39.9951</v>
      </c>
      <c r="P68" s="74" t="n">
        <v>842.33</v>
      </c>
      <c r="Q68" s="74" t="n">
        <v>2.25</v>
      </c>
      <c r="R68" s="56" t="n">
        <f aca="false">P68/3600</f>
        <v>0.2339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1544</v>
      </c>
      <c r="M69" s="74" t="n">
        <v>32.3202</v>
      </c>
      <c r="N69" s="74" t="n">
        <v>36.808</v>
      </c>
      <c r="O69" s="74" t="n">
        <v>38.0578</v>
      </c>
      <c r="P69" s="74" t="n">
        <v>745.14</v>
      </c>
      <c r="Q69" s="74" t="n">
        <v>1.99</v>
      </c>
      <c r="R69" s="56" t="n">
        <f aca="false">P69/3600</f>
        <v>0.2069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1224</v>
      </c>
      <c r="M70" s="76" t="n">
        <v>29.5273</v>
      </c>
      <c r="N70" s="76" t="n">
        <v>35.3975</v>
      </c>
      <c r="O70" s="76" t="n">
        <v>36.5498</v>
      </c>
      <c r="P70" s="76" t="n">
        <v>666.72</v>
      </c>
      <c r="Q70" s="76" t="n">
        <v>1.78</v>
      </c>
      <c r="R70" s="62" t="n">
        <f aca="false">P70/3600</f>
        <v>0.185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2.8504</v>
      </c>
      <c r="M83" s="72" t="n">
        <v>40.5474</v>
      </c>
      <c r="N83" s="72" t="n">
        <v>42.9212</v>
      </c>
      <c r="O83" s="72" t="n">
        <v>43.4523</v>
      </c>
      <c r="P83" s="72" t="n">
        <v>5579.94</v>
      </c>
      <c r="Q83" s="72" t="n">
        <v>12.2</v>
      </c>
      <c r="R83" s="51" t="n">
        <f aca="false">P83/3600</f>
        <v>1.549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5.764</v>
      </c>
      <c r="M84" s="74" t="n">
        <v>37.3633</v>
      </c>
      <c r="N84" s="74" t="n">
        <v>40.349</v>
      </c>
      <c r="O84" s="74" t="n">
        <v>40.5376</v>
      </c>
      <c r="P84" s="74" t="n">
        <v>4942.99</v>
      </c>
      <c r="Q84" s="74" t="n">
        <v>10.51</v>
      </c>
      <c r="R84" s="56" t="n">
        <f aca="false">P84/3600</f>
        <v>1.3730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8.3592</v>
      </c>
      <c r="M85" s="74" t="n">
        <v>34.3449</v>
      </c>
      <c r="N85" s="74" t="n">
        <v>38.1014</v>
      </c>
      <c r="O85" s="74" t="n">
        <v>38.1066</v>
      </c>
      <c r="P85" s="74" t="n">
        <v>4439.78</v>
      </c>
      <c r="Q85" s="74" t="n">
        <v>10.22</v>
      </c>
      <c r="R85" s="56" t="n">
        <f aca="false">P85/3600</f>
        <v>1.2332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4528</v>
      </c>
      <c r="M86" s="76" t="n">
        <v>31.68</v>
      </c>
      <c r="N86" s="76" t="n">
        <v>36.3978</v>
      </c>
      <c r="O86" s="76" t="n">
        <v>36.3052</v>
      </c>
      <c r="P86" s="76" t="n">
        <v>4200.78</v>
      </c>
      <c r="Q86" s="76" t="n">
        <v>9.15</v>
      </c>
      <c r="R86" s="62" t="n">
        <f aca="false">P86/3600</f>
        <v>1.1668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53.8315</v>
      </c>
      <c r="M87" s="72" t="n">
        <v>42.3399</v>
      </c>
      <c r="N87" s="72" t="n">
        <v>45.6367</v>
      </c>
      <c r="O87" s="72" t="n">
        <v>45.6922</v>
      </c>
      <c r="P87" s="72" t="n">
        <v>12248.7</v>
      </c>
      <c r="Q87" s="72" t="n">
        <v>26.5</v>
      </c>
      <c r="R87" s="51" t="n">
        <f aca="false">P87/3600</f>
        <v>3.402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794.3133</v>
      </c>
      <c r="M88" s="74" t="n">
        <v>38.3694</v>
      </c>
      <c r="N88" s="74" t="n">
        <v>42.8026</v>
      </c>
      <c r="O88" s="74" t="n">
        <v>42.8436</v>
      </c>
      <c r="P88" s="74" t="n">
        <v>10469.95</v>
      </c>
      <c r="Q88" s="74" t="n">
        <v>22.53</v>
      </c>
      <c r="R88" s="56" t="n">
        <f aca="false">P88/3600</f>
        <v>2.9083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76.233</v>
      </c>
      <c r="M89" s="74" t="n">
        <v>34.678</v>
      </c>
      <c r="N89" s="74" t="n">
        <v>40.6858</v>
      </c>
      <c r="O89" s="74" t="n">
        <v>40.4819</v>
      </c>
      <c r="P89" s="74" t="n">
        <v>9105.82</v>
      </c>
      <c r="Q89" s="74" t="n">
        <v>20.3</v>
      </c>
      <c r="R89" s="56" t="n">
        <f aca="false">P89/3600</f>
        <v>2.5293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3.1507</v>
      </c>
      <c r="M90" s="76" t="n">
        <v>31.6374</v>
      </c>
      <c r="N90" s="76" t="n">
        <v>39.2148</v>
      </c>
      <c r="O90" s="76" t="n">
        <v>38.6194</v>
      </c>
      <c r="P90" s="76" t="n">
        <v>8294.16</v>
      </c>
      <c r="Q90" s="76" t="n">
        <v>20.26</v>
      </c>
      <c r="R90" s="62" t="n">
        <f aca="false">P90/3600</f>
        <v>2.3039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97.964</v>
      </c>
      <c r="M91" s="72" t="n">
        <v>47.4716</v>
      </c>
      <c r="N91" s="72" t="n">
        <v>45.4117</v>
      </c>
      <c r="O91" s="72" t="n">
        <v>45.4898</v>
      </c>
      <c r="P91" s="72" t="n">
        <v>4574.23</v>
      </c>
      <c r="Q91" s="72" t="n">
        <v>8.56</v>
      </c>
      <c r="R91" s="51" t="n">
        <f aca="false">P91/3600</f>
        <v>1.2706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24.1376</v>
      </c>
      <c r="M92" s="74" t="n">
        <v>43.2664</v>
      </c>
      <c r="N92" s="74" t="n">
        <v>41.5072</v>
      </c>
      <c r="O92" s="74" t="n">
        <v>41.6228</v>
      </c>
      <c r="P92" s="74" t="n">
        <v>4529.08</v>
      </c>
      <c r="Q92" s="74" t="n">
        <v>8.79</v>
      </c>
      <c r="R92" s="56" t="n">
        <f aca="false">P92/3600</f>
        <v>1.2580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39.464</v>
      </c>
      <c r="M93" s="74" t="n">
        <v>38.5174</v>
      </c>
      <c r="N93" s="74" t="n">
        <v>39.3499</v>
      </c>
      <c r="O93" s="74" t="n">
        <v>39.495</v>
      </c>
      <c r="P93" s="74" t="n">
        <v>4464.42</v>
      </c>
      <c r="Q93" s="74" t="n">
        <v>9.1</v>
      </c>
      <c r="R93" s="56" t="n">
        <f aca="false">P93/3600</f>
        <v>1.2401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606.4552</v>
      </c>
      <c r="M94" s="76" t="n">
        <v>33.6626</v>
      </c>
      <c r="N94" s="76" t="n">
        <v>38.2458</v>
      </c>
      <c r="O94" s="76" t="n">
        <v>38.0058</v>
      </c>
      <c r="P94" s="76" t="n">
        <v>4473.76</v>
      </c>
      <c r="Q94" s="76" t="n">
        <v>9.12</v>
      </c>
      <c r="R94" s="62" t="n">
        <f aca="false">P94/3600</f>
        <v>1.2427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41.5667</v>
      </c>
      <c r="M95" s="72" t="n">
        <v>50.2095</v>
      </c>
      <c r="N95" s="72" t="n">
        <v>53.1687</v>
      </c>
      <c r="O95" s="72" t="n">
        <v>54.2035</v>
      </c>
      <c r="P95" s="72" t="n">
        <v>8087.61</v>
      </c>
      <c r="Q95" s="72" t="n">
        <v>17.3</v>
      </c>
      <c r="R95" s="51" t="n">
        <f aca="false">P95/3600</f>
        <v>2.2465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2.3277</v>
      </c>
      <c r="M96" s="74" t="n">
        <v>46.4316</v>
      </c>
      <c r="N96" s="74" t="n">
        <v>49.9114</v>
      </c>
      <c r="O96" s="74" t="n">
        <v>51.0951</v>
      </c>
      <c r="P96" s="74" t="n">
        <v>7769.33</v>
      </c>
      <c r="Q96" s="74" t="n">
        <v>17.94</v>
      </c>
      <c r="R96" s="56" t="n">
        <f aca="false">P96/3600</f>
        <v>2.1581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3.5859</v>
      </c>
      <c r="M97" s="74" t="n">
        <v>42.8155</v>
      </c>
      <c r="N97" s="74" t="n">
        <v>47.4054</v>
      </c>
      <c r="O97" s="74" t="n">
        <v>48.7477</v>
      </c>
      <c r="P97" s="74" t="n">
        <v>7582.45</v>
      </c>
      <c r="Q97" s="74" t="n">
        <v>17.29</v>
      </c>
      <c r="R97" s="56" t="n">
        <f aca="false">P97/3600</f>
        <v>2.1062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8.7325</v>
      </c>
      <c r="M98" s="76" t="n">
        <v>39.2003</v>
      </c>
      <c r="N98" s="76" t="n">
        <v>45.5443</v>
      </c>
      <c r="O98" s="76" t="n">
        <v>46.982</v>
      </c>
      <c r="P98" s="76" t="n">
        <v>7415.84</v>
      </c>
      <c r="Q98" s="76" t="n">
        <v>16.78</v>
      </c>
      <c r="R98" s="62" t="n">
        <f aca="false">P98/3600</f>
        <v>2.0599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6.1136039316978</v>
      </c>
      <c r="R106" s="77" t="n">
        <f aca="false">GEOMEAN(R3:R98)</f>
        <v>1.917669620899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80087497594</v>
      </c>
      <c r="R107" s="78" t="n">
        <f aca="false">R106/J106</f>
        <v>1.003654437523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28325</v>
      </c>
      <c r="R108" s="77" t="n">
        <f aca="false">SUM(R3:R98)</f>
        <v>273.5008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7229372342773</v>
      </c>
      <c r="R113" s="77" t="n">
        <f aca="false">GEOMEAN(R3:R70)</f>
        <v>1.954568581553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75104207418</v>
      </c>
      <c r="R114" s="78" t="n">
        <f aca="false">R113/J113</f>
        <v>1.003595182647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83.956</v>
      </c>
      <c r="M19" s="72" t="n">
        <v>41.6774</v>
      </c>
      <c r="N19" s="72" t="n">
        <v>43.1676</v>
      </c>
      <c r="O19" s="72" t="n">
        <v>44.6538</v>
      </c>
      <c r="P19" s="72" t="n">
        <v>20337.68</v>
      </c>
      <c r="Q19" s="72" t="n">
        <v>33.15</v>
      </c>
      <c r="R19" s="51" t="n">
        <f aca="false">P19/3600</f>
        <v>5.6493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5.5464</v>
      </c>
      <c r="M20" s="74" t="n">
        <v>39.6615</v>
      </c>
      <c r="N20" s="74" t="n">
        <v>41.5412</v>
      </c>
      <c r="O20" s="74" t="n">
        <v>42.6962</v>
      </c>
      <c r="P20" s="74" t="n">
        <v>18089.5</v>
      </c>
      <c r="Q20" s="74" t="n">
        <v>26.65</v>
      </c>
      <c r="R20" s="56" t="n">
        <f aca="false">P20/3600</f>
        <v>5.024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55.216</v>
      </c>
      <c r="M21" s="74" t="n">
        <v>37.1342</v>
      </c>
      <c r="N21" s="74" t="n">
        <v>40.2702</v>
      </c>
      <c r="O21" s="74" t="n">
        <v>41.4486</v>
      </c>
      <c r="P21" s="74" t="n">
        <v>16615.03</v>
      </c>
      <c r="Q21" s="74" t="n">
        <v>23.16</v>
      </c>
      <c r="R21" s="56" t="n">
        <f aca="false">P21/3600</f>
        <v>4.6152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4.496</v>
      </c>
      <c r="M22" s="76" t="n">
        <v>34.5394</v>
      </c>
      <c r="N22" s="76" t="n">
        <v>39.4229</v>
      </c>
      <c r="O22" s="76" t="n">
        <v>40.7438</v>
      </c>
      <c r="P22" s="76" t="n">
        <v>15573.2</v>
      </c>
      <c r="Q22" s="76" t="n">
        <v>21.33</v>
      </c>
      <c r="R22" s="62" t="n">
        <f aca="false">P22/3600</f>
        <v>4.325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61.7408</v>
      </c>
      <c r="M23" s="72" t="n">
        <v>39.8738</v>
      </c>
      <c r="N23" s="72" t="n">
        <v>41.8631</v>
      </c>
      <c r="O23" s="72" t="n">
        <v>42.9654</v>
      </c>
      <c r="P23" s="72" t="n">
        <v>18148.91</v>
      </c>
      <c r="Q23" s="72" t="n">
        <v>34.66</v>
      </c>
      <c r="R23" s="51" t="n">
        <f aca="false">P23/3600</f>
        <v>5.0413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3.6432</v>
      </c>
      <c r="M24" s="74" t="n">
        <v>36.9706</v>
      </c>
      <c r="N24" s="74" t="n">
        <v>39.7112</v>
      </c>
      <c r="O24" s="74" t="n">
        <v>40.7052</v>
      </c>
      <c r="P24" s="74" t="n">
        <v>15945.62</v>
      </c>
      <c r="Q24" s="74" t="n">
        <v>26.15</v>
      </c>
      <c r="R24" s="56" t="n">
        <f aca="false">P24/3600</f>
        <v>4.4293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37.0224</v>
      </c>
      <c r="M25" s="74" t="n">
        <v>34.1786</v>
      </c>
      <c r="N25" s="74" t="n">
        <v>38.0764</v>
      </c>
      <c r="O25" s="74" t="n">
        <v>39.3129</v>
      </c>
      <c r="P25" s="74" t="n">
        <v>14729.22</v>
      </c>
      <c r="Q25" s="74" t="n">
        <v>21.93</v>
      </c>
      <c r="R25" s="56" t="n">
        <f aca="false">P25/3600</f>
        <v>4.091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78.9736</v>
      </c>
      <c r="M26" s="76" t="n">
        <v>31.5923</v>
      </c>
      <c r="N26" s="76" t="n">
        <v>36.9797</v>
      </c>
      <c r="O26" s="76" t="n">
        <v>38.5964</v>
      </c>
      <c r="P26" s="76" t="n">
        <v>14014.91</v>
      </c>
      <c r="Q26" s="76" t="n">
        <v>19.77</v>
      </c>
      <c r="R26" s="62" t="n">
        <f aca="false">P26/3600</f>
        <v>3.8930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27.9056</v>
      </c>
      <c r="M27" s="72" t="n">
        <v>38.6629</v>
      </c>
      <c r="N27" s="72" t="n">
        <v>39.9804</v>
      </c>
      <c r="O27" s="72" t="n">
        <v>43.136</v>
      </c>
      <c r="P27" s="72" t="n">
        <v>39069.39</v>
      </c>
      <c r="Q27" s="72" t="n">
        <v>64.48</v>
      </c>
      <c r="R27" s="51" t="n">
        <f aca="false">P27/3600</f>
        <v>10.8526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08.4376</v>
      </c>
      <c r="M28" s="74" t="n">
        <v>36.6954</v>
      </c>
      <c r="N28" s="74" t="n">
        <v>38.7694</v>
      </c>
      <c r="O28" s="74" t="n">
        <v>41.1345</v>
      </c>
      <c r="P28" s="74" t="n">
        <v>33440.32</v>
      </c>
      <c r="Q28" s="74" t="n">
        <v>48.79</v>
      </c>
      <c r="R28" s="56" t="n">
        <f aca="false">P28/3600</f>
        <v>9.2889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580.7752</v>
      </c>
      <c r="M29" s="74" t="n">
        <v>34.5646</v>
      </c>
      <c r="N29" s="74" t="n">
        <v>37.8254</v>
      </c>
      <c r="O29" s="74" t="n">
        <v>39.569</v>
      </c>
      <c r="P29" s="74" t="n">
        <v>30005.42</v>
      </c>
      <c r="Q29" s="74" t="n">
        <v>40.61</v>
      </c>
      <c r="R29" s="56" t="n">
        <f aca="false">P29/3600</f>
        <v>8.3348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77.952</v>
      </c>
      <c r="M30" s="76" t="n">
        <v>32.2701</v>
      </c>
      <c r="N30" s="76" t="n">
        <v>37.1238</v>
      </c>
      <c r="O30" s="76" t="n">
        <v>38.4591</v>
      </c>
      <c r="P30" s="76" t="n">
        <v>28525.25</v>
      </c>
      <c r="Q30" s="76" t="n">
        <v>39.13</v>
      </c>
      <c r="R30" s="62" t="n">
        <f aca="false">P30/3600</f>
        <v>7.9236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93.724</v>
      </c>
      <c r="M31" s="72" t="n">
        <v>39.4022</v>
      </c>
      <c r="N31" s="72" t="n">
        <v>43.5076</v>
      </c>
      <c r="O31" s="72" t="n">
        <v>44.6453</v>
      </c>
      <c r="P31" s="72" t="n">
        <v>45716.31</v>
      </c>
      <c r="Q31" s="72" t="n">
        <v>75.26</v>
      </c>
      <c r="R31" s="51" t="n">
        <f aca="false">P31/3600</f>
        <v>12.698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28.624</v>
      </c>
      <c r="M32" s="74" t="n">
        <v>37.4845</v>
      </c>
      <c r="N32" s="74" t="n">
        <v>42.0481</v>
      </c>
      <c r="O32" s="74" t="n">
        <v>42.4658</v>
      </c>
      <c r="P32" s="74" t="n">
        <v>39232.93</v>
      </c>
      <c r="Q32" s="74" t="n">
        <v>61.99</v>
      </c>
      <c r="R32" s="56" t="n">
        <f aca="false">P32/3600</f>
        <v>10.8980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13.5704</v>
      </c>
      <c r="M33" s="74" t="n">
        <v>35.502</v>
      </c>
      <c r="N33" s="74" t="n">
        <v>40.6944</v>
      </c>
      <c r="O33" s="74" t="n">
        <v>40.5709</v>
      </c>
      <c r="P33" s="74" t="n">
        <v>35323.64</v>
      </c>
      <c r="Q33" s="74" t="n">
        <v>49.49</v>
      </c>
      <c r="R33" s="56" t="n">
        <f aca="false">P33/3600</f>
        <v>9.8121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589.5648</v>
      </c>
      <c r="M34" s="76" t="n">
        <v>33.3795</v>
      </c>
      <c r="N34" s="76" t="n">
        <v>39.7568</v>
      </c>
      <c r="O34" s="76" t="n">
        <v>39.2603</v>
      </c>
      <c r="P34" s="76" t="n">
        <v>32745.57</v>
      </c>
      <c r="Q34" s="76" t="n">
        <v>44.99</v>
      </c>
      <c r="R34" s="62" t="n">
        <f aca="false">P34/3600</f>
        <v>9.095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1956.0128</v>
      </c>
      <c r="M35" s="72" t="n">
        <v>38.1926</v>
      </c>
      <c r="N35" s="72" t="n">
        <v>41.8696</v>
      </c>
      <c r="O35" s="72" t="n">
        <v>44.0115</v>
      </c>
      <c r="P35" s="72" t="n">
        <v>51478.77</v>
      </c>
      <c r="Q35" s="72" t="n">
        <v>112.63</v>
      </c>
      <c r="R35" s="51" t="n">
        <f aca="false">P35/3600</f>
        <v>14.2996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398.3152</v>
      </c>
      <c r="M36" s="74" t="n">
        <v>35.381</v>
      </c>
      <c r="N36" s="74" t="n">
        <v>40.3393</v>
      </c>
      <c r="O36" s="74" t="n">
        <v>42.6905</v>
      </c>
      <c r="P36" s="74" t="n">
        <v>39678.15</v>
      </c>
      <c r="Q36" s="74" t="n">
        <v>72.58</v>
      </c>
      <c r="R36" s="56" t="n">
        <f aca="false">P36/3600</f>
        <v>11.0217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0.3912</v>
      </c>
      <c r="M37" s="74" t="n">
        <v>33.5746</v>
      </c>
      <c r="N37" s="74" t="n">
        <v>39.047</v>
      </c>
      <c r="O37" s="74" t="n">
        <v>41.6383</v>
      </c>
      <c r="P37" s="74" t="n">
        <v>34186.38</v>
      </c>
      <c r="Q37" s="74" t="n">
        <v>53.66</v>
      </c>
      <c r="R37" s="56" t="n">
        <f aca="false">P37/3600</f>
        <v>9.4962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2.4048</v>
      </c>
      <c r="M38" s="76" t="n">
        <v>31.3964</v>
      </c>
      <c r="N38" s="76" t="n">
        <v>38.208</v>
      </c>
      <c r="O38" s="76" t="n">
        <v>40.9033</v>
      </c>
      <c r="P38" s="76" t="n">
        <v>32841.77</v>
      </c>
      <c r="Q38" s="76" t="n">
        <v>46.87</v>
      </c>
      <c r="R38" s="62" t="n">
        <f aca="false">P38/3600</f>
        <v>9.122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35.1312</v>
      </c>
      <c r="M39" s="72" t="n">
        <v>40.2146</v>
      </c>
      <c r="N39" s="72" t="n">
        <v>42.2435</v>
      </c>
      <c r="O39" s="72" t="n">
        <v>42.6736</v>
      </c>
      <c r="P39" s="72" t="n">
        <v>7910.19</v>
      </c>
      <c r="Q39" s="72" t="n">
        <v>13.07</v>
      </c>
      <c r="R39" s="51" t="n">
        <f aca="false">P39/3600</f>
        <v>2.1972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08.4136</v>
      </c>
      <c r="M40" s="74" t="n">
        <v>36.9822</v>
      </c>
      <c r="N40" s="74" t="n">
        <v>39.5785</v>
      </c>
      <c r="O40" s="74" t="n">
        <v>39.7235</v>
      </c>
      <c r="P40" s="74" t="n">
        <v>7004.77</v>
      </c>
      <c r="Q40" s="74" t="n">
        <v>10.86</v>
      </c>
      <c r="R40" s="56" t="n">
        <f aca="false">P40/3600</f>
        <v>1.9457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18.2024</v>
      </c>
      <c r="M41" s="74" t="n">
        <v>34.0787</v>
      </c>
      <c r="N41" s="74" t="n">
        <v>37.7344</v>
      </c>
      <c r="O41" s="74" t="n">
        <v>37.6437</v>
      </c>
      <c r="P41" s="74" t="n">
        <v>6358.86</v>
      </c>
      <c r="Q41" s="74" t="n">
        <v>9.27</v>
      </c>
      <c r="R41" s="56" t="n">
        <f aca="false">P41/3600</f>
        <v>1.766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1.7984</v>
      </c>
      <c r="M42" s="76" t="n">
        <v>31.6306</v>
      </c>
      <c r="N42" s="76" t="n">
        <v>36.4438</v>
      </c>
      <c r="O42" s="76" t="n">
        <v>36.1173</v>
      </c>
      <c r="P42" s="76" t="n">
        <v>5845.47</v>
      </c>
      <c r="Q42" s="76" t="n">
        <v>8.33</v>
      </c>
      <c r="R42" s="62" t="n">
        <f aca="false">P42/3600</f>
        <v>1.623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41.4312</v>
      </c>
      <c r="M43" s="72" t="n">
        <v>40.0827</v>
      </c>
      <c r="N43" s="72" t="n">
        <v>42.883</v>
      </c>
      <c r="O43" s="72" t="n">
        <v>44.1694</v>
      </c>
      <c r="P43" s="72" t="n">
        <v>8935.43</v>
      </c>
      <c r="Q43" s="72" t="n">
        <v>15.01</v>
      </c>
      <c r="R43" s="51" t="n">
        <f aca="false">P43/3600</f>
        <v>2.482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1.4472</v>
      </c>
      <c r="M44" s="74" t="n">
        <v>37.2188</v>
      </c>
      <c r="N44" s="74" t="n">
        <v>40.7365</v>
      </c>
      <c r="O44" s="74" t="n">
        <v>41.7399</v>
      </c>
      <c r="P44" s="74" t="n">
        <v>7957.31</v>
      </c>
      <c r="Q44" s="74" t="n">
        <v>12.66</v>
      </c>
      <c r="R44" s="56" t="n">
        <f aca="false">P44/3600</f>
        <v>2.2103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6.936</v>
      </c>
      <c r="M45" s="74" t="n">
        <v>34.2704</v>
      </c>
      <c r="N45" s="74" t="n">
        <v>38.9859</v>
      </c>
      <c r="O45" s="74" t="n">
        <v>39.83</v>
      </c>
      <c r="P45" s="74" t="n">
        <v>7575.89</v>
      </c>
      <c r="Q45" s="74" t="n">
        <v>11.12</v>
      </c>
      <c r="R45" s="56" t="n">
        <f aca="false">P45/3600</f>
        <v>2.1044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4.784</v>
      </c>
      <c r="M46" s="76" t="n">
        <v>31.3773</v>
      </c>
      <c r="N46" s="76" t="n">
        <v>37.769</v>
      </c>
      <c r="O46" s="76" t="n">
        <v>38.5269</v>
      </c>
      <c r="P46" s="76" t="n">
        <v>6813.45</v>
      </c>
      <c r="Q46" s="76" t="n">
        <v>9.52</v>
      </c>
      <c r="R46" s="62" t="n">
        <f aca="false">P46/3600</f>
        <v>1.892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17.0192</v>
      </c>
      <c r="M47" s="72" t="n">
        <v>38.3094</v>
      </c>
      <c r="N47" s="72" t="n">
        <v>40.8171</v>
      </c>
      <c r="O47" s="72" t="n">
        <v>41.718</v>
      </c>
      <c r="P47" s="72" t="n">
        <v>8697.59</v>
      </c>
      <c r="Q47" s="72" t="n">
        <v>17.81</v>
      </c>
      <c r="R47" s="51" t="n">
        <f aca="false">P47/3600</f>
        <v>2.4159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03.5056</v>
      </c>
      <c r="M48" s="74" t="n">
        <v>34.457</v>
      </c>
      <c r="N48" s="74" t="n">
        <v>38.102</v>
      </c>
      <c r="O48" s="74" t="n">
        <v>38.9054</v>
      </c>
      <c r="P48" s="74" t="n">
        <v>7160.16</v>
      </c>
      <c r="Q48" s="74" t="n">
        <v>13.32</v>
      </c>
      <c r="R48" s="56" t="n">
        <f aca="false">P48/3600</f>
        <v>1.988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492.0992</v>
      </c>
      <c r="M49" s="74" t="n">
        <v>30.9827</v>
      </c>
      <c r="N49" s="74" t="n">
        <v>36.1726</v>
      </c>
      <c r="O49" s="74" t="n">
        <v>36.9195</v>
      </c>
      <c r="P49" s="74" t="n">
        <v>6388.37</v>
      </c>
      <c r="Q49" s="74" t="n">
        <v>10.69</v>
      </c>
      <c r="R49" s="56" t="n">
        <f aca="false">P49/3600</f>
        <v>1.7745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3.5936</v>
      </c>
      <c r="M50" s="76" t="n">
        <v>27.7731</v>
      </c>
      <c r="N50" s="76" t="n">
        <v>34.8506</v>
      </c>
      <c r="O50" s="76" t="n">
        <v>35.5496</v>
      </c>
      <c r="P50" s="76" t="n">
        <v>5853.91</v>
      </c>
      <c r="Q50" s="76" t="n">
        <v>8.92</v>
      </c>
      <c r="R50" s="62" t="n">
        <f aca="false">P50/3600</f>
        <v>1.6260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47.0264</v>
      </c>
      <c r="M51" s="72" t="n">
        <v>39.8465</v>
      </c>
      <c r="N51" s="72" t="n">
        <v>41.291</v>
      </c>
      <c r="O51" s="72" t="n">
        <v>42.631</v>
      </c>
      <c r="P51" s="72" t="n">
        <v>6219.04</v>
      </c>
      <c r="Q51" s="72" t="n">
        <v>10.86</v>
      </c>
      <c r="R51" s="51" t="n">
        <f aca="false">P51/3600</f>
        <v>1.727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0.9984</v>
      </c>
      <c r="M52" s="74" t="n">
        <v>36.1763</v>
      </c>
      <c r="N52" s="74" t="n">
        <v>38.6526</v>
      </c>
      <c r="O52" s="74" t="n">
        <v>40.2433</v>
      </c>
      <c r="P52" s="74" t="n">
        <v>5412.85</v>
      </c>
      <c r="Q52" s="74" t="n">
        <v>8.51</v>
      </c>
      <c r="R52" s="56" t="n">
        <f aca="false">P52/3600</f>
        <v>1.5035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996.5072</v>
      </c>
      <c r="M53" s="74" t="n">
        <v>33.0003</v>
      </c>
      <c r="N53" s="74" t="n">
        <v>36.7445</v>
      </c>
      <c r="O53" s="74" t="n">
        <v>38.4399</v>
      </c>
      <c r="P53" s="74" t="n">
        <v>4801.6</v>
      </c>
      <c r="Q53" s="74" t="n">
        <v>7.02</v>
      </c>
      <c r="R53" s="56" t="n">
        <f aca="false">P53/3600</f>
        <v>1.333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60.4424</v>
      </c>
      <c r="M54" s="76" t="n">
        <v>30.1299</v>
      </c>
      <c r="N54" s="76" t="n">
        <v>35.4781</v>
      </c>
      <c r="O54" s="76" t="n">
        <v>37.1466</v>
      </c>
      <c r="P54" s="76" t="n">
        <v>4267.53</v>
      </c>
      <c r="Q54" s="76" t="n">
        <v>5.78</v>
      </c>
      <c r="R54" s="62" t="n">
        <f aca="false">P54/3600</f>
        <v>1.185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06.1984</v>
      </c>
      <c r="M55" s="72" t="n">
        <v>40.8458</v>
      </c>
      <c r="N55" s="72" t="n">
        <v>43.2761</v>
      </c>
      <c r="O55" s="72" t="n">
        <v>42.6922</v>
      </c>
      <c r="P55" s="72" t="n">
        <v>2078.64</v>
      </c>
      <c r="Q55" s="72" t="n">
        <v>4.23</v>
      </c>
      <c r="R55" s="51" t="n">
        <f aca="false">P55/3600</f>
        <v>0.577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49.864</v>
      </c>
      <c r="M56" s="74" t="n">
        <v>36.9673</v>
      </c>
      <c r="N56" s="74" t="n">
        <v>40.4812</v>
      </c>
      <c r="O56" s="74" t="n">
        <v>39.4902</v>
      </c>
      <c r="P56" s="74" t="n">
        <v>1870.93</v>
      </c>
      <c r="Q56" s="74" t="n">
        <v>3.4</v>
      </c>
      <c r="R56" s="56" t="n">
        <f aca="false">P56/3600</f>
        <v>0.519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6.8792</v>
      </c>
      <c r="M57" s="74" t="n">
        <v>33.4702</v>
      </c>
      <c r="N57" s="74" t="n">
        <v>38.4965</v>
      </c>
      <c r="O57" s="74" t="n">
        <v>37.1863</v>
      </c>
      <c r="P57" s="74" t="n">
        <v>1717.94</v>
      </c>
      <c r="Q57" s="74" t="n">
        <v>3.18</v>
      </c>
      <c r="R57" s="56" t="n">
        <f aca="false">P57/3600</f>
        <v>0.4772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1888</v>
      </c>
      <c r="M58" s="76" t="n">
        <v>30.5503</v>
      </c>
      <c r="N58" s="76" t="n">
        <v>37.1248</v>
      </c>
      <c r="O58" s="76" t="n">
        <v>35.568</v>
      </c>
      <c r="P58" s="76" t="n">
        <v>1535.34</v>
      </c>
      <c r="Q58" s="76" t="n">
        <v>2.49</v>
      </c>
      <c r="R58" s="62" t="n">
        <f aca="false">P58/3600</f>
        <v>0.4264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59.9704</v>
      </c>
      <c r="M59" s="72" t="n">
        <v>38.2789</v>
      </c>
      <c r="N59" s="72" t="n">
        <v>42.452</v>
      </c>
      <c r="O59" s="72" t="n">
        <v>43.3902</v>
      </c>
      <c r="P59" s="72" t="n">
        <v>2305.81</v>
      </c>
      <c r="Q59" s="72" t="n">
        <v>5.51</v>
      </c>
      <c r="R59" s="51" t="n">
        <f aca="false">P59/3600</f>
        <v>0.640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2.4968</v>
      </c>
      <c r="M60" s="74" t="n">
        <v>34.4288</v>
      </c>
      <c r="N60" s="74" t="n">
        <v>40.4977</v>
      </c>
      <c r="O60" s="74" t="n">
        <v>41.3267</v>
      </c>
      <c r="P60" s="74" t="n">
        <v>1876</v>
      </c>
      <c r="Q60" s="74" t="n">
        <v>4.2</v>
      </c>
      <c r="R60" s="56" t="n">
        <f aca="false">P60/3600</f>
        <v>0.521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3384</v>
      </c>
      <c r="M61" s="74" t="n">
        <v>31.2579</v>
      </c>
      <c r="N61" s="74" t="n">
        <v>39.2367</v>
      </c>
      <c r="O61" s="74" t="n">
        <v>39.9795</v>
      </c>
      <c r="P61" s="74" t="n">
        <v>1644.04</v>
      </c>
      <c r="Q61" s="74" t="n">
        <v>3.28</v>
      </c>
      <c r="R61" s="56" t="n">
        <f aca="false">P61/3600</f>
        <v>0.4566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8.5456</v>
      </c>
      <c r="M62" s="76" t="n">
        <v>28.2238</v>
      </c>
      <c r="N62" s="76" t="n">
        <v>38.2469</v>
      </c>
      <c r="O62" s="76" t="n">
        <v>38.8654</v>
      </c>
      <c r="P62" s="76" t="n">
        <v>1543.9</v>
      </c>
      <c r="Q62" s="76" t="n">
        <v>2.85</v>
      </c>
      <c r="R62" s="62" t="n">
        <f aca="false">P62/3600</f>
        <v>0.4288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7.5576</v>
      </c>
      <c r="M63" s="72" t="n">
        <v>38.0213</v>
      </c>
      <c r="N63" s="72" t="n">
        <v>40.5236</v>
      </c>
      <c r="O63" s="72" t="n">
        <v>41.2056</v>
      </c>
      <c r="P63" s="72" t="n">
        <v>1958.45</v>
      </c>
      <c r="Q63" s="72" t="n">
        <v>4.59</v>
      </c>
      <c r="R63" s="51" t="n">
        <f aca="false">P63/3600</f>
        <v>0.5440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5.4464</v>
      </c>
      <c r="M64" s="74" t="n">
        <v>34.2523</v>
      </c>
      <c r="N64" s="74" t="n">
        <v>37.8281</v>
      </c>
      <c r="O64" s="74" t="n">
        <v>38.3682</v>
      </c>
      <c r="P64" s="74" t="n">
        <v>1634.14</v>
      </c>
      <c r="Q64" s="74" t="n">
        <v>3.37</v>
      </c>
      <c r="R64" s="56" t="n">
        <f aca="false">P64/3600</f>
        <v>0.4539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2.3392</v>
      </c>
      <c r="M65" s="74" t="n">
        <v>30.7972</v>
      </c>
      <c r="N65" s="74" t="n">
        <v>35.7837</v>
      </c>
      <c r="O65" s="74" t="n">
        <v>36.3696</v>
      </c>
      <c r="P65" s="74" t="n">
        <v>1425.48</v>
      </c>
      <c r="Q65" s="74" t="n">
        <v>2.66</v>
      </c>
      <c r="R65" s="56" t="n">
        <f aca="false">P65/3600</f>
        <v>0.3959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3088</v>
      </c>
      <c r="M66" s="76" t="n">
        <v>27.7344</v>
      </c>
      <c r="N66" s="76" t="n">
        <v>34.3883</v>
      </c>
      <c r="O66" s="76" t="n">
        <v>34.9786</v>
      </c>
      <c r="P66" s="76" t="n">
        <v>1306.43</v>
      </c>
      <c r="Q66" s="76" t="n">
        <v>2.19</v>
      </c>
      <c r="R66" s="62" t="n">
        <f aca="false">P66/3600</f>
        <v>0.3628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4.9152</v>
      </c>
      <c r="M67" s="72" t="n">
        <v>39.8335</v>
      </c>
      <c r="N67" s="72" t="n">
        <v>41.0904</v>
      </c>
      <c r="O67" s="72" t="n">
        <v>42.1079</v>
      </c>
      <c r="P67" s="72" t="n">
        <v>1458.9</v>
      </c>
      <c r="Q67" s="72" t="n">
        <v>2.95</v>
      </c>
      <c r="R67" s="51" t="n">
        <f aca="false">P67/3600</f>
        <v>0.40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3.2544</v>
      </c>
      <c r="M68" s="74" t="n">
        <v>35.7825</v>
      </c>
      <c r="N68" s="74" t="n">
        <v>38.1976</v>
      </c>
      <c r="O68" s="74" t="n">
        <v>39.395</v>
      </c>
      <c r="P68" s="74" t="n">
        <v>1277.75</v>
      </c>
      <c r="Q68" s="74" t="n">
        <v>2.37</v>
      </c>
      <c r="R68" s="56" t="n">
        <f aca="false">P68/3600</f>
        <v>0.3549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0.4552</v>
      </c>
      <c r="M69" s="74" t="n">
        <v>32.182</v>
      </c>
      <c r="N69" s="74" t="n">
        <v>36.2228</v>
      </c>
      <c r="O69" s="74" t="n">
        <v>37.3423</v>
      </c>
      <c r="P69" s="74" t="n">
        <v>1115.7</v>
      </c>
      <c r="Q69" s="74" t="n">
        <v>1.98</v>
      </c>
      <c r="R69" s="56" t="n">
        <f aca="false">P69/3600</f>
        <v>0.309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6512</v>
      </c>
      <c r="M70" s="76" t="n">
        <v>29.3173</v>
      </c>
      <c r="N70" s="76" t="n">
        <v>34.8016</v>
      </c>
      <c r="O70" s="76" t="n">
        <v>35.8774</v>
      </c>
      <c r="P70" s="76" t="n">
        <v>1008.88</v>
      </c>
      <c r="Q70" s="76" t="n">
        <v>1.82</v>
      </c>
      <c r="R70" s="62" t="n">
        <f aca="false">P70/3600</f>
        <v>0.2802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7.0848</v>
      </c>
      <c r="M71" s="72" t="n">
        <v>42.5276</v>
      </c>
      <c r="N71" s="72" t="n">
        <v>46.0322</v>
      </c>
      <c r="O71" s="72" t="n">
        <v>47.2326</v>
      </c>
      <c r="P71" s="72" t="n">
        <v>14883.35</v>
      </c>
      <c r="Q71" s="72" t="n">
        <v>20.86</v>
      </c>
      <c r="R71" s="51" t="n">
        <f aca="false">P71/3600</f>
        <v>4.1342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6.5104</v>
      </c>
      <c r="M72" s="74" t="n">
        <v>40.2297</v>
      </c>
      <c r="N72" s="74" t="n">
        <v>44.0255</v>
      </c>
      <c r="O72" s="74" t="n">
        <v>45.2313</v>
      </c>
      <c r="P72" s="74" t="n">
        <v>13833.08</v>
      </c>
      <c r="Q72" s="74" t="n">
        <v>17.4</v>
      </c>
      <c r="R72" s="56" t="n">
        <f aca="false">P72/3600</f>
        <v>3.8425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1.7312</v>
      </c>
      <c r="M73" s="74" t="n">
        <v>37.5972</v>
      </c>
      <c r="N73" s="74" t="n">
        <v>42.275</v>
      </c>
      <c r="O73" s="74" t="n">
        <v>43.4243</v>
      </c>
      <c r="P73" s="74" t="n">
        <v>13443.07</v>
      </c>
      <c r="Q73" s="74" t="n">
        <v>16.9</v>
      </c>
      <c r="R73" s="56" t="n">
        <f aca="false">P73/3600</f>
        <v>3.7341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6.608</v>
      </c>
      <c r="M74" s="76" t="n">
        <v>34.6412</v>
      </c>
      <c r="N74" s="76" t="n">
        <v>41.1657</v>
      </c>
      <c r="O74" s="76" t="n">
        <v>42.2092</v>
      </c>
      <c r="P74" s="76" t="n">
        <v>13022.59</v>
      </c>
      <c r="Q74" s="76" t="n">
        <v>14.93</v>
      </c>
      <c r="R74" s="62" t="n">
        <f aca="false">P74/3600</f>
        <v>3.6173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09.7608</v>
      </c>
      <c r="M75" s="72" t="n">
        <v>42.9538</v>
      </c>
      <c r="N75" s="72" t="n">
        <v>47.6437</v>
      </c>
      <c r="O75" s="72" t="n">
        <v>48.2324</v>
      </c>
      <c r="P75" s="72" t="n">
        <v>14586.87</v>
      </c>
      <c r="Q75" s="72" t="n">
        <v>20.61</v>
      </c>
      <c r="R75" s="51" t="n">
        <f aca="false">P75/3600</f>
        <v>4.051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5.5656</v>
      </c>
      <c r="M76" s="74" t="n">
        <v>41.1434</v>
      </c>
      <c r="N76" s="74" t="n">
        <v>46.0086</v>
      </c>
      <c r="O76" s="74" t="n">
        <v>46.6392</v>
      </c>
      <c r="P76" s="74" t="n">
        <v>13592.74</v>
      </c>
      <c r="Q76" s="74" t="n">
        <v>18.12</v>
      </c>
      <c r="R76" s="56" t="n">
        <f aca="false">P76/3600</f>
        <v>3.7757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1.9016</v>
      </c>
      <c r="M77" s="74" t="n">
        <v>39.0152</v>
      </c>
      <c r="N77" s="74" t="n">
        <v>44.2777</v>
      </c>
      <c r="O77" s="74" t="n">
        <v>44.8194</v>
      </c>
      <c r="P77" s="74" t="n">
        <v>13153.89</v>
      </c>
      <c r="Q77" s="74" t="n">
        <v>15.25</v>
      </c>
      <c r="R77" s="56" t="n">
        <f aca="false">P77/3600</f>
        <v>3.6538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2512</v>
      </c>
      <c r="M78" s="76" t="n">
        <v>36.5174</v>
      </c>
      <c r="N78" s="76" t="n">
        <v>42.9666</v>
      </c>
      <c r="O78" s="76" t="n">
        <v>43.441</v>
      </c>
      <c r="P78" s="76" t="n">
        <v>12830.55</v>
      </c>
      <c r="Q78" s="76" t="n">
        <v>15.48</v>
      </c>
      <c r="R78" s="62" t="n">
        <f aca="false">P78/3600</f>
        <v>3.5640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9.556</v>
      </c>
      <c r="M79" s="72" t="n">
        <v>43.2109</v>
      </c>
      <c r="N79" s="72" t="n">
        <v>46.8196</v>
      </c>
      <c r="O79" s="72" t="n">
        <v>47.6265</v>
      </c>
      <c r="P79" s="72" t="n">
        <v>15761.63</v>
      </c>
      <c r="Q79" s="72" t="n">
        <v>22.86</v>
      </c>
      <c r="R79" s="51" t="n">
        <f aca="false">P79/3600</f>
        <v>4.3782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5.0392</v>
      </c>
      <c r="M80" s="74" t="n">
        <v>41.0751</v>
      </c>
      <c r="N80" s="74" t="n">
        <v>45.0001</v>
      </c>
      <c r="O80" s="74" t="n">
        <v>45.8441</v>
      </c>
      <c r="P80" s="74" t="n">
        <v>14492.58</v>
      </c>
      <c r="Q80" s="74" t="n">
        <v>19.23</v>
      </c>
      <c r="R80" s="56" t="n">
        <f aca="false">P80/3600</f>
        <v>4.0257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1.5152</v>
      </c>
      <c r="M81" s="74" t="n">
        <v>38.6561</v>
      </c>
      <c r="N81" s="74" t="n">
        <v>43.2154</v>
      </c>
      <c r="O81" s="74" t="n">
        <v>44.1072</v>
      </c>
      <c r="P81" s="74" t="n">
        <v>14044.28</v>
      </c>
      <c r="Q81" s="74" t="n">
        <v>17.75</v>
      </c>
      <c r="R81" s="56" t="n">
        <f aca="false">P81/3600</f>
        <v>3.9011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7.1144</v>
      </c>
      <c r="M82" s="76" t="n">
        <v>35.9597</v>
      </c>
      <c r="N82" s="76" t="n">
        <v>41.9063</v>
      </c>
      <c r="O82" s="76" t="n">
        <v>42.9167</v>
      </c>
      <c r="P82" s="76" t="n">
        <v>13759.36</v>
      </c>
      <c r="Q82" s="76" t="n">
        <v>16.62</v>
      </c>
      <c r="R82" s="62" t="n">
        <f aca="false">P82/3600</f>
        <v>3.8220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45.1496</v>
      </c>
      <c r="M83" s="72" t="n">
        <v>40.3257</v>
      </c>
      <c r="N83" s="72" t="n">
        <v>42.0621</v>
      </c>
      <c r="O83" s="72" t="n">
        <v>42.4729</v>
      </c>
      <c r="P83" s="72" t="n">
        <v>7794.35</v>
      </c>
      <c r="Q83" s="72" t="n">
        <v>12.93</v>
      </c>
      <c r="R83" s="51" t="n">
        <f aca="false">P83/3600</f>
        <v>2.1650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3.1016</v>
      </c>
      <c r="M84" s="74" t="n">
        <v>37.0053</v>
      </c>
      <c r="N84" s="74" t="n">
        <v>39.0165</v>
      </c>
      <c r="O84" s="74" t="n">
        <v>39.2841</v>
      </c>
      <c r="P84" s="74" t="n">
        <v>6918.65</v>
      </c>
      <c r="Q84" s="74" t="n">
        <v>10.68</v>
      </c>
      <c r="R84" s="56" t="n">
        <f aca="false">P84/3600</f>
        <v>1.9218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1.6168</v>
      </c>
      <c r="M85" s="74" t="n">
        <v>33.9649</v>
      </c>
      <c r="N85" s="74" t="n">
        <v>36.9095</v>
      </c>
      <c r="O85" s="74" t="n">
        <v>36.9487</v>
      </c>
      <c r="P85" s="74" t="n">
        <v>6246.48</v>
      </c>
      <c r="Q85" s="74" t="n">
        <v>8.82</v>
      </c>
      <c r="R85" s="56" t="n">
        <f aca="false">P85/3600</f>
        <v>1.7351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0.3176</v>
      </c>
      <c r="M86" s="76" t="n">
        <v>31.3138</v>
      </c>
      <c r="N86" s="76" t="n">
        <v>35.3153</v>
      </c>
      <c r="O86" s="76" t="n">
        <v>35.2913</v>
      </c>
      <c r="P86" s="76" t="n">
        <v>5777.82</v>
      </c>
      <c r="Q86" s="76" t="n">
        <v>8.13</v>
      </c>
      <c r="R86" s="62" t="n">
        <f aca="false">P86/3600</f>
        <v>1.604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72.9501</v>
      </c>
      <c r="M87" s="72" t="n">
        <v>42.7774</v>
      </c>
      <c r="N87" s="72" t="n">
        <v>45.1086</v>
      </c>
      <c r="O87" s="72" t="n">
        <v>45.1314</v>
      </c>
      <c r="P87" s="72" t="n">
        <v>17195.12</v>
      </c>
      <c r="Q87" s="72" t="n">
        <v>26.07</v>
      </c>
      <c r="R87" s="51" t="n">
        <f aca="false">P87/3600</f>
        <v>4.7764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5.0118</v>
      </c>
      <c r="M88" s="74" t="n">
        <v>38.7792</v>
      </c>
      <c r="N88" s="74" t="n">
        <v>42.1507</v>
      </c>
      <c r="O88" s="74" t="n">
        <v>41.9571</v>
      </c>
      <c r="P88" s="74" t="n">
        <v>15165.3</v>
      </c>
      <c r="Q88" s="74" t="n">
        <v>22.1</v>
      </c>
      <c r="R88" s="56" t="n">
        <f aca="false">P88/3600</f>
        <v>4.212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36.6949</v>
      </c>
      <c r="M89" s="74" t="n">
        <v>35.0265</v>
      </c>
      <c r="N89" s="74" t="n">
        <v>39.9185</v>
      </c>
      <c r="O89" s="74" t="n">
        <v>39.4266</v>
      </c>
      <c r="P89" s="74" t="n">
        <v>13506.45</v>
      </c>
      <c r="Q89" s="74" t="n">
        <v>19.15</v>
      </c>
      <c r="R89" s="56" t="n">
        <f aca="false">P89/3600</f>
        <v>3.7517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07.271</v>
      </c>
      <c r="M90" s="76" t="n">
        <v>31.7306</v>
      </c>
      <c r="N90" s="76" t="n">
        <v>38.4783</v>
      </c>
      <c r="O90" s="76" t="n">
        <v>37.6294</v>
      </c>
      <c r="P90" s="76" t="n">
        <v>12232.04</v>
      </c>
      <c r="Q90" s="76" t="n">
        <v>16.93</v>
      </c>
      <c r="R90" s="62" t="n">
        <f aca="false">P90/3600</f>
        <v>3.397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5.6976</v>
      </c>
      <c r="M91" s="72" t="n">
        <v>46.3998</v>
      </c>
      <c r="N91" s="72" t="n">
        <v>44.3732</v>
      </c>
      <c r="O91" s="72" t="n">
        <v>44.2846</v>
      </c>
      <c r="P91" s="72" t="n">
        <v>6472.13</v>
      </c>
      <c r="Q91" s="72" t="n">
        <v>6.37</v>
      </c>
      <c r="R91" s="51" t="n">
        <f aca="false">P91/3600</f>
        <v>1.7978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60.1184</v>
      </c>
      <c r="M92" s="74" t="n">
        <v>42.1231</v>
      </c>
      <c r="N92" s="74" t="n">
        <v>40.6252</v>
      </c>
      <c r="O92" s="74" t="n">
        <v>40.5363</v>
      </c>
      <c r="P92" s="74" t="n">
        <v>6390</v>
      </c>
      <c r="Q92" s="74" t="n">
        <v>6.48</v>
      </c>
      <c r="R92" s="56" t="n">
        <f aca="false">P92/3600</f>
        <v>1.7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1.908</v>
      </c>
      <c r="M93" s="74" t="n">
        <v>37.469</v>
      </c>
      <c r="N93" s="74" t="n">
        <v>38.6091</v>
      </c>
      <c r="O93" s="74" t="n">
        <v>38.4794</v>
      </c>
      <c r="P93" s="74" t="n">
        <v>6329.71</v>
      </c>
      <c r="Q93" s="74" t="n">
        <v>6.2</v>
      </c>
      <c r="R93" s="56" t="n">
        <f aca="false">P93/3600</f>
        <v>1.7582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7.0464</v>
      </c>
      <c r="M94" s="76" t="n">
        <v>32.6476</v>
      </c>
      <c r="N94" s="76" t="n">
        <v>37.5729</v>
      </c>
      <c r="O94" s="76" t="n">
        <v>37.1087</v>
      </c>
      <c r="P94" s="76" t="n">
        <v>6288.04</v>
      </c>
      <c r="Q94" s="76" t="n">
        <v>6.2</v>
      </c>
      <c r="R94" s="62" t="n">
        <f aca="false">P94/3600</f>
        <v>1.7466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94.793</v>
      </c>
      <c r="M95" s="72" t="n">
        <v>48.7865</v>
      </c>
      <c r="N95" s="72" t="n">
        <v>51.2243</v>
      </c>
      <c r="O95" s="72" t="n">
        <v>52.1791</v>
      </c>
      <c r="P95" s="72" t="n">
        <v>12352.02</v>
      </c>
      <c r="Q95" s="72" t="n">
        <v>14.31</v>
      </c>
      <c r="R95" s="51" t="n">
        <f aca="false">P95/3600</f>
        <v>3.4311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12.3514</v>
      </c>
      <c r="M96" s="74" t="n">
        <v>44.9347</v>
      </c>
      <c r="N96" s="74" t="n">
        <v>47.9054</v>
      </c>
      <c r="O96" s="74" t="n">
        <v>48.8735</v>
      </c>
      <c r="P96" s="74" t="n">
        <v>12002.93</v>
      </c>
      <c r="Q96" s="74" t="n">
        <v>13.31</v>
      </c>
      <c r="R96" s="56" t="n">
        <f aca="false">P96/3600</f>
        <v>3.3341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4845</v>
      </c>
      <c r="M97" s="74" t="n">
        <v>41.1251</v>
      </c>
      <c r="N97" s="74" t="n">
        <v>45.0397</v>
      </c>
      <c r="O97" s="74" t="n">
        <v>46.2988</v>
      </c>
      <c r="P97" s="74" t="n">
        <v>11747.14</v>
      </c>
      <c r="Q97" s="74" t="n">
        <v>12.65</v>
      </c>
      <c r="R97" s="56" t="n">
        <f aca="false">P97/3600</f>
        <v>3.2630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1.9491</v>
      </c>
      <c r="M98" s="76" t="n">
        <v>37.2855</v>
      </c>
      <c r="N98" s="76" t="n">
        <v>42.9112</v>
      </c>
      <c r="O98" s="76" t="n">
        <v>44.667</v>
      </c>
      <c r="P98" s="76" t="n">
        <v>11626.77</v>
      </c>
      <c r="Q98" s="76" t="n">
        <v>13.48</v>
      </c>
      <c r="R98" s="62" t="n">
        <f aca="false">P98/3600</f>
        <v>3.2296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6916358111249</v>
      </c>
      <c r="R106" s="77" t="n">
        <f aca="false">GEOMEAN(R3:R98)</f>
        <v>2.329583986837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457713283886</v>
      </c>
      <c r="R107" s="78" t="n">
        <f aca="false">R106/J106</f>
        <v>1.004274259999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33588888888889</v>
      </c>
      <c r="R108" s="77" t="n">
        <f aca="false">SUM(R3:R98)</f>
        <v>287.2521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3.004607642451</v>
      </c>
      <c r="R113" s="77" t="n">
        <f aca="false">GEOMEAN(R19:R82)</f>
        <v>2.27417670033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816907824431</v>
      </c>
      <c r="R114" s="78" t="n">
        <f aca="false">R113/J113</f>
        <v>1.004711740246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62.7808</v>
      </c>
      <c r="M3" s="50" t="n">
        <v>41.8977</v>
      </c>
      <c r="N3" s="50" t="n">
        <v>41.6777</v>
      </c>
      <c r="O3" s="50" t="n">
        <v>44.4155</v>
      </c>
      <c r="P3" s="50" t="n">
        <v>17057.35</v>
      </c>
      <c r="Q3" s="50" t="n">
        <v>42.47</v>
      </c>
      <c r="R3" s="52" t="n">
        <f aca="false">P3/3600</f>
        <v>4.7381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31.6736</v>
      </c>
      <c r="M4" s="55" t="n">
        <v>39.3759</v>
      </c>
      <c r="N4" s="55" t="n">
        <v>39.9853</v>
      </c>
      <c r="O4" s="55" t="n">
        <v>42.4691</v>
      </c>
      <c r="P4" s="55" t="n">
        <v>14695.18</v>
      </c>
      <c r="Q4" s="55" t="n">
        <v>35.7</v>
      </c>
      <c r="R4" s="57" t="n">
        <f aca="false">P4/3600</f>
        <v>4.08199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5.2944</v>
      </c>
      <c r="M5" s="55" t="n">
        <v>36.7895</v>
      </c>
      <c r="N5" s="55" t="n">
        <v>38.7137</v>
      </c>
      <c r="O5" s="55" t="n">
        <v>40.9524</v>
      </c>
      <c r="P5" s="55" t="n">
        <v>13540.55</v>
      </c>
      <c r="Q5" s="55" t="n">
        <v>30.57</v>
      </c>
      <c r="R5" s="57" t="n">
        <f aca="false">P5/3600</f>
        <v>3.7612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5.9168</v>
      </c>
      <c r="M6" s="61" t="n">
        <v>34.1031</v>
      </c>
      <c r="N6" s="61" t="n">
        <v>37.7325</v>
      </c>
      <c r="O6" s="61" t="n">
        <v>39.8593</v>
      </c>
      <c r="P6" s="61" t="n">
        <v>12833.21</v>
      </c>
      <c r="Q6" s="61" t="n">
        <v>28.65</v>
      </c>
      <c r="R6" s="63" t="n">
        <f aca="false">P6/3600</f>
        <v>3.5647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671.8416</v>
      </c>
      <c r="M7" s="50" t="n">
        <v>40.4935</v>
      </c>
      <c r="N7" s="50" t="n">
        <v>45.2583</v>
      </c>
      <c r="O7" s="50" t="n">
        <v>44.8908</v>
      </c>
      <c r="P7" s="50" t="n">
        <v>25514.41</v>
      </c>
      <c r="Q7" s="50" t="n">
        <v>61.81</v>
      </c>
      <c r="R7" s="52" t="n">
        <f aca="false">P7/3600</f>
        <v>7.0873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27.6112</v>
      </c>
      <c r="M8" s="55" t="n">
        <v>37.5127</v>
      </c>
      <c r="N8" s="55" t="n">
        <v>43.3293</v>
      </c>
      <c r="O8" s="55" t="n">
        <v>43.5215</v>
      </c>
      <c r="P8" s="55" t="n">
        <v>21841.37</v>
      </c>
      <c r="Q8" s="55" t="n">
        <v>51.02</v>
      </c>
      <c r="R8" s="57" t="n">
        <f aca="false">P8/3600</f>
        <v>6.0670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47.4736</v>
      </c>
      <c r="M9" s="55" t="n">
        <v>34.5416</v>
      </c>
      <c r="N9" s="55" t="n">
        <v>41.699</v>
      </c>
      <c r="O9" s="55" t="n">
        <v>42.2058</v>
      </c>
      <c r="P9" s="55" t="n">
        <v>19310.74</v>
      </c>
      <c r="Q9" s="55" t="n">
        <v>47.77</v>
      </c>
      <c r="R9" s="57" t="n">
        <f aca="false">P9/3600</f>
        <v>5.3640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19.5216</v>
      </c>
      <c r="M10" s="61" t="n">
        <v>31.73</v>
      </c>
      <c r="N10" s="61" t="n">
        <v>40.4069</v>
      </c>
      <c r="O10" s="61" t="n">
        <v>41.1791</v>
      </c>
      <c r="P10" s="61" t="n">
        <v>17576.42</v>
      </c>
      <c r="Q10" s="61" t="n">
        <v>38.21</v>
      </c>
      <c r="R10" s="63" t="n">
        <f aca="false">P10/3600</f>
        <v>4.8823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7897.0304</v>
      </c>
      <c r="M11" s="50" t="n">
        <v>39.8111</v>
      </c>
      <c r="N11" s="50" t="n">
        <v>39.818</v>
      </c>
      <c r="O11" s="50" t="n">
        <v>38.1306</v>
      </c>
      <c r="P11" s="50" t="n">
        <v>71058.73</v>
      </c>
      <c r="Q11" s="50" t="n">
        <v>155.55</v>
      </c>
      <c r="R11" s="52" t="n">
        <f aca="false">P11/3600</f>
        <v>19.7385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6697.7968</v>
      </c>
      <c r="M12" s="55" t="n">
        <v>34.3704</v>
      </c>
      <c r="N12" s="55" t="n">
        <v>38.401</v>
      </c>
      <c r="O12" s="55" t="n">
        <v>36.7346</v>
      </c>
      <c r="P12" s="55" t="n">
        <v>59053.22</v>
      </c>
      <c r="Q12" s="55" t="n">
        <v>139.71</v>
      </c>
      <c r="R12" s="57" t="n">
        <f aca="false">P12/3600</f>
        <v>16.4036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660.144</v>
      </c>
      <c r="M13" s="55" t="n">
        <v>29.769</v>
      </c>
      <c r="N13" s="55" t="n">
        <v>37.3915</v>
      </c>
      <c r="O13" s="55" t="n">
        <v>35.6903</v>
      </c>
      <c r="P13" s="55" t="n">
        <v>41392.5</v>
      </c>
      <c r="Q13" s="55" t="n">
        <v>103.84</v>
      </c>
      <c r="R13" s="57" t="n">
        <f aca="false">P13/3600</f>
        <v>11.497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67.504</v>
      </c>
      <c r="M14" s="61" t="n">
        <v>28.0709</v>
      </c>
      <c r="N14" s="61" t="n">
        <v>36.6005</v>
      </c>
      <c r="O14" s="61" t="n">
        <v>34.8346</v>
      </c>
      <c r="P14" s="61" t="n">
        <v>31732.85</v>
      </c>
      <c r="Q14" s="61" t="n">
        <v>69.45</v>
      </c>
      <c r="R14" s="63" t="n">
        <f aca="false">P14/3600</f>
        <v>8.8146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36.1456</v>
      </c>
      <c r="M15" s="50" t="n">
        <v>41.6722</v>
      </c>
      <c r="N15" s="50" t="n">
        <v>46.9273</v>
      </c>
      <c r="O15" s="50" t="n">
        <v>46.5387</v>
      </c>
      <c r="P15" s="50" t="n">
        <v>43776.47</v>
      </c>
      <c r="Q15" s="50" t="n">
        <v>94.47</v>
      </c>
      <c r="R15" s="52" t="n">
        <f aca="false">P15/3600</f>
        <v>12.1601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10.6368</v>
      </c>
      <c r="M16" s="55" t="n">
        <v>40.2398</v>
      </c>
      <c r="N16" s="55" t="n">
        <v>46.1446</v>
      </c>
      <c r="O16" s="55" t="n">
        <v>45.9645</v>
      </c>
      <c r="P16" s="55" t="n">
        <v>34940.18</v>
      </c>
      <c r="Q16" s="55" t="n">
        <v>69.5</v>
      </c>
      <c r="R16" s="57" t="n">
        <f aca="false">P16/3600</f>
        <v>9.7056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57.6544</v>
      </c>
      <c r="M17" s="55" t="n">
        <v>38.9305</v>
      </c>
      <c r="N17" s="55" t="n">
        <v>45.5266</v>
      </c>
      <c r="O17" s="55" t="n">
        <v>45.4945</v>
      </c>
      <c r="P17" s="55" t="n">
        <v>31530.26</v>
      </c>
      <c r="Q17" s="55" t="n">
        <v>65.46</v>
      </c>
      <c r="R17" s="57" t="n">
        <f aca="false">P17/3600</f>
        <v>8.7584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8.224</v>
      </c>
      <c r="M18" s="61" t="n">
        <v>37.1832</v>
      </c>
      <c r="N18" s="61" t="n">
        <v>45.0596</v>
      </c>
      <c r="O18" s="61" t="n">
        <v>45.182</v>
      </c>
      <c r="P18" s="61" t="n">
        <v>29267.22</v>
      </c>
      <c r="Q18" s="61" t="n">
        <v>59.82</v>
      </c>
      <c r="R18" s="63" t="n">
        <f aca="false">P18/3600</f>
        <v>8.1297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12.7208</v>
      </c>
      <c r="M19" s="72" t="n">
        <v>41.8696</v>
      </c>
      <c r="N19" s="72" t="n">
        <v>43.7407</v>
      </c>
      <c r="O19" s="72" t="n">
        <v>45.607</v>
      </c>
      <c r="P19" s="72" t="n">
        <v>15657.8</v>
      </c>
      <c r="Q19" s="72" t="n">
        <v>37.83</v>
      </c>
      <c r="R19" s="51" t="n">
        <f aca="false">P19/3600</f>
        <v>4.349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2.0128</v>
      </c>
      <c r="M20" s="74" t="n">
        <v>39.9869</v>
      </c>
      <c r="N20" s="74" t="n">
        <v>42.3908</v>
      </c>
      <c r="O20" s="74" t="n">
        <v>43.6379</v>
      </c>
      <c r="P20" s="74" t="n">
        <v>13751.51</v>
      </c>
      <c r="Q20" s="74" t="n">
        <v>31.34</v>
      </c>
      <c r="R20" s="56" t="n">
        <f aca="false">P20/3600</f>
        <v>3.819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69.3056</v>
      </c>
      <c r="M21" s="74" t="n">
        <v>37.6191</v>
      </c>
      <c r="N21" s="74" t="n">
        <v>41.2519</v>
      </c>
      <c r="O21" s="74" t="n">
        <v>42.2722</v>
      </c>
      <c r="P21" s="74" t="n">
        <v>12423.93</v>
      </c>
      <c r="Q21" s="74" t="n">
        <v>27.43</v>
      </c>
      <c r="R21" s="56" t="n">
        <f aca="false">P21/3600</f>
        <v>3.451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5344</v>
      </c>
      <c r="M22" s="76" t="n">
        <v>35.1818</v>
      </c>
      <c r="N22" s="76" t="n">
        <v>40.4221</v>
      </c>
      <c r="O22" s="76" t="n">
        <v>41.4129</v>
      </c>
      <c r="P22" s="76" t="n">
        <v>11579.94</v>
      </c>
      <c r="Q22" s="76" t="n">
        <v>26.98</v>
      </c>
      <c r="R22" s="62" t="n">
        <f aca="false">P22/3600</f>
        <v>3.2166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65.9184</v>
      </c>
      <c r="M23" s="72" t="n">
        <v>40.2384</v>
      </c>
      <c r="N23" s="72" t="n">
        <v>42.6459</v>
      </c>
      <c r="O23" s="72" t="n">
        <v>44.0891</v>
      </c>
      <c r="P23" s="72" t="n">
        <v>14794.36</v>
      </c>
      <c r="Q23" s="72" t="n">
        <v>40.01</v>
      </c>
      <c r="R23" s="51" t="n">
        <f aca="false">P23/3600</f>
        <v>4.1095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10.68</v>
      </c>
      <c r="M24" s="74" t="n">
        <v>37.7022</v>
      </c>
      <c r="N24" s="74" t="n">
        <v>40.8449</v>
      </c>
      <c r="O24" s="74" t="n">
        <v>41.6812</v>
      </c>
      <c r="P24" s="74" t="n">
        <v>12633.72</v>
      </c>
      <c r="Q24" s="74" t="n">
        <v>31.6</v>
      </c>
      <c r="R24" s="56" t="n">
        <f aca="false">P24/3600</f>
        <v>3.5093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1.0648</v>
      </c>
      <c r="M25" s="74" t="n">
        <v>35.0645</v>
      </c>
      <c r="N25" s="74" t="n">
        <v>39.3487</v>
      </c>
      <c r="O25" s="74" t="n">
        <v>40.0722</v>
      </c>
      <c r="P25" s="74" t="n">
        <v>11971.06</v>
      </c>
      <c r="Q25" s="74" t="n">
        <v>28.41</v>
      </c>
      <c r="R25" s="56" t="n">
        <f aca="false">P25/3600</f>
        <v>3.3252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6.6032</v>
      </c>
      <c r="M26" s="76" t="n">
        <v>32.5269</v>
      </c>
      <c r="N26" s="76" t="n">
        <v>38.2109</v>
      </c>
      <c r="O26" s="76" t="n">
        <v>39.1953</v>
      </c>
      <c r="P26" s="76" t="n">
        <v>10706.52</v>
      </c>
      <c r="Q26" s="76" t="n">
        <v>24.53</v>
      </c>
      <c r="R26" s="62" t="n">
        <f aca="false">P26/3600</f>
        <v>2.974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8009.8464</v>
      </c>
      <c r="M27" s="72" t="n">
        <v>38.6288</v>
      </c>
      <c r="N27" s="72" t="n">
        <v>40.1929</v>
      </c>
      <c r="O27" s="72" t="n">
        <v>43.8284</v>
      </c>
      <c r="P27" s="72" t="n">
        <v>33988.15</v>
      </c>
      <c r="Q27" s="72" t="n">
        <v>77.8</v>
      </c>
      <c r="R27" s="51" t="n">
        <f aca="false">P27/3600</f>
        <v>9.4411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29.6456</v>
      </c>
      <c r="M28" s="74" t="n">
        <v>37.0135</v>
      </c>
      <c r="N28" s="74" t="n">
        <v>39.2442</v>
      </c>
      <c r="O28" s="74" t="n">
        <v>42.1292</v>
      </c>
      <c r="P28" s="74" t="n">
        <v>27933.56</v>
      </c>
      <c r="Q28" s="74" t="n">
        <v>61.76</v>
      </c>
      <c r="R28" s="56" t="n">
        <f aca="false">P28/3600</f>
        <v>7.7593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7.94</v>
      </c>
      <c r="M29" s="74" t="n">
        <v>35.1041</v>
      </c>
      <c r="N29" s="74" t="n">
        <v>38.4394</v>
      </c>
      <c r="O29" s="74" t="n">
        <v>40.5933</v>
      </c>
      <c r="P29" s="74" t="n">
        <v>25053.05</v>
      </c>
      <c r="Q29" s="74" t="n">
        <v>55.23</v>
      </c>
      <c r="R29" s="56" t="n">
        <f aca="false">P29/3600</f>
        <v>6.959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79.8432</v>
      </c>
      <c r="M30" s="76" t="n">
        <v>32.9174</v>
      </c>
      <c r="N30" s="76" t="n">
        <v>37.7456</v>
      </c>
      <c r="O30" s="76" t="n">
        <v>39.4449</v>
      </c>
      <c r="P30" s="76" t="n">
        <v>23311.54</v>
      </c>
      <c r="Q30" s="76" t="n">
        <v>47.79</v>
      </c>
      <c r="R30" s="62" t="n">
        <f aca="false">P30/3600</f>
        <v>6.475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66.6312</v>
      </c>
      <c r="M31" s="72" t="n">
        <v>39.3407</v>
      </c>
      <c r="N31" s="72" t="n">
        <v>44.0758</v>
      </c>
      <c r="O31" s="72" t="n">
        <v>45.4526</v>
      </c>
      <c r="P31" s="72" t="n">
        <v>39531.84</v>
      </c>
      <c r="Q31" s="72" t="n">
        <v>91.19</v>
      </c>
      <c r="R31" s="51" t="n">
        <f aca="false">P31/3600</f>
        <v>10.9810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1.1568</v>
      </c>
      <c r="M32" s="74" t="n">
        <v>37.6793</v>
      </c>
      <c r="N32" s="74" t="n">
        <v>42.8359</v>
      </c>
      <c r="O32" s="74" t="n">
        <v>43.4676</v>
      </c>
      <c r="P32" s="74" t="n">
        <v>33174.28</v>
      </c>
      <c r="Q32" s="74" t="n">
        <v>70.64</v>
      </c>
      <c r="R32" s="56" t="n">
        <f aca="false">P32/3600</f>
        <v>9.2150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2.4128</v>
      </c>
      <c r="M33" s="74" t="n">
        <v>35.833</v>
      </c>
      <c r="N33" s="74" t="n">
        <v>41.618</v>
      </c>
      <c r="O33" s="74" t="n">
        <v>41.6322</v>
      </c>
      <c r="P33" s="74" t="n">
        <v>29396.22</v>
      </c>
      <c r="Q33" s="74" t="n">
        <v>59.96</v>
      </c>
      <c r="R33" s="56" t="n">
        <f aca="false">P33/3600</f>
        <v>8.1656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6.3296</v>
      </c>
      <c r="M34" s="76" t="n">
        <v>33.8379</v>
      </c>
      <c r="N34" s="76" t="n">
        <v>40.6368</v>
      </c>
      <c r="O34" s="76" t="n">
        <v>40.2801</v>
      </c>
      <c r="P34" s="76" t="n">
        <v>27358.43</v>
      </c>
      <c r="Q34" s="76" t="n">
        <v>56.87</v>
      </c>
      <c r="R34" s="62" t="n">
        <f aca="false">P34/3600</f>
        <v>7.5995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841.6264</v>
      </c>
      <c r="M35" s="72" t="n">
        <v>37.5959</v>
      </c>
      <c r="N35" s="72" t="n">
        <v>42.3562</v>
      </c>
      <c r="O35" s="72" t="n">
        <v>44.4947</v>
      </c>
      <c r="P35" s="72" t="n">
        <v>46256.12</v>
      </c>
      <c r="Q35" s="72" t="n">
        <v>123</v>
      </c>
      <c r="R35" s="51" t="n">
        <f aca="false">P35/3600</f>
        <v>12.8489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191.0936</v>
      </c>
      <c r="M36" s="74" t="n">
        <v>35.4281</v>
      </c>
      <c r="N36" s="74" t="n">
        <v>41.0399</v>
      </c>
      <c r="O36" s="74" t="n">
        <v>43.2988</v>
      </c>
      <c r="P36" s="74" t="n">
        <v>33097.9</v>
      </c>
      <c r="Q36" s="74" t="n">
        <v>81.96</v>
      </c>
      <c r="R36" s="56" t="n">
        <f aca="false">P36/3600</f>
        <v>9.1938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3.1544</v>
      </c>
      <c r="M37" s="74" t="n">
        <v>33.987</v>
      </c>
      <c r="N37" s="74" t="n">
        <v>39.789</v>
      </c>
      <c r="O37" s="74" t="n">
        <v>42.2912</v>
      </c>
      <c r="P37" s="74" t="n">
        <v>28985.21</v>
      </c>
      <c r="Q37" s="74" t="n">
        <v>67.78</v>
      </c>
      <c r="R37" s="56" t="n">
        <f aca="false">P37/3600</f>
        <v>8.0514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8.124</v>
      </c>
      <c r="M38" s="76" t="n">
        <v>32.1784</v>
      </c>
      <c r="N38" s="76" t="n">
        <v>38.8414</v>
      </c>
      <c r="O38" s="76" t="n">
        <v>41.4847</v>
      </c>
      <c r="P38" s="76" t="n">
        <v>27225.27</v>
      </c>
      <c r="Q38" s="76" t="n">
        <v>58.24</v>
      </c>
      <c r="R38" s="62" t="n">
        <f aca="false">P38/3600</f>
        <v>7.562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38.7624</v>
      </c>
      <c r="M39" s="72" t="n">
        <v>40.7025</v>
      </c>
      <c r="N39" s="72" t="n">
        <v>43.4071</v>
      </c>
      <c r="O39" s="72" t="n">
        <v>44.0933</v>
      </c>
      <c r="P39" s="72" t="n">
        <v>7238.17</v>
      </c>
      <c r="Q39" s="72" t="n">
        <v>16.13</v>
      </c>
      <c r="R39" s="51" t="n">
        <f aca="false">P39/3600</f>
        <v>2.0106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1.6232</v>
      </c>
      <c r="M40" s="74" t="n">
        <v>37.54</v>
      </c>
      <c r="N40" s="74" t="n">
        <v>41.0664</v>
      </c>
      <c r="O40" s="74" t="n">
        <v>41.4031</v>
      </c>
      <c r="P40" s="74" t="n">
        <v>6391.73</v>
      </c>
      <c r="Q40" s="74" t="n">
        <v>13.61</v>
      </c>
      <c r="R40" s="56" t="n">
        <f aca="false">P40/3600</f>
        <v>1.7754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1.188</v>
      </c>
      <c r="M41" s="74" t="n">
        <v>34.5997</v>
      </c>
      <c r="N41" s="74" t="n">
        <v>39.1458</v>
      </c>
      <c r="O41" s="74" t="n">
        <v>39.2657</v>
      </c>
      <c r="P41" s="74" t="n">
        <v>5532.22</v>
      </c>
      <c r="Q41" s="74" t="n">
        <v>11.68</v>
      </c>
      <c r="R41" s="56" t="n">
        <f aca="false">P41/3600</f>
        <v>1.5367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5.6208</v>
      </c>
      <c r="M42" s="76" t="n">
        <v>32.0941</v>
      </c>
      <c r="N42" s="76" t="n">
        <v>37.7355</v>
      </c>
      <c r="O42" s="76" t="n">
        <v>37.6573</v>
      </c>
      <c r="P42" s="76" t="n">
        <v>5078.51</v>
      </c>
      <c r="Q42" s="76" t="n">
        <v>10.38</v>
      </c>
      <c r="R42" s="62" t="n">
        <f aca="false">P42/3600</f>
        <v>1.4106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93.5176</v>
      </c>
      <c r="M43" s="72" t="n">
        <v>40.4264</v>
      </c>
      <c r="N43" s="72" t="n">
        <v>43.7928</v>
      </c>
      <c r="O43" s="72" t="n">
        <v>45.3898</v>
      </c>
      <c r="P43" s="72" t="n">
        <v>7873.08</v>
      </c>
      <c r="Q43" s="72" t="n">
        <v>18.39</v>
      </c>
      <c r="R43" s="51" t="n">
        <f aca="false">P43/3600</f>
        <v>2.1869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700.5288</v>
      </c>
      <c r="M44" s="74" t="n">
        <v>37.8955</v>
      </c>
      <c r="N44" s="74" t="n">
        <v>41.8665</v>
      </c>
      <c r="O44" s="74" t="n">
        <v>43.0883</v>
      </c>
      <c r="P44" s="74" t="n">
        <v>6951.62</v>
      </c>
      <c r="Q44" s="74" t="n">
        <v>15.57</v>
      </c>
      <c r="R44" s="56" t="n">
        <f aca="false">P44/3600</f>
        <v>1.9310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60.1848</v>
      </c>
      <c r="M45" s="74" t="n">
        <v>35.1099</v>
      </c>
      <c r="N45" s="74" t="n">
        <v>40.207</v>
      </c>
      <c r="O45" s="74" t="n">
        <v>41.1938</v>
      </c>
      <c r="P45" s="74" t="n">
        <v>6234.15</v>
      </c>
      <c r="Q45" s="74" t="n">
        <v>13.14</v>
      </c>
      <c r="R45" s="56" t="n">
        <f aca="false">P45/3600</f>
        <v>1.731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5976</v>
      </c>
      <c r="M46" s="76" t="n">
        <v>32.3313</v>
      </c>
      <c r="N46" s="76" t="n">
        <v>38.9082</v>
      </c>
      <c r="O46" s="76" t="n">
        <v>39.7594</v>
      </c>
      <c r="P46" s="76" t="n">
        <v>5798.95</v>
      </c>
      <c r="Q46" s="76" t="n">
        <v>11.82</v>
      </c>
      <c r="R46" s="62" t="n">
        <f aca="false">P46/3600</f>
        <v>1.6108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95.2808</v>
      </c>
      <c r="M47" s="72" t="n">
        <v>38.558</v>
      </c>
      <c r="N47" s="72" t="n">
        <v>41.6356</v>
      </c>
      <c r="O47" s="72" t="n">
        <v>42.6902</v>
      </c>
      <c r="P47" s="72" t="n">
        <v>7731.8</v>
      </c>
      <c r="Q47" s="72" t="n">
        <v>18.9</v>
      </c>
      <c r="R47" s="51" t="n">
        <f aca="false">P47/3600</f>
        <v>2.147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06.8864</v>
      </c>
      <c r="M48" s="74" t="n">
        <v>35.0219</v>
      </c>
      <c r="N48" s="74" t="n">
        <v>39.0419</v>
      </c>
      <c r="O48" s="74" t="n">
        <v>39.9785</v>
      </c>
      <c r="P48" s="74" t="n">
        <v>6363.5</v>
      </c>
      <c r="Q48" s="74" t="n">
        <v>16.15</v>
      </c>
      <c r="R48" s="56" t="n">
        <f aca="false">P48/3600</f>
        <v>1.767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69.4416</v>
      </c>
      <c r="M49" s="74" t="n">
        <v>31.7687</v>
      </c>
      <c r="N49" s="74" t="n">
        <v>37.1845</v>
      </c>
      <c r="O49" s="74" t="n">
        <v>38.026</v>
      </c>
      <c r="P49" s="74" t="n">
        <v>5564.68</v>
      </c>
      <c r="Q49" s="74" t="n">
        <v>14.11</v>
      </c>
      <c r="R49" s="56" t="n">
        <f aca="false">P49/3600</f>
        <v>1.5457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6.8528</v>
      </c>
      <c r="M50" s="76" t="n">
        <v>28.761</v>
      </c>
      <c r="N50" s="76" t="n">
        <v>35.9101</v>
      </c>
      <c r="O50" s="76" t="n">
        <v>36.6729</v>
      </c>
      <c r="P50" s="76" t="n">
        <v>4994.46</v>
      </c>
      <c r="Q50" s="76" t="n">
        <v>11.38</v>
      </c>
      <c r="R50" s="62" t="n">
        <f aca="false">P50/3600</f>
        <v>1.387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03.7248</v>
      </c>
      <c r="M51" s="72" t="n">
        <v>39.2492</v>
      </c>
      <c r="N51" s="72" t="n">
        <v>41.6426</v>
      </c>
      <c r="O51" s="72" t="n">
        <v>43.1206</v>
      </c>
      <c r="P51" s="72" t="n">
        <v>5775.48</v>
      </c>
      <c r="Q51" s="72" t="n">
        <v>13.58</v>
      </c>
      <c r="R51" s="51" t="n">
        <f aca="false">P51/3600</f>
        <v>1.604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35.7112</v>
      </c>
      <c r="M52" s="74" t="n">
        <v>36.0038</v>
      </c>
      <c r="N52" s="74" t="n">
        <v>39.325</v>
      </c>
      <c r="O52" s="74" t="n">
        <v>40.928</v>
      </c>
      <c r="P52" s="74" t="n">
        <v>4751.68</v>
      </c>
      <c r="Q52" s="74" t="n">
        <v>10.82</v>
      </c>
      <c r="R52" s="56" t="n">
        <f aca="false">P52/3600</f>
        <v>1.3199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1.9432</v>
      </c>
      <c r="M53" s="74" t="n">
        <v>33.1191</v>
      </c>
      <c r="N53" s="74" t="n">
        <v>37.463</v>
      </c>
      <c r="O53" s="74" t="n">
        <v>39.2128</v>
      </c>
      <c r="P53" s="74" t="n">
        <v>4140.23</v>
      </c>
      <c r="Q53" s="74" t="n">
        <v>9.09</v>
      </c>
      <c r="R53" s="56" t="n">
        <f aca="false">P53/3600</f>
        <v>1.1500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5.2496</v>
      </c>
      <c r="M54" s="76" t="n">
        <v>30.4531</v>
      </c>
      <c r="N54" s="76" t="n">
        <v>36.1587</v>
      </c>
      <c r="O54" s="76" t="n">
        <v>37.9102</v>
      </c>
      <c r="P54" s="76" t="n">
        <v>3634.97</v>
      </c>
      <c r="Q54" s="76" t="n">
        <v>7.42</v>
      </c>
      <c r="R54" s="62" t="n">
        <f aca="false">P54/3600</f>
        <v>1.0097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3.772</v>
      </c>
      <c r="M55" s="72" t="n">
        <v>40.951</v>
      </c>
      <c r="N55" s="72" t="n">
        <v>44.2571</v>
      </c>
      <c r="O55" s="72" t="n">
        <v>43.3997</v>
      </c>
      <c r="P55" s="72" t="n">
        <v>1947.69</v>
      </c>
      <c r="Q55" s="72" t="n">
        <v>4.73</v>
      </c>
      <c r="R55" s="51" t="n">
        <f aca="false">P55/3600</f>
        <v>0.541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7.1576</v>
      </c>
      <c r="M56" s="74" t="n">
        <v>37.1301</v>
      </c>
      <c r="N56" s="74" t="n">
        <v>41.6368</v>
      </c>
      <c r="O56" s="74" t="n">
        <v>40.3522</v>
      </c>
      <c r="P56" s="74" t="n">
        <v>1681.35</v>
      </c>
      <c r="Q56" s="74" t="n">
        <v>3.92</v>
      </c>
      <c r="R56" s="56" t="n">
        <f aca="false">P56/3600</f>
        <v>0.4670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768</v>
      </c>
      <c r="M57" s="74" t="n">
        <v>33.7145</v>
      </c>
      <c r="N57" s="74" t="n">
        <v>39.6278</v>
      </c>
      <c r="O57" s="74" t="n">
        <v>38.0636</v>
      </c>
      <c r="P57" s="74" t="n">
        <v>1501.84</v>
      </c>
      <c r="Q57" s="74" t="n">
        <v>3.4</v>
      </c>
      <c r="R57" s="56" t="n">
        <f aca="false">P57/3600</f>
        <v>0.4171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5.884</v>
      </c>
      <c r="M58" s="76" t="n">
        <v>30.8717</v>
      </c>
      <c r="N58" s="76" t="n">
        <v>38.1688</v>
      </c>
      <c r="O58" s="76" t="n">
        <v>36.4394</v>
      </c>
      <c r="P58" s="76" t="n">
        <v>1330.5</v>
      </c>
      <c r="Q58" s="76" t="n">
        <v>3.05</v>
      </c>
      <c r="R58" s="62" t="n">
        <f aca="false">P58/3600</f>
        <v>0.369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4.5376</v>
      </c>
      <c r="M59" s="72" t="n">
        <v>38.35</v>
      </c>
      <c r="N59" s="72" t="n">
        <v>43.3417</v>
      </c>
      <c r="O59" s="72" t="n">
        <v>44.4976</v>
      </c>
      <c r="P59" s="72" t="n">
        <v>2052.68</v>
      </c>
      <c r="Q59" s="72" t="n">
        <v>5.65</v>
      </c>
      <c r="R59" s="51" t="n">
        <f aca="false">P59/3600</f>
        <v>0.5701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3.0144</v>
      </c>
      <c r="M60" s="74" t="n">
        <v>35.0906</v>
      </c>
      <c r="N60" s="74" t="n">
        <v>41.1532</v>
      </c>
      <c r="O60" s="74" t="n">
        <v>42.1896</v>
      </c>
      <c r="P60" s="74" t="n">
        <v>1622.37</v>
      </c>
      <c r="Q60" s="74" t="n">
        <v>4.61</v>
      </c>
      <c r="R60" s="56" t="n">
        <f aca="false">P60/3600</f>
        <v>0.4506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2.2328</v>
      </c>
      <c r="M61" s="74" t="n">
        <v>32.1954</v>
      </c>
      <c r="N61" s="74" t="n">
        <v>39.615</v>
      </c>
      <c r="O61" s="74" t="n">
        <v>40.6655</v>
      </c>
      <c r="P61" s="74" t="n">
        <v>1409.31</v>
      </c>
      <c r="Q61" s="74" t="n">
        <v>4.18</v>
      </c>
      <c r="R61" s="56" t="n">
        <f aca="false">P61/3600</f>
        <v>0.391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5032</v>
      </c>
      <c r="M62" s="76" t="n">
        <v>29.3562</v>
      </c>
      <c r="N62" s="76" t="n">
        <v>38.5297</v>
      </c>
      <c r="O62" s="76" t="n">
        <v>39.5297</v>
      </c>
      <c r="P62" s="76" t="n">
        <v>1315.25</v>
      </c>
      <c r="Q62" s="76" t="n">
        <v>3.6</v>
      </c>
      <c r="R62" s="62" t="n">
        <f aca="false">P62/3600</f>
        <v>0.365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8.04</v>
      </c>
      <c r="M63" s="72" t="n">
        <v>38.4592</v>
      </c>
      <c r="N63" s="72" t="n">
        <v>41.4497</v>
      </c>
      <c r="O63" s="72" t="n">
        <v>42.4265</v>
      </c>
      <c r="P63" s="72" t="n">
        <v>1730.97</v>
      </c>
      <c r="Q63" s="72" t="n">
        <v>4.79</v>
      </c>
      <c r="R63" s="51" t="n">
        <f aca="false">P63/3600</f>
        <v>0.480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4.8248</v>
      </c>
      <c r="M64" s="74" t="n">
        <v>35.038</v>
      </c>
      <c r="N64" s="74" t="n">
        <v>38.8579</v>
      </c>
      <c r="O64" s="74" t="n">
        <v>39.5929</v>
      </c>
      <c r="P64" s="74" t="n">
        <v>1436.33</v>
      </c>
      <c r="Q64" s="74" t="n">
        <v>3.87</v>
      </c>
      <c r="R64" s="56" t="n">
        <f aca="false">P64/3600</f>
        <v>0.398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2.9784</v>
      </c>
      <c r="M65" s="74" t="n">
        <v>31.7499</v>
      </c>
      <c r="N65" s="74" t="n">
        <v>36.8572</v>
      </c>
      <c r="O65" s="74" t="n">
        <v>37.5433</v>
      </c>
      <c r="P65" s="74" t="n">
        <v>1242.16</v>
      </c>
      <c r="Q65" s="74" t="n">
        <v>3.19</v>
      </c>
      <c r="R65" s="56" t="n">
        <f aca="false">P65/3600</f>
        <v>0.3450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8632</v>
      </c>
      <c r="M66" s="76" t="n">
        <v>28.7811</v>
      </c>
      <c r="N66" s="76" t="n">
        <v>35.5087</v>
      </c>
      <c r="O66" s="76" t="n">
        <v>36.0901</v>
      </c>
      <c r="P66" s="76" t="n">
        <v>1123.05</v>
      </c>
      <c r="Q66" s="76" t="n">
        <v>2.7</v>
      </c>
      <c r="R66" s="62" t="n">
        <f aca="false">P66/3600</f>
        <v>0.3119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1.5064</v>
      </c>
      <c r="M67" s="72" t="n">
        <v>39.7052</v>
      </c>
      <c r="N67" s="72" t="n">
        <v>41.7595</v>
      </c>
      <c r="O67" s="72" t="n">
        <v>42.8415</v>
      </c>
      <c r="P67" s="72" t="n">
        <v>1328.29</v>
      </c>
      <c r="Q67" s="72" t="n">
        <v>3.35</v>
      </c>
      <c r="R67" s="51" t="n">
        <f aca="false">P67/3600</f>
        <v>0.3689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1.2888</v>
      </c>
      <c r="M68" s="74" t="n">
        <v>35.9032</v>
      </c>
      <c r="N68" s="74" t="n">
        <v>39.0476</v>
      </c>
      <c r="O68" s="74" t="n">
        <v>40.2888</v>
      </c>
      <c r="P68" s="74" t="n">
        <v>1157.38</v>
      </c>
      <c r="Q68" s="74" t="n">
        <v>2.86</v>
      </c>
      <c r="R68" s="56" t="n">
        <f aca="false">P68/3600</f>
        <v>0.3214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8.8264</v>
      </c>
      <c r="M69" s="74" t="n">
        <v>32.4667</v>
      </c>
      <c r="N69" s="74" t="n">
        <v>37.1041</v>
      </c>
      <c r="O69" s="74" t="n">
        <v>38.3242</v>
      </c>
      <c r="P69" s="74" t="n">
        <v>970.23</v>
      </c>
      <c r="Q69" s="74" t="n">
        <v>2.25</v>
      </c>
      <c r="R69" s="56" t="n">
        <f aca="false">P69/3600</f>
        <v>0.2695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3664</v>
      </c>
      <c r="M70" s="76" t="n">
        <v>29.6386</v>
      </c>
      <c r="N70" s="76" t="n">
        <v>35.67</v>
      </c>
      <c r="O70" s="76" t="n">
        <v>36.7918</v>
      </c>
      <c r="P70" s="76" t="n">
        <v>863.7</v>
      </c>
      <c r="Q70" s="76" t="n">
        <v>2.02</v>
      </c>
      <c r="R70" s="62" t="n">
        <f aca="false">P70/3600</f>
        <v>0.239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2.3312</v>
      </c>
      <c r="M83" s="72" t="n">
        <v>40.8266</v>
      </c>
      <c r="N83" s="72" t="n">
        <v>43.3494</v>
      </c>
      <c r="O83" s="72" t="n">
        <v>43.9648</v>
      </c>
      <c r="P83" s="72" t="n">
        <v>7179.96</v>
      </c>
      <c r="Q83" s="72" t="n">
        <v>15.47</v>
      </c>
      <c r="R83" s="51" t="n">
        <f aca="false">P83/3600</f>
        <v>1.994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69.7864</v>
      </c>
      <c r="M84" s="74" t="n">
        <v>37.5764</v>
      </c>
      <c r="N84" s="74" t="n">
        <v>40.7439</v>
      </c>
      <c r="O84" s="74" t="n">
        <v>41.0242</v>
      </c>
      <c r="P84" s="74" t="n">
        <v>6264.56</v>
      </c>
      <c r="Q84" s="74" t="n">
        <v>13.33</v>
      </c>
      <c r="R84" s="56" t="n">
        <f aca="false">P84/3600</f>
        <v>1.7401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3.7288</v>
      </c>
      <c r="M85" s="74" t="n">
        <v>34.5321</v>
      </c>
      <c r="N85" s="74" t="n">
        <v>38.5422</v>
      </c>
      <c r="O85" s="74" t="n">
        <v>38.6536</v>
      </c>
      <c r="P85" s="74" t="n">
        <v>5477.18</v>
      </c>
      <c r="Q85" s="74" t="n">
        <v>12.19</v>
      </c>
      <c r="R85" s="56" t="n">
        <f aca="false">P85/3600</f>
        <v>1.5214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056</v>
      </c>
      <c r="M86" s="76" t="n">
        <v>31.8643</v>
      </c>
      <c r="N86" s="76" t="n">
        <v>36.9831</v>
      </c>
      <c r="O86" s="76" t="n">
        <v>36.9229</v>
      </c>
      <c r="P86" s="76" t="n">
        <v>5065.77</v>
      </c>
      <c r="Q86" s="76" t="n">
        <v>10.78</v>
      </c>
      <c r="R86" s="62" t="n">
        <f aca="false">P86/3600</f>
        <v>1.4071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41.5574</v>
      </c>
      <c r="M87" s="72" t="n">
        <v>42.6171</v>
      </c>
      <c r="N87" s="72" t="n">
        <v>46.0262</v>
      </c>
      <c r="O87" s="72" t="n">
        <v>46.0672</v>
      </c>
      <c r="P87" s="72" t="n">
        <v>15568.8</v>
      </c>
      <c r="Q87" s="72" t="n">
        <v>29.62</v>
      </c>
      <c r="R87" s="51" t="n">
        <f aca="false">P87/3600</f>
        <v>4.324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0.3718</v>
      </c>
      <c r="M88" s="74" t="n">
        <v>38.561</v>
      </c>
      <c r="N88" s="74" t="n">
        <v>43.2481</v>
      </c>
      <c r="O88" s="74" t="n">
        <v>43.2106</v>
      </c>
      <c r="P88" s="74" t="n">
        <v>13231.87</v>
      </c>
      <c r="Q88" s="74" t="n">
        <v>27.28</v>
      </c>
      <c r="R88" s="56" t="n">
        <f aca="false">P88/3600</f>
        <v>3.67551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2.545</v>
      </c>
      <c r="M89" s="74" t="n">
        <v>34.82</v>
      </c>
      <c r="N89" s="74" t="n">
        <v>41.1326</v>
      </c>
      <c r="O89" s="74" t="n">
        <v>40.8436</v>
      </c>
      <c r="P89" s="74" t="n">
        <v>11243.66</v>
      </c>
      <c r="Q89" s="74" t="n">
        <v>24.02</v>
      </c>
      <c r="R89" s="56" t="n">
        <f aca="false">P89/3600</f>
        <v>3.1232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4.3675</v>
      </c>
      <c r="M90" s="76" t="n">
        <v>31.7381</v>
      </c>
      <c r="N90" s="76" t="n">
        <v>39.6535</v>
      </c>
      <c r="O90" s="76" t="n">
        <v>38.9523</v>
      </c>
      <c r="P90" s="76" t="n">
        <v>10044.72</v>
      </c>
      <c r="Q90" s="76" t="n">
        <v>21.12</v>
      </c>
      <c r="R90" s="62" t="n">
        <f aca="false">P90/3600</f>
        <v>2.790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93.788</v>
      </c>
      <c r="M91" s="72" t="n">
        <v>48.0356</v>
      </c>
      <c r="N91" s="72" t="n">
        <v>45.8871</v>
      </c>
      <c r="O91" s="72" t="n">
        <v>46.0071</v>
      </c>
      <c r="P91" s="72" t="n">
        <v>5225.5</v>
      </c>
      <c r="Q91" s="72" t="n">
        <v>11.19</v>
      </c>
      <c r="R91" s="51" t="n">
        <f aca="false">P91/3600</f>
        <v>1.451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22.852</v>
      </c>
      <c r="M92" s="74" t="n">
        <v>43.6366</v>
      </c>
      <c r="N92" s="74" t="n">
        <v>41.8083</v>
      </c>
      <c r="O92" s="74" t="n">
        <v>42.0702</v>
      </c>
      <c r="P92" s="74" t="n">
        <v>5153.53</v>
      </c>
      <c r="Q92" s="74" t="n">
        <v>11.15</v>
      </c>
      <c r="R92" s="56" t="n">
        <f aca="false">P92/3600</f>
        <v>1.4315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42.0744</v>
      </c>
      <c r="M93" s="74" t="n">
        <v>38.8588</v>
      </c>
      <c r="N93" s="74" t="n">
        <v>39.6101</v>
      </c>
      <c r="O93" s="74" t="n">
        <v>40.0815</v>
      </c>
      <c r="P93" s="74" t="n">
        <v>5121.39</v>
      </c>
      <c r="Q93" s="74" t="n">
        <v>11.89</v>
      </c>
      <c r="R93" s="56" t="n">
        <f aca="false">P93/3600</f>
        <v>1.4226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12.2256</v>
      </c>
      <c r="M94" s="76" t="n">
        <v>33.9483</v>
      </c>
      <c r="N94" s="76" t="n">
        <v>38.3908</v>
      </c>
      <c r="O94" s="76" t="n">
        <v>38.7112</v>
      </c>
      <c r="P94" s="76" t="n">
        <v>5073.08</v>
      </c>
      <c r="Q94" s="76" t="n">
        <v>10.95</v>
      </c>
      <c r="R94" s="62" t="n">
        <f aca="false">P94/3600</f>
        <v>1.4091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6.3254</v>
      </c>
      <c r="M95" s="72" t="n">
        <v>50.5116</v>
      </c>
      <c r="N95" s="72" t="n">
        <v>53.7753</v>
      </c>
      <c r="O95" s="72" t="n">
        <v>54.7847</v>
      </c>
      <c r="P95" s="72" t="n">
        <v>9509.22</v>
      </c>
      <c r="Q95" s="72" t="n">
        <v>21.51</v>
      </c>
      <c r="R95" s="51" t="n">
        <f aca="false">P95/3600</f>
        <v>2.641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0.3907</v>
      </c>
      <c r="M96" s="74" t="n">
        <v>46.6938</v>
      </c>
      <c r="N96" s="74" t="n">
        <v>50.6601</v>
      </c>
      <c r="O96" s="74" t="n">
        <v>51.7961</v>
      </c>
      <c r="P96" s="74" t="n">
        <v>9108.06</v>
      </c>
      <c r="Q96" s="74" t="n">
        <v>20.63</v>
      </c>
      <c r="R96" s="56" t="n">
        <f aca="false">P96/3600</f>
        <v>2.530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3.1968</v>
      </c>
      <c r="M97" s="74" t="n">
        <v>43.0661</v>
      </c>
      <c r="N97" s="74" t="n">
        <v>48.3057</v>
      </c>
      <c r="O97" s="74" t="n">
        <v>49.4569</v>
      </c>
      <c r="P97" s="74" t="n">
        <v>8835.26</v>
      </c>
      <c r="Q97" s="74" t="n">
        <v>20.01</v>
      </c>
      <c r="R97" s="56" t="n">
        <f aca="false">P97/3600</f>
        <v>2.4542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8.1795</v>
      </c>
      <c r="M98" s="76" t="n">
        <v>39.4453</v>
      </c>
      <c r="N98" s="76" t="n">
        <v>46.4053</v>
      </c>
      <c r="O98" s="76" t="n">
        <v>47.9007</v>
      </c>
      <c r="P98" s="76" t="n">
        <v>8679.57</v>
      </c>
      <c r="Q98" s="76" t="n">
        <v>20.02</v>
      </c>
      <c r="R98" s="62" t="n">
        <f aca="false">P98/3600</f>
        <v>2.410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5233913678585</v>
      </c>
      <c r="R106" s="77" t="n">
        <f aca="false">GEOMEAN(R3:R98)</f>
        <v>2.36136176409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794930482373</v>
      </c>
      <c r="R107" s="78" t="n">
        <f aca="false">R106/J106</f>
        <v>1.001176335466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2736111111111</v>
      </c>
      <c r="R108" s="77" t="n">
        <f aca="false">SUM(R3:R98)</f>
        <v>336.5282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293622228552</v>
      </c>
      <c r="R113" s="77" t="n">
        <f aca="false">GEOMEAN(R3:R70)</f>
        <v>2.421387712782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284191980557</v>
      </c>
      <c r="R114" s="78" t="n">
        <f aca="false">R113/J113</f>
        <v>1.001503650868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25T01:19:30Z</dcterms:modified>
  <cp:revision>0</cp:revision>
  <dc:subject/>
  <dc:title/>
</cp:coreProperties>
</file>