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30547818013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39925719592"/>
          <c:y val="0.111252653927813"/>
          <c:w val="0.92711234911792"/>
          <c:h val="0.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92026"/>
        <c:axId val="58117994"/>
      </c:scatterChart>
      <c:valAx>
        <c:axId val="489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2739090065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994"/>
        <c:crossesAt val="0"/>
        <c:crossBetween val="midCat"/>
      </c:valAx>
      <c:valAx>
        <c:axId val="581179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55617455896"/>
              <c:y val="0.286341118188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19777158774"/>
          <c:y val="0.802193913658882"/>
          <c:w val="0.234215413184773"/>
          <c:h val="0.0674451521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95595371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96043299739"/>
          <c:y val="0.114793400084614"/>
          <c:w val="0.927071668533035"/>
          <c:h val="0.796643632773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884658"/>
        <c:axId val="93070442"/>
      </c:scatterChart>
      <c:valAx>
        <c:axId val="4488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32997387085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442"/>
        <c:crossesAt val="0"/>
        <c:crossBetween val="midCat"/>
      </c:valAx>
      <c:valAx>
        <c:axId val="930704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6965285554311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52183650616"/>
          <c:y val="0.795444930193203"/>
          <c:w val="0.240341545352744"/>
          <c:h val="0.06719785643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80813736469"/>
          <c:y val="0.11485581329761"/>
          <c:w val="0.918486375513251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137144"/>
        <c:axId val="4809407"/>
      </c:scatterChart>
      <c:valAx>
        <c:axId val="7813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22135125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07"/>
        <c:crossesAt val="0"/>
        <c:crossBetween val="midCat"/>
      </c:valAx>
      <c:valAx>
        <c:axId val="48094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777155655095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1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811870100784"/>
          <c:y val="0.80314460974406"/>
          <c:w val="0.24034154535274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12670098004653"/>
          <c:w val="0.910001391014049"/>
          <c:h val="0.798843686103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44744"/>
        <c:axId val="61286357"/>
      </c:scatterChart>
      <c:valAx>
        <c:axId val="754474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357"/>
        <c:crossesAt val="0"/>
        <c:crossBetween val="midCat"/>
      </c:valAx>
      <c:valAx>
        <c:axId val="612863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75249223350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80145592804"/>
          <c:y val="0.797645068039202"/>
          <c:w val="0.23883711225483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54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37920"/>
        <a:ext cx="77151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59880" y="5819760"/>
        <a:ext cx="771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2571959146</cdr:x>
      <cdr:y>0.0872611464968153</cdr:y>
    </cdr:from>
    <cdr:to>
      <cdr:x>0.766016713091922</cdr:x>
      <cdr:y>0.13722576079264</cdr:y>
    </cdr:to>
    <cdr:sp>
      <cdr:nvSpPr>
        <cdr:cNvPr id="1" name="Text Box 4"/>
        <cdr:cNvSpPr/>
      </cdr:nvSpPr>
      <cdr:spPr>
        <a:xfrm>
          <a:off x="1969560" y="443880"/>
          <a:ext cx="39704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6547219112</cdr:x>
      <cdr:y>0.0812297278240023</cdr:y>
    </cdr:from>
    <cdr:to>
      <cdr:x>0.756998880179171</cdr:x>
      <cdr:y>0.132985474545198</cdr:y>
    </cdr:to>
    <cdr:sp>
      <cdr:nvSpPr>
        <cdr:cNvPr id="3" name="Text Box 1"/>
        <cdr:cNvSpPr/>
      </cdr:nvSpPr>
      <cdr:spPr>
        <a:xfrm>
          <a:off x="1934640" y="414720"/>
          <a:ext cx="39060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5628966032</cdr:x>
      <cdr:y>0.0832687019671438</cdr:y>
    </cdr:from>
    <cdr:to>
      <cdr:x>0.764231056364315</cdr:x>
      <cdr:y>0.135232320383558</cdr:y>
    </cdr:to>
    <cdr:sp>
      <cdr:nvSpPr>
        <cdr:cNvPr id="5" name="Text Box 1"/>
        <cdr:cNvSpPr/>
      </cdr:nvSpPr>
      <cdr:spPr>
        <a:xfrm>
          <a:off x="1978920" y="425160"/>
          <a:ext cx="3917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591783744</cdr:x>
      <cdr:y>0.0939857575971233</cdr:y>
    </cdr:from>
    <cdr:to>
      <cdr:x>0.748504659897065</cdr:x>
      <cdr:y>0.144750757949658</cdr:y>
    </cdr:to>
    <cdr:sp>
      <cdr:nvSpPr>
        <cdr:cNvPr id="7" name="Text Box 1"/>
        <cdr:cNvSpPr/>
      </cdr:nvSpPr>
      <cdr:spPr>
        <a:xfrm>
          <a:off x="1941120" y="479880"/>
          <a:ext cx="38703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5" activeCellId="0" sqref="J25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362481495576</v>
      </c>
      <c r="D12" s="23"/>
      <c r="E12" s="23"/>
      <c r="F12" s="23" t="n">
        <f aca="false">'AI-HE10'!R114</f>
        <v>0.995932349137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6282501007688</v>
      </c>
      <c r="D13" s="24"/>
      <c r="E13" s="24"/>
      <c r="F13" s="24" t="n">
        <f aca="false">'AI-HE10'!Q114</f>
        <v>0.9773148375803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13805317816</v>
      </c>
      <c r="D25" s="23"/>
      <c r="E25" s="23"/>
      <c r="F25" s="23" t="n">
        <f aca="false">'RA-HE10'!R114</f>
        <v>0.99909548493884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3484658181996</v>
      </c>
      <c r="D26" s="24"/>
      <c r="E26" s="24"/>
      <c r="F26" s="24" t="n">
        <f aca="false">'RA-HE10'!Q114</f>
        <v>0.99217987797485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590901975669</v>
      </c>
      <c r="D38" s="23"/>
      <c r="E38" s="23"/>
      <c r="F38" s="23" t="n">
        <f aca="false">'LB-HE10'!R114</f>
        <v>0.99907521177926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5036935406595</v>
      </c>
      <c r="D39" s="24"/>
      <c r="E39" s="24"/>
      <c r="F39" s="24" t="n">
        <f aca="false">'LB-HE10'!Q114</f>
        <v>0.995648233173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228.82</v>
      </c>
      <c r="I19" s="72" t="n">
        <v>37.14</v>
      </c>
      <c r="J19" s="51" t="n">
        <f aca="false">H19/3600</f>
        <v>6.73022777777778</v>
      </c>
      <c r="L19" s="71" t="n">
        <v>5129.9728</v>
      </c>
      <c r="M19" s="72" t="n">
        <v>41.9124</v>
      </c>
      <c r="N19" s="72" t="n">
        <v>43.3848</v>
      </c>
      <c r="O19" s="72" t="n">
        <v>44.9656</v>
      </c>
      <c r="P19" s="72" t="n">
        <v>23687.87</v>
      </c>
      <c r="Q19" s="72" t="n">
        <v>35.65</v>
      </c>
      <c r="R19" s="51" t="n">
        <f aca="false">P19/3600</f>
        <v>6.5799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08.04</v>
      </c>
      <c r="I20" s="74" t="n">
        <v>33.66</v>
      </c>
      <c r="J20" s="56" t="n">
        <f aca="false">H20/3600</f>
        <v>5.9189</v>
      </c>
      <c r="L20" s="73" t="n">
        <v>2403.7464</v>
      </c>
      <c r="M20" s="74" t="n">
        <v>39.8647</v>
      </c>
      <c r="N20" s="74" t="n">
        <v>41.7394</v>
      </c>
      <c r="O20" s="74" t="n">
        <v>42.9115</v>
      </c>
      <c r="P20" s="74" t="n">
        <v>20802.25</v>
      </c>
      <c r="Q20" s="74" t="n">
        <v>31.27</v>
      </c>
      <c r="R20" s="56" t="n">
        <f aca="false">P20/3600</f>
        <v>5.7784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971.3</v>
      </c>
      <c r="I21" s="74" t="n">
        <v>27.24</v>
      </c>
      <c r="J21" s="56" t="n">
        <f aca="false">H21/3600</f>
        <v>5.26980555555556</v>
      </c>
      <c r="L21" s="73" t="n">
        <v>1160.8528</v>
      </c>
      <c r="M21" s="74" t="n">
        <v>37.2711</v>
      </c>
      <c r="N21" s="74" t="n">
        <v>40.535</v>
      </c>
      <c r="O21" s="74" t="n">
        <v>41.6214</v>
      </c>
      <c r="P21" s="74" t="n">
        <v>18731.35</v>
      </c>
      <c r="Q21" s="74" t="n">
        <v>25.92</v>
      </c>
      <c r="R21" s="56" t="n">
        <f aca="false">P21/3600</f>
        <v>5.2031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234.47</v>
      </c>
      <c r="I22" s="76" t="n">
        <v>24.12</v>
      </c>
      <c r="J22" s="62" t="n">
        <f aca="false">H22/3600</f>
        <v>4.78735277777778</v>
      </c>
      <c r="L22" s="75" t="n">
        <v>567.6336</v>
      </c>
      <c r="M22" s="76" t="n">
        <v>34.6309</v>
      </c>
      <c r="N22" s="76" t="n">
        <v>39.6624</v>
      </c>
      <c r="O22" s="76" t="n">
        <v>40.8604</v>
      </c>
      <c r="P22" s="76" t="n">
        <v>16912.77</v>
      </c>
      <c r="Q22" s="76" t="n">
        <v>24.38</v>
      </c>
      <c r="R22" s="62" t="n">
        <f aca="false">P22/3600</f>
        <v>4.6979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45.41</v>
      </c>
      <c r="I23" s="72" t="n">
        <v>40.15</v>
      </c>
      <c r="J23" s="51" t="n">
        <f aca="false">H23/3600</f>
        <v>6.29039166666667</v>
      </c>
      <c r="L23" s="71" t="n">
        <v>7795.8136</v>
      </c>
      <c r="M23" s="72" t="n">
        <v>40.0184</v>
      </c>
      <c r="N23" s="72" t="n">
        <v>42.0384</v>
      </c>
      <c r="O23" s="72" t="n">
        <v>43.2215</v>
      </c>
      <c r="P23" s="72" t="n">
        <v>22334.34</v>
      </c>
      <c r="Q23" s="72" t="n">
        <v>37.57</v>
      </c>
      <c r="R23" s="51" t="n">
        <f aca="false">P23/3600</f>
        <v>6.2039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25.37</v>
      </c>
      <c r="I24" s="74" t="n">
        <v>31.31</v>
      </c>
      <c r="J24" s="56" t="n">
        <f aca="false">H24/3600</f>
        <v>5.31260277777778</v>
      </c>
      <c r="L24" s="73" t="n">
        <v>3144.3072</v>
      </c>
      <c r="M24" s="74" t="n">
        <v>37.0888</v>
      </c>
      <c r="N24" s="74" t="n">
        <v>39.8833</v>
      </c>
      <c r="O24" s="74" t="n">
        <v>40.8691</v>
      </c>
      <c r="P24" s="74" t="n">
        <v>18957.46</v>
      </c>
      <c r="Q24" s="74" t="n">
        <v>29.96</v>
      </c>
      <c r="R24" s="56" t="n">
        <f aca="false">P24/3600</f>
        <v>5.2659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11.04</v>
      </c>
      <c r="I25" s="74" t="n">
        <v>27.33</v>
      </c>
      <c r="J25" s="56" t="n">
        <f aca="false">H25/3600</f>
        <v>4.72528888888889</v>
      </c>
      <c r="L25" s="73" t="n">
        <v>1339.3072</v>
      </c>
      <c r="M25" s="74" t="n">
        <v>34.2707</v>
      </c>
      <c r="N25" s="74" t="n">
        <v>38.2772</v>
      </c>
      <c r="O25" s="74" t="n">
        <v>39.4798</v>
      </c>
      <c r="P25" s="74" t="n">
        <v>17009.05</v>
      </c>
      <c r="Q25" s="74" t="n">
        <v>28.21</v>
      </c>
      <c r="R25" s="56" t="n">
        <f aca="false">P25/3600</f>
        <v>4.7247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87</v>
      </c>
      <c r="I26" s="76" t="n">
        <v>22.5</v>
      </c>
      <c r="J26" s="62" t="n">
        <f aca="false">H26/3600</f>
        <v>4.313575</v>
      </c>
      <c r="L26" s="75" t="n">
        <v>579.2856</v>
      </c>
      <c r="M26" s="76" t="n">
        <v>31.6565</v>
      </c>
      <c r="N26" s="76" t="n">
        <v>37.1877</v>
      </c>
      <c r="O26" s="76" t="n">
        <v>38.6967</v>
      </c>
      <c r="P26" s="76" t="n">
        <v>15473.63</v>
      </c>
      <c r="Q26" s="76" t="n">
        <v>23.17</v>
      </c>
      <c r="R26" s="62" t="n">
        <f aca="false">P26/3600</f>
        <v>4.2982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7840.56</v>
      </c>
      <c r="I27" s="72" t="n">
        <v>82.22</v>
      </c>
      <c r="J27" s="51" t="n">
        <f aca="false">H27/3600</f>
        <v>13.2890444444444</v>
      </c>
      <c r="L27" s="71" t="n">
        <v>19551.9648</v>
      </c>
      <c r="M27" s="72" t="n">
        <v>38.7924</v>
      </c>
      <c r="N27" s="72" t="n">
        <v>40.1941</v>
      </c>
      <c r="O27" s="72" t="n">
        <v>43.4616</v>
      </c>
      <c r="P27" s="72" t="n">
        <v>47477.7</v>
      </c>
      <c r="Q27" s="72" t="n">
        <v>78.02</v>
      </c>
      <c r="R27" s="51" t="n">
        <f aca="false">P27/3600</f>
        <v>13.188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753.22</v>
      </c>
      <c r="I28" s="74" t="n">
        <v>57.13</v>
      </c>
      <c r="J28" s="56" t="n">
        <f aca="false">H28/3600</f>
        <v>10.7647833333333</v>
      </c>
      <c r="L28" s="73" t="n">
        <v>5699.1576</v>
      </c>
      <c r="M28" s="74" t="n">
        <v>36.8308</v>
      </c>
      <c r="N28" s="74" t="n">
        <v>38.9505</v>
      </c>
      <c r="O28" s="74" t="n">
        <v>41.4595</v>
      </c>
      <c r="P28" s="74" t="n">
        <v>38432.33</v>
      </c>
      <c r="Q28" s="74" t="n">
        <v>54.16</v>
      </c>
      <c r="R28" s="56" t="n">
        <f aca="false">P28/3600</f>
        <v>10.6756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006.96</v>
      </c>
      <c r="I29" s="74" t="n">
        <v>49.35</v>
      </c>
      <c r="J29" s="56" t="n">
        <f aca="false">H29/3600</f>
        <v>9.72415555555556</v>
      </c>
      <c r="L29" s="73" t="n">
        <v>2600.0752</v>
      </c>
      <c r="M29" s="74" t="n">
        <v>34.6982</v>
      </c>
      <c r="N29" s="74" t="n">
        <v>38.0084</v>
      </c>
      <c r="O29" s="74" t="n">
        <v>39.8309</v>
      </c>
      <c r="P29" s="74" t="n">
        <v>34658.81</v>
      </c>
      <c r="Q29" s="74" t="n">
        <v>47.8</v>
      </c>
      <c r="R29" s="56" t="n">
        <f aca="false">P29/3600</f>
        <v>9.6274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172.51</v>
      </c>
      <c r="I30" s="76" t="n">
        <v>45.61</v>
      </c>
      <c r="J30" s="62" t="n">
        <f aca="false">H30/3600</f>
        <v>8.93680833333333</v>
      </c>
      <c r="L30" s="75" t="n">
        <v>1287.4144</v>
      </c>
      <c r="M30" s="76" t="n">
        <v>32.3902</v>
      </c>
      <c r="N30" s="76" t="n">
        <v>37.2842</v>
      </c>
      <c r="O30" s="76" t="n">
        <v>38.6305</v>
      </c>
      <c r="P30" s="76" t="n">
        <v>31936.23</v>
      </c>
      <c r="Q30" s="76" t="n">
        <v>43.12</v>
      </c>
      <c r="R30" s="62" t="n">
        <f aca="false">P30/3600</f>
        <v>8.8711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75.58</v>
      </c>
      <c r="I31" s="72" t="n">
        <v>87.88</v>
      </c>
      <c r="J31" s="51" t="n">
        <f aca="false">H31/3600</f>
        <v>15.3821055555556</v>
      </c>
      <c r="L31" s="71" t="n">
        <v>19332.9408</v>
      </c>
      <c r="M31" s="72" t="n">
        <v>39.5489</v>
      </c>
      <c r="N31" s="72" t="n">
        <v>43.8202</v>
      </c>
      <c r="O31" s="72" t="n">
        <v>45.133</v>
      </c>
      <c r="P31" s="72" t="n">
        <v>56067.07</v>
      </c>
      <c r="Q31" s="72" t="n">
        <v>86.47</v>
      </c>
      <c r="R31" s="51" t="n">
        <f aca="false">P31/3600</f>
        <v>15.5741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797.83</v>
      </c>
      <c r="I32" s="74" t="n">
        <v>73.03</v>
      </c>
      <c r="J32" s="56" t="n">
        <f aca="false">H32/3600</f>
        <v>12.9993972222222</v>
      </c>
      <c r="L32" s="73" t="n">
        <v>6701.168</v>
      </c>
      <c r="M32" s="74" t="n">
        <v>37.6639</v>
      </c>
      <c r="N32" s="74" t="n">
        <v>42.3863</v>
      </c>
      <c r="O32" s="74" t="n">
        <v>42.9116</v>
      </c>
      <c r="P32" s="74" t="n">
        <v>47286.64</v>
      </c>
      <c r="Q32" s="74" t="n">
        <v>73.9</v>
      </c>
      <c r="R32" s="56" t="n">
        <f aca="false">P32/3600</f>
        <v>13.1351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352.51</v>
      </c>
      <c r="I33" s="74" t="n">
        <v>59.94</v>
      </c>
      <c r="J33" s="56" t="n">
        <f aca="false">H33/3600</f>
        <v>11.4868083333333</v>
      </c>
      <c r="L33" s="73" t="n">
        <v>3146.7848</v>
      </c>
      <c r="M33" s="74" t="n">
        <v>35.7057</v>
      </c>
      <c r="N33" s="74" t="n">
        <v>41.09</v>
      </c>
      <c r="O33" s="74" t="n">
        <v>40.9959</v>
      </c>
      <c r="P33" s="74" t="n">
        <v>40870.83</v>
      </c>
      <c r="Q33" s="74" t="n">
        <v>56.69</v>
      </c>
      <c r="R33" s="56" t="n">
        <f aca="false">P33/3600</f>
        <v>11.3530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181.37</v>
      </c>
      <c r="I34" s="76" t="n">
        <v>53.88</v>
      </c>
      <c r="J34" s="62" t="n">
        <f aca="false">H34/3600</f>
        <v>10.3281583333333</v>
      </c>
      <c r="L34" s="75" t="n">
        <v>1615.2736</v>
      </c>
      <c r="M34" s="76" t="n">
        <v>33.5915</v>
      </c>
      <c r="N34" s="76" t="n">
        <v>40.0371</v>
      </c>
      <c r="O34" s="76" t="n">
        <v>39.5834</v>
      </c>
      <c r="P34" s="76" t="n">
        <v>37113.01</v>
      </c>
      <c r="Q34" s="76" t="n">
        <v>52.42</v>
      </c>
      <c r="R34" s="62" t="n">
        <f aca="false">P34/3600</f>
        <v>10.3091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5309.5</v>
      </c>
      <c r="I35" s="72" t="n">
        <v>132.45</v>
      </c>
      <c r="J35" s="51" t="n">
        <f aca="false">H35/3600</f>
        <v>18.1415277777778</v>
      </c>
      <c r="L35" s="71" t="n">
        <v>52870.4032</v>
      </c>
      <c r="M35" s="72" t="n">
        <v>38.3533</v>
      </c>
      <c r="N35" s="72" t="n">
        <v>42.0599</v>
      </c>
      <c r="O35" s="72" t="n">
        <v>44.1625</v>
      </c>
      <c r="P35" s="72" t="n">
        <v>65093.48</v>
      </c>
      <c r="Q35" s="72" t="n">
        <v>126.77</v>
      </c>
      <c r="R35" s="51" t="n">
        <f aca="false">P35/3600</f>
        <v>18.0815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55.64</v>
      </c>
      <c r="I36" s="74" t="n">
        <v>81.5</v>
      </c>
      <c r="J36" s="56" t="n">
        <f aca="false">H36/3600</f>
        <v>12.3765666666667</v>
      </c>
      <c r="L36" s="73" t="n">
        <v>7348.4992</v>
      </c>
      <c r="M36" s="74" t="n">
        <v>35.4757</v>
      </c>
      <c r="N36" s="74" t="n">
        <v>40.5904</v>
      </c>
      <c r="O36" s="74" t="n">
        <v>42.9173</v>
      </c>
      <c r="P36" s="74" t="n">
        <v>44615.95</v>
      </c>
      <c r="Q36" s="74" t="n">
        <v>76.57</v>
      </c>
      <c r="R36" s="56" t="n">
        <f aca="false">P36/3600</f>
        <v>12.3933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529.55</v>
      </c>
      <c r="I37" s="74" t="n">
        <v>62.7</v>
      </c>
      <c r="J37" s="56" t="n">
        <f aca="false">H37/3600</f>
        <v>10.7026527777778</v>
      </c>
      <c r="L37" s="73" t="n">
        <v>1961.8336</v>
      </c>
      <c r="M37" s="74" t="n">
        <v>33.7029</v>
      </c>
      <c r="N37" s="74" t="n">
        <v>39.2891</v>
      </c>
      <c r="O37" s="74" t="n">
        <v>41.8628</v>
      </c>
      <c r="P37" s="74" t="n">
        <v>38460.52</v>
      </c>
      <c r="Q37" s="74" t="n">
        <v>62.21</v>
      </c>
      <c r="R37" s="56" t="n">
        <f aca="false">P37/3600</f>
        <v>10.6834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908.34</v>
      </c>
      <c r="I38" s="76" t="n">
        <v>55.19</v>
      </c>
      <c r="J38" s="62" t="n">
        <f aca="false">H38/3600</f>
        <v>9.97453888888889</v>
      </c>
      <c r="L38" s="75" t="n">
        <v>768.9728</v>
      </c>
      <c r="M38" s="76" t="n">
        <v>31.5723</v>
      </c>
      <c r="N38" s="76" t="n">
        <v>38.3436</v>
      </c>
      <c r="O38" s="76" t="n">
        <v>41.0219</v>
      </c>
      <c r="P38" s="76" t="n">
        <v>35497.01</v>
      </c>
      <c r="Q38" s="76" t="n">
        <v>58.59</v>
      </c>
      <c r="R38" s="62" t="n">
        <f aca="false">P38/3600</f>
        <v>9.8602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07.12</v>
      </c>
      <c r="I39" s="72" t="n">
        <v>16.67</v>
      </c>
      <c r="J39" s="51" t="n">
        <f aca="false">H39/3600</f>
        <v>2.75197777777778</v>
      </c>
      <c r="L39" s="71" t="n">
        <v>3592.7672</v>
      </c>
      <c r="M39" s="72" t="n">
        <v>40.4402</v>
      </c>
      <c r="N39" s="72" t="n">
        <v>42.8353</v>
      </c>
      <c r="O39" s="72" t="n">
        <v>43.3495</v>
      </c>
      <c r="P39" s="72" t="n">
        <v>9760.73</v>
      </c>
      <c r="Q39" s="72" t="n">
        <v>16.04</v>
      </c>
      <c r="R39" s="51" t="n">
        <f aca="false">P39/3600</f>
        <v>2.7113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533.63</v>
      </c>
      <c r="I40" s="74" t="n">
        <v>14.45</v>
      </c>
      <c r="J40" s="56" t="n">
        <f aca="false">H40/3600</f>
        <v>2.37045277777778</v>
      </c>
      <c r="L40" s="73" t="n">
        <v>1709.9576</v>
      </c>
      <c r="M40" s="74" t="n">
        <v>37.225</v>
      </c>
      <c r="N40" s="74" t="n">
        <v>40.1975</v>
      </c>
      <c r="O40" s="74" t="n">
        <v>40.3759</v>
      </c>
      <c r="P40" s="74" t="n">
        <v>8469.35</v>
      </c>
      <c r="Q40" s="74" t="n">
        <v>13.36</v>
      </c>
      <c r="R40" s="56" t="n">
        <f aca="false">P40/3600</f>
        <v>2.3525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74.55</v>
      </c>
      <c r="I41" s="74" t="n">
        <v>12.41</v>
      </c>
      <c r="J41" s="56" t="n">
        <f aca="false">H41/3600</f>
        <v>2.10404166666667</v>
      </c>
      <c r="L41" s="73" t="n">
        <v>825.4704</v>
      </c>
      <c r="M41" s="74" t="n">
        <v>34.3665</v>
      </c>
      <c r="N41" s="74" t="n">
        <v>38.021</v>
      </c>
      <c r="O41" s="74" t="n">
        <v>38.167</v>
      </c>
      <c r="P41" s="74" t="n">
        <v>7469.16</v>
      </c>
      <c r="Q41" s="74" t="n">
        <v>11.43</v>
      </c>
      <c r="R41" s="56" t="n">
        <f aca="false">P41/3600</f>
        <v>2.0747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44.2</v>
      </c>
      <c r="I42" s="76" t="n">
        <v>10.64</v>
      </c>
      <c r="J42" s="62" t="n">
        <f aca="false">H42/3600</f>
        <v>1.90116666666667</v>
      </c>
      <c r="L42" s="75" t="n">
        <v>426.4664</v>
      </c>
      <c r="M42" s="76" t="n">
        <v>31.8999</v>
      </c>
      <c r="N42" s="76" t="n">
        <v>36.795</v>
      </c>
      <c r="O42" s="76" t="n">
        <v>36.6763</v>
      </c>
      <c r="P42" s="76" t="n">
        <v>6804.83</v>
      </c>
      <c r="Q42" s="76" t="n">
        <v>10.69</v>
      </c>
      <c r="R42" s="62" t="n">
        <f aca="false">P42/3600</f>
        <v>1.8902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150.11</v>
      </c>
      <c r="I43" s="72" t="n">
        <v>19.24</v>
      </c>
      <c r="J43" s="51" t="n">
        <f aca="false">H43/3600</f>
        <v>3.09725277777778</v>
      </c>
      <c r="L43" s="71" t="n">
        <v>4078.74</v>
      </c>
      <c r="M43" s="72" t="n">
        <v>40.2949</v>
      </c>
      <c r="N43" s="72" t="n">
        <v>43.1696</v>
      </c>
      <c r="O43" s="72" t="n">
        <v>44.5597</v>
      </c>
      <c r="P43" s="72" t="n">
        <v>11075.99</v>
      </c>
      <c r="Q43" s="72" t="n">
        <v>17.9</v>
      </c>
      <c r="R43" s="51" t="n">
        <f aca="false">P43/3600</f>
        <v>3.0766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81.7</v>
      </c>
      <c r="I44" s="74" t="n">
        <v>15.2</v>
      </c>
      <c r="J44" s="56" t="n">
        <f aca="false">H44/3600</f>
        <v>2.68936111111111</v>
      </c>
      <c r="L44" s="73" t="n">
        <v>1846.864</v>
      </c>
      <c r="M44" s="74" t="n">
        <v>37.4337</v>
      </c>
      <c r="N44" s="74" t="n">
        <v>41.0494</v>
      </c>
      <c r="O44" s="74" t="n">
        <v>42.1158</v>
      </c>
      <c r="P44" s="74" t="n">
        <v>9550.51</v>
      </c>
      <c r="Q44" s="74" t="n">
        <v>15.81</v>
      </c>
      <c r="R44" s="56" t="n">
        <f aca="false">P44/3600</f>
        <v>2.6529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97.71</v>
      </c>
      <c r="I45" s="74" t="n">
        <v>12.93</v>
      </c>
      <c r="J45" s="56" t="n">
        <f aca="false">H45/3600</f>
        <v>2.360475</v>
      </c>
      <c r="L45" s="73" t="n">
        <v>904.6424</v>
      </c>
      <c r="M45" s="74" t="n">
        <v>34.4612</v>
      </c>
      <c r="N45" s="74" t="n">
        <v>39.3144</v>
      </c>
      <c r="O45" s="74" t="n">
        <v>40.1785</v>
      </c>
      <c r="P45" s="74" t="n">
        <v>8524.13</v>
      </c>
      <c r="Q45" s="74" t="n">
        <v>12.73</v>
      </c>
      <c r="R45" s="56" t="n">
        <f aca="false">P45/3600</f>
        <v>2.3678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65.93</v>
      </c>
      <c r="I46" s="76" t="n">
        <v>11.52</v>
      </c>
      <c r="J46" s="62" t="n">
        <f aca="false">H46/3600</f>
        <v>2.18498055555556</v>
      </c>
      <c r="L46" s="75" t="n">
        <v>464.4656</v>
      </c>
      <c r="M46" s="76" t="n">
        <v>31.5366</v>
      </c>
      <c r="N46" s="76" t="n">
        <v>38.0567</v>
      </c>
      <c r="O46" s="76" t="n">
        <v>38.8136</v>
      </c>
      <c r="P46" s="76" t="n">
        <v>7796.81</v>
      </c>
      <c r="Q46" s="76" t="n">
        <v>11.33</v>
      </c>
      <c r="R46" s="62" t="n">
        <f aca="false">P46/3600</f>
        <v>2.1657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137.65</v>
      </c>
      <c r="I47" s="72" t="n">
        <v>21.52</v>
      </c>
      <c r="J47" s="51" t="n">
        <f aca="false">H47/3600</f>
        <v>3.09379166666667</v>
      </c>
      <c r="L47" s="71" t="n">
        <v>7862.7224</v>
      </c>
      <c r="M47" s="72" t="n">
        <v>38.4768</v>
      </c>
      <c r="N47" s="72" t="n">
        <v>41.1215</v>
      </c>
      <c r="O47" s="72" t="n">
        <v>42.0689</v>
      </c>
      <c r="P47" s="72" t="n">
        <v>11090.77</v>
      </c>
      <c r="Q47" s="72" t="n">
        <v>20.45</v>
      </c>
      <c r="R47" s="51" t="n">
        <f aca="false">P47/3600</f>
        <v>3.0807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264.81</v>
      </c>
      <c r="I48" s="74" t="n">
        <v>16.33</v>
      </c>
      <c r="J48" s="56" t="n">
        <f aca="false">H48/3600</f>
        <v>2.57355833333333</v>
      </c>
      <c r="L48" s="73" t="n">
        <v>3381.012</v>
      </c>
      <c r="M48" s="74" t="n">
        <v>34.6178</v>
      </c>
      <c r="N48" s="74" t="n">
        <v>38.3071</v>
      </c>
      <c r="O48" s="74" t="n">
        <v>39.118</v>
      </c>
      <c r="P48" s="74" t="n">
        <v>9284.41</v>
      </c>
      <c r="Q48" s="74" t="n">
        <v>16.05</v>
      </c>
      <c r="R48" s="56" t="n">
        <f aca="false">P48/3600</f>
        <v>2.5790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10.42</v>
      </c>
      <c r="I49" s="74" t="n">
        <v>13.99</v>
      </c>
      <c r="J49" s="56" t="n">
        <f aca="false">H49/3600</f>
        <v>2.19733888888889</v>
      </c>
      <c r="L49" s="73" t="n">
        <v>1486.4056</v>
      </c>
      <c r="M49" s="74" t="n">
        <v>31.1211</v>
      </c>
      <c r="N49" s="74" t="n">
        <v>36.3475</v>
      </c>
      <c r="O49" s="74" t="n">
        <v>37.1385</v>
      </c>
      <c r="P49" s="74" t="n">
        <v>7867.7</v>
      </c>
      <c r="Q49" s="74" t="n">
        <v>13</v>
      </c>
      <c r="R49" s="56" t="n">
        <f aca="false">P49/3600</f>
        <v>2.185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40.69</v>
      </c>
      <c r="I50" s="76" t="n">
        <v>11.04</v>
      </c>
      <c r="J50" s="62" t="n">
        <f aca="false">H50/3600</f>
        <v>1.92796944444444</v>
      </c>
      <c r="L50" s="75" t="n">
        <v>648.6264</v>
      </c>
      <c r="M50" s="76" t="n">
        <v>27.9015</v>
      </c>
      <c r="N50" s="76" t="n">
        <v>35.0167</v>
      </c>
      <c r="O50" s="76" t="n">
        <v>35.7982</v>
      </c>
      <c r="P50" s="76" t="n">
        <v>6891.08</v>
      </c>
      <c r="Q50" s="76" t="n">
        <v>10.74</v>
      </c>
      <c r="R50" s="62" t="n">
        <f aca="false">P50/3600</f>
        <v>1.9141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26.27</v>
      </c>
      <c r="I51" s="72" t="n">
        <v>13.56</v>
      </c>
      <c r="J51" s="51" t="n">
        <f aca="false">H51/3600</f>
        <v>2.25729722222222</v>
      </c>
      <c r="L51" s="71" t="n">
        <v>5734.8096</v>
      </c>
      <c r="M51" s="72" t="n">
        <v>40.078</v>
      </c>
      <c r="N51" s="72" t="n">
        <v>41.4897</v>
      </c>
      <c r="O51" s="72" t="n">
        <v>42.841</v>
      </c>
      <c r="P51" s="72" t="n">
        <v>8023.52</v>
      </c>
      <c r="Q51" s="72" t="n">
        <v>13.19</v>
      </c>
      <c r="R51" s="51" t="n">
        <f aca="false">P51/3600</f>
        <v>2.2287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67.7</v>
      </c>
      <c r="I52" s="74" t="n">
        <v>10.33</v>
      </c>
      <c r="J52" s="56" t="n">
        <f aca="false">H52/3600</f>
        <v>1.90769444444444</v>
      </c>
      <c r="L52" s="73" t="n">
        <v>2276.0432</v>
      </c>
      <c r="M52" s="74" t="n">
        <v>36.3407</v>
      </c>
      <c r="N52" s="74" t="n">
        <v>38.8286</v>
      </c>
      <c r="O52" s="74" t="n">
        <v>40.4318</v>
      </c>
      <c r="P52" s="74" t="n">
        <v>6922.78</v>
      </c>
      <c r="Q52" s="74" t="n">
        <v>10.52</v>
      </c>
      <c r="R52" s="56" t="n">
        <f aca="false">P52/3600</f>
        <v>1.9229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932.46</v>
      </c>
      <c r="I53" s="74" t="n">
        <v>8.46</v>
      </c>
      <c r="J53" s="56" t="n">
        <f aca="false">H53/3600</f>
        <v>1.64790555555556</v>
      </c>
      <c r="L53" s="73" t="n">
        <v>1007.0472</v>
      </c>
      <c r="M53" s="74" t="n">
        <v>33.1399</v>
      </c>
      <c r="N53" s="74" t="n">
        <v>36.9168</v>
      </c>
      <c r="O53" s="74" t="n">
        <v>38.6235</v>
      </c>
      <c r="P53" s="74" t="n">
        <v>5905.26</v>
      </c>
      <c r="Q53" s="74" t="n">
        <v>8.24</v>
      </c>
      <c r="R53" s="56" t="n">
        <f aca="false">P53/3600</f>
        <v>1.6403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39.34</v>
      </c>
      <c r="I54" s="76" t="n">
        <v>6.96</v>
      </c>
      <c r="J54" s="62" t="n">
        <f aca="false">H54/3600</f>
        <v>1.42759444444444</v>
      </c>
      <c r="L54" s="75" t="n">
        <v>462.6088</v>
      </c>
      <c r="M54" s="76" t="n">
        <v>30.2399</v>
      </c>
      <c r="N54" s="76" t="n">
        <v>35.6438</v>
      </c>
      <c r="O54" s="76" t="n">
        <v>37.3254</v>
      </c>
      <c r="P54" s="76" t="n">
        <v>5209.78</v>
      </c>
      <c r="Q54" s="76" t="n">
        <v>7.32</v>
      </c>
      <c r="R54" s="62" t="n">
        <f aca="false">P54/3600</f>
        <v>1.4471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4.74</v>
      </c>
      <c r="I55" s="72" t="n">
        <v>4.38</v>
      </c>
      <c r="J55" s="51" t="n">
        <f aca="false">H55/3600</f>
        <v>0.726316666666667</v>
      </c>
      <c r="L55" s="71" t="n">
        <v>1710.9152</v>
      </c>
      <c r="M55" s="72" t="n">
        <v>41.1161</v>
      </c>
      <c r="N55" s="72" t="n">
        <v>43.5928</v>
      </c>
      <c r="O55" s="72" t="n">
        <v>42.9898</v>
      </c>
      <c r="P55" s="72" t="n">
        <v>2629.7</v>
      </c>
      <c r="Q55" s="72" t="n">
        <v>4.42</v>
      </c>
      <c r="R55" s="51" t="n">
        <f aca="false">P55/3600</f>
        <v>0.7304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72</v>
      </c>
      <c r="I56" s="74" t="n">
        <v>3.64</v>
      </c>
      <c r="J56" s="56" t="n">
        <f aca="false">H56/3600</f>
        <v>0.644644444444444</v>
      </c>
      <c r="L56" s="73" t="n">
        <v>857.6848</v>
      </c>
      <c r="M56" s="74" t="n">
        <v>37.1745</v>
      </c>
      <c r="N56" s="74" t="n">
        <v>40.8523</v>
      </c>
      <c r="O56" s="74" t="n">
        <v>39.7801</v>
      </c>
      <c r="P56" s="74" t="n">
        <v>2324.73</v>
      </c>
      <c r="Q56" s="74" t="n">
        <v>3.74</v>
      </c>
      <c r="R56" s="56" t="n">
        <f aca="false">P56/3600</f>
        <v>0.6457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0.17</v>
      </c>
      <c r="I57" s="74" t="n">
        <v>3.07</v>
      </c>
      <c r="J57" s="56" t="n">
        <f aca="false">H57/3600</f>
        <v>0.569491666666667</v>
      </c>
      <c r="L57" s="73" t="n">
        <v>422.4984</v>
      </c>
      <c r="M57" s="74" t="n">
        <v>33.6398</v>
      </c>
      <c r="N57" s="74" t="n">
        <v>38.868</v>
      </c>
      <c r="O57" s="74" t="n">
        <v>37.4599</v>
      </c>
      <c r="P57" s="74" t="n">
        <v>2077.41</v>
      </c>
      <c r="Q57" s="74" t="n">
        <v>3.43</v>
      </c>
      <c r="R57" s="56" t="n">
        <f aca="false">P57/3600</f>
        <v>0.5770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28.69</v>
      </c>
      <c r="I58" s="76" t="n">
        <v>2.69</v>
      </c>
      <c r="J58" s="62" t="n">
        <f aca="false">H58/3600</f>
        <v>0.507969444444445</v>
      </c>
      <c r="L58" s="75" t="n">
        <v>215.6016</v>
      </c>
      <c r="M58" s="76" t="n">
        <v>30.6768</v>
      </c>
      <c r="N58" s="76" t="n">
        <v>37.4509</v>
      </c>
      <c r="O58" s="76" t="n">
        <v>35.8063</v>
      </c>
      <c r="P58" s="76" t="n">
        <v>1841.19</v>
      </c>
      <c r="Q58" s="76" t="n">
        <v>2.77</v>
      </c>
      <c r="R58" s="62" t="n">
        <f aca="false">P58/3600</f>
        <v>0.5114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41.54</v>
      </c>
      <c r="I59" s="72" t="n">
        <v>5.8</v>
      </c>
      <c r="J59" s="51" t="n">
        <f aca="false">H59/3600</f>
        <v>0.817094444444445</v>
      </c>
      <c r="L59" s="71" t="n">
        <v>2164.4832</v>
      </c>
      <c r="M59" s="72" t="n">
        <v>38.4397</v>
      </c>
      <c r="N59" s="72" t="n">
        <v>42.6371</v>
      </c>
      <c r="O59" s="72" t="n">
        <v>43.7173</v>
      </c>
      <c r="P59" s="72" t="n">
        <v>2994.92</v>
      </c>
      <c r="Q59" s="72" t="n">
        <v>6.21</v>
      </c>
      <c r="R59" s="51" t="n">
        <f aca="false">P59/3600</f>
        <v>0.8319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0.81</v>
      </c>
      <c r="I60" s="74" t="n">
        <v>4.54</v>
      </c>
      <c r="J60" s="56" t="n">
        <f aca="false">H60/3600</f>
        <v>0.664113888888889</v>
      </c>
      <c r="L60" s="73" t="n">
        <v>754.1568</v>
      </c>
      <c r="M60" s="74" t="n">
        <v>34.6121</v>
      </c>
      <c r="N60" s="74" t="n">
        <v>40.7054</v>
      </c>
      <c r="O60" s="74" t="n">
        <v>41.5934</v>
      </c>
      <c r="P60" s="74" t="n">
        <v>2405.23</v>
      </c>
      <c r="Q60" s="74" t="n">
        <v>4.64</v>
      </c>
      <c r="R60" s="56" t="n">
        <f aca="false">P60/3600</f>
        <v>0.6681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9.87</v>
      </c>
      <c r="I61" s="74" t="n">
        <v>3.65</v>
      </c>
      <c r="J61" s="56" t="n">
        <f aca="false">H61/3600</f>
        <v>0.563852777777778</v>
      </c>
      <c r="L61" s="73" t="n">
        <v>296.132</v>
      </c>
      <c r="M61" s="74" t="n">
        <v>31.4245</v>
      </c>
      <c r="N61" s="74" t="n">
        <v>39.3043</v>
      </c>
      <c r="O61" s="74" t="n">
        <v>40.164</v>
      </c>
      <c r="P61" s="74" t="n">
        <v>2049</v>
      </c>
      <c r="Q61" s="74" t="n">
        <v>3.85</v>
      </c>
      <c r="R61" s="56" t="n">
        <f aca="false">P61/3600</f>
        <v>0.5691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99.3</v>
      </c>
      <c r="I62" s="76" t="n">
        <v>3.24</v>
      </c>
      <c r="J62" s="62" t="n">
        <f aca="false">H62/3600</f>
        <v>0.499805555555556</v>
      </c>
      <c r="L62" s="75" t="n">
        <v>127.3072</v>
      </c>
      <c r="M62" s="76" t="n">
        <v>28.4114</v>
      </c>
      <c r="N62" s="76" t="n">
        <v>38.2909</v>
      </c>
      <c r="O62" s="76" t="n">
        <v>39.0433</v>
      </c>
      <c r="P62" s="76" t="n">
        <v>1832.08</v>
      </c>
      <c r="Q62" s="76" t="n">
        <v>3.52</v>
      </c>
      <c r="R62" s="62" t="n">
        <f aca="false">P62/3600</f>
        <v>0.5089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3.1</v>
      </c>
      <c r="I63" s="72" t="n">
        <v>4.68</v>
      </c>
      <c r="J63" s="51" t="n">
        <f aca="false">H63/3600</f>
        <v>0.68975</v>
      </c>
      <c r="L63" s="71" t="n">
        <v>1900.4152</v>
      </c>
      <c r="M63" s="72" t="n">
        <v>38.1605</v>
      </c>
      <c r="N63" s="72" t="n">
        <v>40.7449</v>
      </c>
      <c r="O63" s="72" t="n">
        <v>41.4489</v>
      </c>
      <c r="P63" s="72" t="n">
        <v>2510.66</v>
      </c>
      <c r="Q63" s="72" t="n">
        <v>4.91</v>
      </c>
      <c r="R63" s="51" t="n">
        <f aca="false">P63/3600</f>
        <v>0.6974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56.4</v>
      </c>
      <c r="I64" s="74" t="n">
        <v>3.69</v>
      </c>
      <c r="J64" s="56" t="n">
        <f aca="false">H64/3600</f>
        <v>0.571222222222222</v>
      </c>
      <c r="L64" s="73" t="n">
        <v>813.3688</v>
      </c>
      <c r="M64" s="74" t="n">
        <v>34.3728</v>
      </c>
      <c r="N64" s="74" t="n">
        <v>37.9593</v>
      </c>
      <c r="O64" s="74" t="n">
        <v>38.5289</v>
      </c>
      <c r="P64" s="74" t="n">
        <v>2077.27</v>
      </c>
      <c r="Q64" s="74" t="n">
        <v>3.93</v>
      </c>
      <c r="R64" s="56" t="n">
        <f aca="false">P64/3600</f>
        <v>0.5770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2</v>
      </c>
      <c r="I65" s="74" t="n">
        <v>3.02</v>
      </c>
      <c r="J65" s="56" t="n">
        <f aca="false">H65/3600</f>
        <v>0.486166666666667</v>
      </c>
      <c r="L65" s="73" t="n">
        <v>350.8784</v>
      </c>
      <c r="M65" s="74" t="n">
        <v>30.8949</v>
      </c>
      <c r="N65" s="74" t="n">
        <v>35.9189</v>
      </c>
      <c r="O65" s="74" t="n">
        <v>36.5456</v>
      </c>
      <c r="P65" s="74" t="n">
        <v>1785.28</v>
      </c>
      <c r="Q65" s="74" t="n">
        <v>3.44</v>
      </c>
      <c r="R65" s="56" t="n">
        <f aca="false">P65/3600</f>
        <v>0.4959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0.49</v>
      </c>
      <c r="I66" s="76" t="n">
        <v>2.52</v>
      </c>
      <c r="J66" s="62" t="n">
        <f aca="false">H66/3600</f>
        <v>0.425136111111111</v>
      </c>
      <c r="L66" s="75" t="n">
        <v>151.696</v>
      </c>
      <c r="M66" s="76" t="n">
        <v>27.8478</v>
      </c>
      <c r="N66" s="76" t="n">
        <v>34.5277</v>
      </c>
      <c r="O66" s="76" t="n">
        <v>35.1883</v>
      </c>
      <c r="P66" s="76" t="n">
        <v>1550.19</v>
      </c>
      <c r="Q66" s="76" t="n">
        <v>2.72</v>
      </c>
      <c r="R66" s="62" t="n">
        <f aca="false">P66/3600</f>
        <v>0.4306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6.76</v>
      </c>
      <c r="I67" s="72" t="n">
        <v>3.17</v>
      </c>
      <c r="J67" s="51" t="n">
        <f aca="false">H67/3600</f>
        <v>0.518544444444445</v>
      </c>
      <c r="L67" s="71" t="n">
        <v>1333.3176</v>
      </c>
      <c r="M67" s="72" t="n">
        <v>40.0634</v>
      </c>
      <c r="N67" s="72" t="n">
        <v>41.2732</v>
      </c>
      <c r="O67" s="72" t="n">
        <v>42.312</v>
      </c>
      <c r="P67" s="72" t="n">
        <v>1891.73</v>
      </c>
      <c r="Q67" s="72" t="n">
        <v>3.45</v>
      </c>
      <c r="R67" s="51" t="n">
        <f aca="false">P67/3600</f>
        <v>0.5254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6.63</v>
      </c>
      <c r="I68" s="74" t="n">
        <v>2.59</v>
      </c>
      <c r="J68" s="56" t="n">
        <f aca="false">H68/3600</f>
        <v>0.454619444444444</v>
      </c>
      <c r="L68" s="73" t="n">
        <v>637.1616</v>
      </c>
      <c r="M68" s="74" t="n">
        <v>35.9357</v>
      </c>
      <c r="N68" s="74" t="n">
        <v>38.369</v>
      </c>
      <c r="O68" s="74" t="n">
        <v>39.5263</v>
      </c>
      <c r="P68" s="74" t="n">
        <v>1658.59</v>
      </c>
      <c r="Q68" s="74" t="n">
        <v>2.82</v>
      </c>
      <c r="R68" s="56" t="n">
        <f aca="false">P68/3600</f>
        <v>0.4607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9.06</v>
      </c>
      <c r="I69" s="74" t="n">
        <v>2.12</v>
      </c>
      <c r="J69" s="56" t="n">
        <f aca="false">H69/3600</f>
        <v>0.394183333333333</v>
      </c>
      <c r="L69" s="73" t="n">
        <v>302.2024</v>
      </c>
      <c r="M69" s="74" t="n">
        <v>32.289</v>
      </c>
      <c r="N69" s="74" t="n">
        <v>36.3661</v>
      </c>
      <c r="O69" s="74" t="n">
        <v>37.466</v>
      </c>
      <c r="P69" s="74" t="n">
        <v>1440.53</v>
      </c>
      <c r="Q69" s="74" t="n">
        <v>2.18</v>
      </c>
      <c r="R69" s="56" t="n">
        <f aca="false">P69/3600</f>
        <v>0.4001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9.99</v>
      </c>
      <c r="I70" s="76" t="n">
        <v>1.76</v>
      </c>
      <c r="J70" s="62" t="n">
        <f aca="false">H70/3600</f>
        <v>0.341663888888889</v>
      </c>
      <c r="L70" s="75" t="n">
        <v>146.044</v>
      </c>
      <c r="M70" s="76" t="n">
        <v>29.3839</v>
      </c>
      <c r="N70" s="76" t="n">
        <v>34.9473</v>
      </c>
      <c r="O70" s="76" t="n">
        <v>36.014</v>
      </c>
      <c r="P70" s="76" t="n">
        <v>1246.06</v>
      </c>
      <c r="Q70" s="76" t="n">
        <v>1.91</v>
      </c>
      <c r="R70" s="62" t="n">
        <f aca="false">P70/3600</f>
        <v>0.3461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3.09</v>
      </c>
      <c r="I71" s="72" t="n">
        <v>26.62</v>
      </c>
      <c r="J71" s="51" t="n">
        <f aca="false">H71/3600</f>
        <v>4.80641388888889</v>
      </c>
      <c r="L71" s="71" t="n">
        <v>2181.5704</v>
      </c>
      <c r="M71" s="72" t="n">
        <v>42.8567</v>
      </c>
      <c r="N71" s="72" t="n">
        <v>46.6597</v>
      </c>
      <c r="O71" s="72" t="n">
        <v>47.8886</v>
      </c>
      <c r="P71" s="72" t="n">
        <v>17292.84</v>
      </c>
      <c r="Q71" s="72" t="n">
        <v>26.54</v>
      </c>
      <c r="R71" s="51" t="n">
        <f aca="false">P71/3600</f>
        <v>4.8035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604.34</v>
      </c>
      <c r="I72" s="74" t="n">
        <v>22.39</v>
      </c>
      <c r="J72" s="56" t="n">
        <f aca="false">H72/3600</f>
        <v>4.33453888888889</v>
      </c>
      <c r="L72" s="73" t="n">
        <v>863.1464</v>
      </c>
      <c r="M72" s="74" t="n">
        <v>40.5372</v>
      </c>
      <c r="N72" s="74" t="n">
        <v>44.549</v>
      </c>
      <c r="O72" s="74" t="n">
        <v>45.7716</v>
      </c>
      <c r="P72" s="74" t="n">
        <v>15590.93</v>
      </c>
      <c r="Q72" s="74" t="n">
        <v>22.36</v>
      </c>
      <c r="R72" s="56" t="n">
        <f aca="false">P72/3600</f>
        <v>4.3308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846.74</v>
      </c>
      <c r="I73" s="74" t="n">
        <v>20.24</v>
      </c>
      <c r="J73" s="56" t="n">
        <f aca="false">H73/3600</f>
        <v>4.12409444444444</v>
      </c>
      <c r="L73" s="73" t="n">
        <v>429.2872</v>
      </c>
      <c r="M73" s="74" t="n">
        <v>37.836</v>
      </c>
      <c r="N73" s="74" t="n">
        <v>42.656</v>
      </c>
      <c r="O73" s="74" t="n">
        <v>43.8481</v>
      </c>
      <c r="P73" s="74" t="n">
        <v>14842.35</v>
      </c>
      <c r="Q73" s="74" t="n">
        <v>20.2</v>
      </c>
      <c r="R73" s="56" t="n">
        <f aca="false">P73/3600</f>
        <v>4.1228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87.94</v>
      </c>
      <c r="I74" s="76" t="n">
        <v>18.65</v>
      </c>
      <c r="J74" s="62" t="n">
        <f aca="false">H74/3600</f>
        <v>3.96887222222222</v>
      </c>
      <c r="L74" s="75" t="n">
        <v>226.2128</v>
      </c>
      <c r="M74" s="76" t="n">
        <v>34.8672</v>
      </c>
      <c r="N74" s="76" t="n">
        <v>41.3583</v>
      </c>
      <c r="O74" s="76" t="n">
        <v>42.3941</v>
      </c>
      <c r="P74" s="76" t="n">
        <v>14376.91</v>
      </c>
      <c r="Q74" s="76" t="n">
        <v>19.22</v>
      </c>
      <c r="R74" s="62" t="n">
        <f aca="false">P74/3600</f>
        <v>3.9935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716.6</v>
      </c>
      <c r="I75" s="72" t="n">
        <v>25.49</v>
      </c>
      <c r="J75" s="51" t="n">
        <f aca="false">H75/3600</f>
        <v>4.6435</v>
      </c>
      <c r="L75" s="71" t="n">
        <v>1477.3008</v>
      </c>
      <c r="M75" s="72" t="n">
        <v>43.1958</v>
      </c>
      <c r="N75" s="72" t="n">
        <v>48.2457</v>
      </c>
      <c r="O75" s="72" t="n">
        <v>48.92</v>
      </c>
      <c r="P75" s="72" t="n">
        <v>16538.72</v>
      </c>
      <c r="Q75" s="72" t="n">
        <v>25.34</v>
      </c>
      <c r="R75" s="51" t="n">
        <f aca="false">P75/3600</f>
        <v>4.5940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916.8</v>
      </c>
      <c r="I76" s="74" t="n">
        <v>23.13</v>
      </c>
      <c r="J76" s="56" t="n">
        <f aca="false">H76/3600</f>
        <v>4.14355555555556</v>
      </c>
      <c r="L76" s="73" t="n">
        <v>409.836</v>
      </c>
      <c r="M76" s="74" t="n">
        <v>41.397</v>
      </c>
      <c r="N76" s="74" t="n">
        <v>46.4882</v>
      </c>
      <c r="O76" s="74" t="n">
        <v>47.0688</v>
      </c>
      <c r="P76" s="74" t="n">
        <v>14910.89</v>
      </c>
      <c r="Q76" s="74" t="n">
        <v>22.07</v>
      </c>
      <c r="R76" s="56" t="n">
        <f aca="false">P76/3600</f>
        <v>4.1419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342.65</v>
      </c>
      <c r="I77" s="74" t="n">
        <v>20.15</v>
      </c>
      <c r="J77" s="56" t="n">
        <f aca="false">H77/3600</f>
        <v>3.98406944444444</v>
      </c>
      <c r="L77" s="73" t="n">
        <v>186.7864</v>
      </c>
      <c r="M77" s="74" t="n">
        <v>39.2552</v>
      </c>
      <c r="N77" s="74" t="n">
        <v>44.8026</v>
      </c>
      <c r="O77" s="74" t="n">
        <v>45.2119</v>
      </c>
      <c r="P77" s="74" t="n">
        <v>14366.7</v>
      </c>
      <c r="Q77" s="74" t="n">
        <v>19.15</v>
      </c>
      <c r="R77" s="56" t="n">
        <f aca="false">P77/3600</f>
        <v>3.990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853.5</v>
      </c>
      <c r="I78" s="76" t="n">
        <v>18.96</v>
      </c>
      <c r="J78" s="62" t="n">
        <f aca="false">H78/3600</f>
        <v>3.84819444444444</v>
      </c>
      <c r="L78" s="75" t="n">
        <v>100.4424</v>
      </c>
      <c r="M78" s="76" t="n">
        <v>36.7455</v>
      </c>
      <c r="N78" s="76" t="n">
        <v>43.3292</v>
      </c>
      <c r="O78" s="76" t="n">
        <v>43.6713</v>
      </c>
      <c r="P78" s="76" t="n">
        <v>13901.94</v>
      </c>
      <c r="Q78" s="76" t="n">
        <v>18.83</v>
      </c>
      <c r="R78" s="62" t="n">
        <f aca="false">P78/3600</f>
        <v>3.8616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8015.38</v>
      </c>
      <c r="I79" s="72" t="n">
        <v>28.5</v>
      </c>
      <c r="J79" s="51" t="n">
        <f aca="false">H79/3600</f>
        <v>5.00427222222222</v>
      </c>
      <c r="L79" s="71" t="n">
        <v>1947.5736</v>
      </c>
      <c r="M79" s="72" t="n">
        <v>43.491</v>
      </c>
      <c r="N79" s="72" t="n">
        <v>47.3858</v>
      </c>
      <c r="O79" s="72" t="n">
        <v>48.3121</v>
      </c>
      <c r="P79" s="72" t="n">
        <v>17977.48</v>
      </c>
      <c r="Q79" s="72" t="n">
        <v>27.67</v>
      </c>
      <c r="R79" s="51" t="n">
        <f aca="false">P79/3600</f>
        <v>4.9937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190.03</v>
      </c>
      <c r="I80" s="74" t="n">
        <v>24.34</v>
      </c>
      <c r="J80" s="56" t="n">
        <f aca="false">H80/3600</f>
        <v>4.49723055555556</v>
      </c>
      <c r="L80" s="73" t="n">
        <v>691.5632</v>
      </c>
      <c r="M80" s="74" t="n">
        <v>41.3272</v>
      </c>
      <c r="N80" s="74" t="n">
        <v>45.4095</v>
      </c>
      <c r="O80" s="74" t="n">
        <v>46.2681</v>
      </c>
      <c r="P80" s="74" t="n">
        <v>16117.83</v>
      </c>
      <c r="Q80" s="74" t="n">
        <v>22.71</v>
      </c>
      <c r="R80" s="56" t="n">
        <f aca="false">P80/3600</f>
        <v>4.4771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287.27</v>
      </c>
      <c r="I81" s="74" t="n">
        <v>23.14</v>
      </c>
      <c r="J81" s="56" t="n">
        <f aca="false">H81/3600</f>
        <v>4.24646388888889</v>
      </c>
      <c r="L81" s="73" t="n">
        <v>317.4944</v>
      </c>
      <c r="M81" s="74" t="n">
        <v>38.8924</v>
      </c>
      <c r="N81" s="74" t="n">
        <v>43.6344</v>
      </c>
      <c r="O81" s="74" t="n">
        <v>44.4941</v>
      </c>
      <c r="P81" s="74" t="n">
        <v>15122.97</v>
      </c>
      <c r="Q81" s="74" t="n">
        <v>22.77</v>
      </c>
      <c r="R81" s="56" t="n">
        <f aca="false">P81/3600</f>
        <v>4.2008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627.14</v>
      </c>
      <c r="I82" s="76" t="n">
        <v>22.19</v>
      </c>
      <c r="J82" s="62" t="n">
        <f aca="false">H82/3600</f>
        <v>4.06309444444444</v>
      </c>
      <c r="L82" s="75" t="n">
        <v>165.5</v>
      </c>
      <c r="M82" s="76" t="n">
        <v>36.1704</v>
      </c>
      <c r="N82" s="76" t="n">
        <v>42.2352</v>
      </c>
      <c r="O82" s="76" t="n">
        <v>43.0537</v>
      </c>
      <c r="P82" s="76" t="n">
        <v>14552.48</v>
      </c>
      <c r="Q82" s="76" t="n">
        <v>19.6</v>
      </c>
      <c r="R82" s="62" t="n">
        <f aca="false">P82/3600</f>
        <v>4.0423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723.07</v>
      </c>
      <c r="I83" s="72" t="n">
        <v>15.96</v>
      </c>
      <c r="J83" s="51" t="n">
        <f aca="false">H83/3600</f>
        <v>2.70085277777778</v>
      </c>
      <c r="L83" s="71" t="n">
        <v>3794.24</v>
      </c>
      <c r="M83" s="72" t="n">
        <v>40.5509</v>
      </c>
      <c r="N83" s="72" t="n">
        <v>42.5459</v>
      </c>
      <c r="O83" s="72" t="n">
        <v>43.0405</v>
      </c>
      <c r="P83" s="72" t="n">
        <v>9847.33</v>
      </c>
      <c r="Q83" s="72" t="n">
        <v>16.28</v>
      </c>
      <c r="R83" s="51" t="n">
        <f aca="false">P83/3600</f>
        <v>2.7353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454.41</v>
      </c>
      <c r="I84" s="74" t="n">
        <v>13.07</v>
      </c>
      <c r="J84" s="56" t="n">
        <f aca="false">H84/3600</f>
        <v>2.34844722222222</v>
      </c>
      <c r="L84" s="73" t="n">
        <v>1805.4496</v>
      </c>
      <c r="M84" s="74" t="n">
        <v>37.2363</v>
      </c>
      <c r="N84" s="74" t="n">
        <v>39.6096</v>
      </c>
      <c r="O84" s="74" t="n">
        <v>39.8756</v>
      </c>
      <c r="P84" s="74" t="n">
        <v>8457.48</v>
      </c>
      <c r="Q84" s="74" t="n">
        <v>13.38</v>
      </c>
      <c r="R84" s="56" t="n">
        <f aca="false">P84/3600</f>
        <v>2.349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63.02</v>
      </c>
      <c r="I85" s="74" t="n">
        <v>11.06</v>
      </c>
      <c r="J85" s="56" t="n">
        <f aca="false">H85/3600</f>
        <v>2.07306111111111</v>
      </c>
      <c r="L85" s="73" t="n">
        <v>882.3944</v>
      </c>
      <c r="M85" s="74" t="n">
        <v>34.2641</v>
      </c>
      <c r="N85" s="74" t="n">
        <v>37.2722</v>
      </c>
      <c r="O85" s="74" t="n">
        <v>37.4599</v>
      </c>
      <c r="P85" s="74" t="n">
        <v>7433.23</v>
      </c>
      <c r="Q85" s="74" t="n">
        <v>10.92</v>
      </c>
      <c r="R85" s="56" t="n">
        <f aca="false">P85/3600</f>
        <v>2.0647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5.29</v>
      </c>
      <c r="I86" s="76" t="n">
        <v>10.13</v>
      </c>
      <c r="J86" s="62" t="n">
        <f aca="false">H86/3600</f>
        <v>1.882025</v>
      </c>
      <c r="L86" s="75" t="n">
        <v>462.1912</v>
      </c>
      <c r="M86" s="76" t="n">
        <v>31.5747</v>
      </c>
      <c r="N86" s="76" t="n">
        <v>35.7945</v>
      </c>
      <c r="O86" s="76" t="n">
        <v>35.863</v>
      </c>
      <c r="P86" s="76" t="n">
        <v>6750.49</v>
      </c>
      <c r="Q86" s="76" t="n">
        <v>9.82</v>
      </c>
      <c r="R86" s="62" t="n">
        <f aca="false">P86/3600</f>
        <v>1.8751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481.92</v>
      </c>
      <c r="I87" s="72" t="n">
        <v>31.21</v>
      </c>
      <c r="J87" s="51" t="n">
        <f aca="false">H87/3600</f>
        <v>5.9672</v>
      </c>
      <c r="L87" s="71" t="n">
        <v>5686.5528</v>
      </c>
      <c r="M87" s="72" t="n">
        <v>43.0799</v>
      </c>
      <c r="N87" s="72" t="n">
        <v>45.5671</v>
      </c>
      <c r="O87" s="72" t="n">
        <v>45.6369</v>
      </c>
      <c r="P87" s="72" t="n">
        <v>21199.58</v>
      </c>
      <c r="Q87" s="72" t="n">
        <v>29.48</v>
      </c>
      <c r="R87" s="51" t="n">
        <f aca="false">P87/3600</f>
        <v>5.8887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422.34</v>
      </c>
      <c r="I88" s="74" t="n">
        <v>25.35</v>
      </c>
      <c r="J88" s="56" t="n">
        <f aca="false">H88/3600</f>
        <v>5.11731666666667</v>
      </c>
      <c r="L88" s="73" t="n">
        <v>2831.568</v>
      </c>
      <c r="M88" s="74" t="n">
        <v>38.9842</v>
      </c>
      <c r="N88" s="74" t="n">
        <v>42.6021</v>
      </c>
      <c r="O88" s="74" t="n">
        <v>42.303</v>
      </c>
      <c r="P88" s="74" t="n">
        <v>18398.89</v>
      </c>
      <c r="Q88" s="74" t="n">
        <v>25.69</v>
      </c>
      <c r="R88" s="56" t="n">
        <f aca="false">P88/3600</f>
        <v>5.1108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917.53</v>
      </c>
      <c r="I89" s="74" t="n">
        <v>23.36</v>
      </c>
      <c r="J89" s="56" t="n">
        <f aca="false">H89/3600</f>
        <v>4.42153611111111</v>
      </c>
      <c r="L89" s="73" t="n">
        <v>1348.2307</v>
      </c>
      <c r="M89" s="74" t="n">
        <v>35.1745</v>
      </c>
      <c r="N89" s="74" t="n">
        <v>40.3701</v>
      </c>
      <c r="O89" s="74" t="n">
        <v>39.8269</v>
      </c>
      <c r="P89" s="74" t="n">
        <v>15919.15</v>
      </c>
      <c r="Q89" s="74" t="n">
        <v>22.11</v>
      </c>
      <c r="R89" s="56" t="n">
        <f aca="false">P89/3600</f>
        <v>4.4219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758.57</v>
      </c>
      <c r="I90" s="76" t="n">
        <v>19.11</v>
      </c>
      <c r="J90" s="62" t="n">
        <f aca="false">H90/3600</f>
        <v>3.821825</v>
      </c>
      <c r="L90" s="75" t="n">
        <v>614.9966</v>
      </c>
      <c r="M90" s="76" t="n">
        <v>31.8514</v>
      </c>
      <c r="N90" s="76" t="n">
        <v>38.8495</v>
      </c>
      <c r="O90" s="76" t="n">
        <v>37.9012</v>
      </c>
      <c r="P90" s="76" t="n">
        <v>13867.48</v>
      </c>
      <c r="Q90" s="76" t="n">
        <v>19.73</v>
      </c>
      <c r="R90" s="62" t="n">
        <f aca="false">P90/3600</f>
        <v>3.8520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921.89</v>
      </c>
      <c r="I91" s="72" t="n">
        <v>8.27</v>
      </c>
      <c r="J91" s="51" t="n">
        <f aca="false">H91/3600</f>
        <v>1.92274722222222</v>
      </c>
      <c r="L91" s="71" t="n">
        <v>347.3784</v>
      </c>
      <c r="M91" s="72" t="n">
        <v>46.9115</v>
      </c>
      <c r="N91" s="72" t="n">
        <v>44.682</v>
      </c>
      <c r="O91" s="72" t="n">
        <v>44.6712</v>
      </c>
      <c r="P91" s="72" t="n">
        <v>6903.35</v>
      </c>
      <c r="Q91" s="72" t="n">
        <v>8.81</v>
      </c>
      <c r="R91" s="51" t="n">
        <f aca="false">P91/3600</f>
        <v>1.9175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63.32</v>
      </c>
      <c r="I92" s="74" t="n">
        <v>9.63</v>
      </c>
      <c r="J92" s="56" t="n">
        <f aca="false">H92/3600</f>
        <v>1.90647777777778</v>
      </c>
      <c r="L92" s="73" t="n">
        <v>254.3808</v>
      </c>
      <c r="M92" s="74" t="n">
        <v>42.4275</v>
      </c>
      <c r="N92" s="74" t="n">
        <v>40.8665</v>
      </c>
      <c r="O92" s="74" t="n">
        <v>41.0449</v>
      </c>
      <c r="P92" s="74" t="n">
        <v>6811.79</v>
      </c>
      <c r="Q92" s="74" t="n">
        <v>9.15</v>
      </c>
      <c r="R92" s="56" t="n">
        <f aca="false">P92/3600</f>
        <v>1.8921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7.77</v>
      </c>
      <c r="I93" s="74" t="n">
        <v>8.37</v>
      </c>
      <c r="J93" s="56" t="n">
        <f aca="false">H93/3600</f>
        <v>1.87715833333333</v>
      </c>
      <c r="L93" s="73" t="n">
        <v>187.5728</v>
      </c>
      <c r="M93" s="74" t="n">
        <v>37.6968</v>
      </c>
      <c r="N93" s="74" t="n">
        <v>38.8479</v>
      </c>
      <c r="O93" s="74" t="n">
        <v>39.035</v>
      </c>
      <c r="P93" s="74" t="n">
        <v>6715.92</v>
      </c>
      <c r="Q93" s="74" t="n">
        <v>8.64</v>
      </c>
      <c r="R93" s="56" t="n">
        <f aca="false">P93/3600</f>
        <v>1.8655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60.29</v>
      </c>
      <c r="I94" s="76" t="n">
        <v>8.08</v>
      </c>
      <c r="J94" s="62" t="n">
        <f aca="false">H94/3600</f>
        <v>1.85008055555556</v>
      </c>
      <c r="L94" s="75" t="n">
        <v>135.2992</v>
      </c>
      <c r="M94" s="76" t="n">
        <v>32.8369</v>
      </c>
      <c r="N94" s="76" t="n">
        <v>37.644</v>
      </c>
      <c r="O94" s="76" t="n">
        <v>37.6992</v>
      </c>
      <c r="P94" s="76" t="n">
        <v>6691.15</v>
      </c>
      <c r="Q94" s="76" t="n">
        <v>8.28</v>
      </c>
      <c r="R94" s="62" t="n">
        <f aca="false">P94/3600</f>
        <v>1.8586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56.04</v>
      </c>
      <c r="I95" s="72" t="n">
        <v>17.38</v>
      </c>
      <c r="J95" s="51" t="n">
        <f aca="false">H95/3600</f>
        <v>3.8489</v>
      </c>
      <c r="L95" s="71" t="n">
        <v>686.6813</v>
      </c>
      <c r="M95" s="72" t="n">
        <v>49.0757</v>
      </c>
      <c r="N95" s="72" t="n">
        <v>50.9332</v>
      </c>
      <c r="O95" s="72" t="n">
        <v>52.5152</v>
      </c>
      <c r="P95" s="72" t="n">
        <v>13791.17</v>
      </c>
      <c r="Q95" s="72" t="n">
        <v>17.78</v>
      </c>
      <c r="R95" s="51" t="n">
        <f aca="false">P95/3600</f>
        <v>3.8308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36.65</v>
      </c>
      <c r="I96" s="74" t="n">
        <v>18.71</v>
      </c>
      <c r="J96" s="56" t="n">
        <f aca="false">H96/3600</f>
        <v>3.73240277777778</v>
      </c>
      <c r="L96" s="73" t="n">
        <v>406.2858</v>
      </c>
      <c r="M96" s="74" t="n">
        <v>45.1499</v>
      </c>
      <c r="N96" s="74" t="n">
        <v>48.269</v>
      </c>
      <c r="O96" s="74" t="n">
        <v>49.0838</v>
      </c>
      <c r="P96" s="74" t="n">
        <v>13397.62</v>
      </c>
      <c r="Q96" s="74" t="n">
        <v>18.21</v>
      </c>
      <c r="R96" s="56" t="n">
        <f aca="false">P96/3600</f>
        <v>3.7215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27.62</v>
      </c>
      <c r="I97" s="74" t="n">
        <v>16.17</v>
      </c>
      <c r="J97" s="56" t="n">
        <f aca="false">H97/3600</f>
        <v>3.59100555555556</v>
      </c>
      <c r="L97" s="73" t="n">
        <v>241.2262</v>
      </c>
      <c r="M97" s="74" t="n">
        <v>41.3102</v>
      </c>
      <c r="N97" s="74" t="n">
        <v>45.7688</v>
      </c>
      <c r="O97" s="74" t="n">
        <v>47.0265</v>
      </c>
      <c r="P97" s="74" t="n">
        <v>12943.46</v>
      </c>
      <c r="Q97" s="74" t="n">
        <v>17.57</v>
      </c>
      <c r="R97" s="56" t="n">
        <f aca="false">P97/3600</f>
        <v>3.5954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706.79</v>
      </c>
      <c r="I98" s="76" t="n">
        <v>16.59</v>
      </c>
      <c r="J98" s="62" t="n">
        <f aca="false">H98/3600</f>
        <v>3.52966388888889</v>
      </c>
      <c r="L98" s="75" t="n">
        <v>149.5942</v>
      </c>
      <c r="M98" s="76" t="n">
        <v>37.5193</v>
      </c>
      <c r="N98" s="76" t="n">
        <v>44.2899</v>
      </c>
      <c r="O98" s="76" t="n">
        <v>45.7696</v>
      </c>
      <c r="P98" s="76" t="n">
        <v>12584.35</v>
      </c>
      <c r="Q98" s="76" t="n">
        <v>16.94</v>
      </c>
      <c r="R98" s="62" t="n">
        <f aca="false">P98/3600</f>
        <v>3.4956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103616020398</v>
      </c>
      <c r="J106" s="77" t="n">
        <f aca="false">GEOMEAN(J3:J98)</f>
        <v>2.7431423826044</v>
      </c>
      <c r="Q106" s="77" t="n">
        <f aca="false">GEOMEAN(Q3:Q98)</f>
        <v>15.1764587117187</v>
      </c>
      <c r="R106" s="77" t="n">
        <f aca="false">GEOMEAN(R3:R98)</f>
        <v>2.7401196097813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771066118737</v>
      </c>
      <c r="R107" s="78" t="n">
        <f aca="false">R106/J106</f>
        <v>0.9988980620028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330555555556</v>
      </c>
      <c r="J108" s="77" t="n">
        <f aca="false">SUM(J3:J98)</f>
        <v>335.077125</v>
      </c>
      <c r="Q108" s="77" t="n">
        <f aca="false">SUM(Q3:Q98)/3600</f>
        <v>0.510788888888889</v>
      </c>
      <c r="R108" s="77" t="n">
        <f aca="false">SUM(R3:R98)</f>
        <v>333.8011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3895927878312</v>
      </c>
      <c r="J113" s="77" t="n">
        <f aca="false">GEOMEAN(J19:J82)</f>
        <v>2.69818321318895</v>
      </c>
      <c r="Q113" s="77" t="n">
        <f aca="false">GEOMEAN(Q19:Q82)</f>
        <v>15.3226208684595</v>
      </c>
      <c r="R113" s="77" t="n">
        <f aca="false">GEOMEAN(R19:R82)</f>
        <v>2.6956879651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64823317322</v>
      </c>
      <c r="R114" s="78" t="n">
        <f aca="false">R113/J113</f>
        <v>0.9990752117792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960.21</v>
      </c>
      <c r="I19" s="72" t="n">
        <v>33.37</v>
      </c>
      <c r="J19" s="51" t="n">
        <f aca="false">H19/3600</f>
        <v>4.71116944444444</v>
      </c>
      <c r="L19" s="71" t="n">
        <v>5306.4112</v>
      </c>
      <c r="M19" s="72" t="n">
        <v>41.889</v>
      </c>
      <c r="N19" s="72" t="n">
        <v>43.3667</v>
      </c>
      <c r="O19" s="72" t="n">
        <v>44.9394</v>
      </c>
      <c r="P19" s="72" t="n">
        <v>16803.21</v>
      </c>
      <c r="Q19" s="72" t="n">
        <v>33.31</v>
      </c>
      <c r="R19" s="51" t="n">
        <f aca="false">P19/3600</f>
        <v>4.6675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199.84</v>
      </c>
      <c r="I20" s="74" t="n">
        <v>30.02</v>
      </c>
      <c r="J20" s="56" t="n">
        <f aca="false">H20/3600</f>
        <v>3.9444</v>
      </c>
      <c r="L20" s="73" t="n">
        <v>2464.8536</v>
      </c>
      <c r="M20" s="74" t="n">
        <v>39.8477</v>
      </c>
      <c r="N20" s="74" t="n">
        <v>41.728</v>
      </c>
      <c r="O20" s="74" t="n">
        <v>42.8839</v>
      </c>
      <c r="P20" s="74" t="n">
        <v>14170.53</v>
      </c>
      <c r="Q20" s="74" t="n">
        <v>28.42</v>
      </c>
      <c r="R20" s="56" t="n">
        <f aca="false">P20/3600</f>
        <v>3.9362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91.11</v>
      </c>
      <c r="I21" s="74" t="n">
        <v>25.25</v>
      </c>
      <c r="J21" s="56" t="n">
        <f aca="false">H21/3600</f>
        <v>3.41419722222222</v>
      </c>
      <c r="L21" s="73" t="n">
        <v>1194.9424</v>
      </c>
      <c r="M21" s="74" t="n">
        <v>37.253</v>
      </c>
      <c r="N21" s="74" t="n">
        <v>40.4046</v>
      </c>
      <c r="O21" s="74" t="n">
        <v>41.5505</v>
      </c>
      <c r="P21" s="74" t="n">
        <v>12160.31</v>
      </c>
      <c r="Q21" s="74" t="n">
        <v>23.96</v>
      </c>
      <c r="R21" s="56" t="n">
        <f aca="false">P21/3600</f>
        <v>3.3778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6.43</v>
      </c>
      <c r="I22" s="76" t="n">
        <v>25.76</v>
      </c>
      <c r="J22" s="62" t="n">
        <f aca="false">H22/3600</f>
        <v>3.15734166666667</v>
      </c>
      <c r="L22" s="75" t="n">
        <v>589.6856</v>
      </c>
      <c r="M22" s="76" t="n">
        <v>34.6013</v>
      </c>
      <c r="N22" s="76" t="n">
        <v>39.5815</v>
      </c>
      <c r="O22" s="76" t="n">
        <v>40.7578</v>
      </c>
      <c r="P22" s="76" t="n">
        <v>10669.97</v>
      </c>
      <c r="Q22" s="76" t="n">
        <v>21.33</v>
      </c>
      <c r="R22" s="62" t="n">
        <f aca="false">P22/3600</f>
        <v>2.9638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354.18</v>
      </c>
      <c r="I23" s="72" t="n">
        <v>36.8</v>
      </c>
      <c r="J23" s="51" t="n">
        <f aca="false">H23/3600</f>
        <v>4.26505</v>
      </c>
      <c r="L23" s="71" t="n">
        <v>8272.3264</v>
      </c>
      <c r="M23" s="72" t="n">
        <v>39.9615</v>
      </c>
      <c r="N23" s="72" t="n">
        <v>41.9993</v>
      </c>
      <c r="O23" s="72" t="n">
        <v>43.1864</v>
      </c>
      <c r="P23" s="72" t="n">
        <v>15321.7</v>
      </c>
      <c r="Q23" s="72" t="n">
        <v>34.9</v>
      </c>
      <c r="R23" s="51" t="n">
        <f aca="false">P23/3600</f>
        <v>4.2560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9.36</v>
      </c>
      <c r="I24" s="74" t="n">
        <v>27.4</v>
      </c>
      <c r="J24" s="56" t="n">
        <f aca="false">H24/3600</f>
        <v>3.39426666666667</v>
      </c>
      <c r="L24" s="73" t="n">
        <v>3243.572</v>
      </c>
      <c r="M24" s="74" t="n">
        <v>37.069</v>
      </c>
      <c r="N24" s="74" t="n">
        <v>39.8551</v>
      </c>
      <c r="O24" s="74" t="n">
        <v>40.8516</v>
      </c>
      <c r="P24" s="74" t="n">
        <v>12138.15</v>
      </c>
      <c r="Q24" s="74" t="n">
        <v>28.25</v>
      </c>
      <c r="R24" s="56" t="n">
        <f aca="false">P24/3600</f>
        <v>3.3717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4.71</v>
      </c>
      <c r="I25" s="74" t="n">
        <v>23.2</v>
      </c>
      <c r="J25" s="56" t="n">
        <f aca="false">H25/3600</f>
        <v>2.87908611111111</v>
      </c>
      <c r="L25" s="73" t="n">
        <v>1371.1272</v>
      </c>
      <c r="M25" s="74" t="n">
        <v>34.2746</v>
      </c>
      <c r="N25" s="74" t="n">
        <v>38.2522</v>
      </c>
      <c r="O25" s="74" t="n">
        <v>39.4491</v>
      </c>
      <c r="P25" s="74" t="n">
        <v>10265.69</v>
      </c>
      <c r="Q25" s="74" t="n">
        <v>23.68</v>
      </c>
      <c r="R25" s="56" t="n">
        <f aca="false">P25/3600</f>
        <v>2.8515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39.88</v>
      </c>
      <c r="I26" s="76" t="n">
        <v>21.79</v>
      </c>
      <c r="J26" s="62" t="n">
        <f aca="false">H26/3600</f>
        <v>2.56663333333333</v>
      </c>
      <c r="L26" s="75" t="n">
        <v>595.3776</v>
      </c>
      <c r="M26" s="76" t="n">
        <v>31.6782</v>
      </c>
      <c r="N26" s="76" t="n">
        <v>37.172</v>
      </c>
      <c r="O26" s="76" t="n">
        <v>38.6677</v>
      </c>
      <c r="P26" s="76" t="n">
        <v>9148.1</v>
      </c>
      <c r="Q26" s="76" t="n">
        <v>21.04</v>
      </c>
      <c r="R26" s="62" t="n">
        <f aca="false">P26/3600</f>
        <v>2.5411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3769.75</v>
      </c>
      <c r="I27" s="72" t="n">
        <v>77.49</v>
      </c>
      <c r="J27" s="51" t="n">
        <f aca="false">H27/3600</f>
        <v>9.38048611111111</v>
      </c>
      <c r="L27" s="71" t="n">
        <v>22079.1712</v>
      </c>
      <c r="M27" s="72" t="n">
        <v>38.7279</v>
      </c>
      <c r="N27" s="72" t="n">
        <v>40.1471</v>
      </c>
      <c r="O27" s="72" t="n">
        <v>43.3801</v>
      </c>
      <c r="P27" s="72" t="n">
        <v>33539</v>
      </c>
      <c r="Q27" s="72" t="n">
        <v>77.11</v>
      </c>
      <c r="R27" s="51" t="n">
        <f aca="false">P27/3600</f>
        <v>9.3163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614.93</v>
      </c>
      <c r="I28" s="74" t="n">
        <v>52.94</v>
      </c>
      <c r="J28" s="56" t="n">
        <f aca="false">H28/3600</f>
        <v>7.11525833333333</v>
      </c>
      <c r="L28" s="73" t="n">
        <v>5988.9904</v>
      </c>
      <c r="M28" s="74" t="n">
        <v>36.7747</v>
      </c>
      <c r="N28" s="74" t="n">
        <v>38.9327</v>
      </c>
      <c r="O28" s="74" t="n">
        <v>41.4516</v>
      </c>
      <c r="P28" s="74" t="n">
        <v>25356.81</v>
      </c>
      <c r="Q28" s="74" t="n">
        <v>53.03</v>
      </c>
      <c r="R28" s="56" t="n">
        <f aca="false">P28/3600</f>
        <v>7.0435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825.7</v>
      </c>
      <c r="I29" s="74" t="n">
        <v>47.21</v>
      </c>
      <c r="J29" s="56" t="n">
        <f aca="false">H29/3600</f>
        <v>6.06269444444444</v>
      </c>
      <c r="L29" s="73" t="n">
        <v>2675.9296</v>
      </c>
      <c r="M29" s="74" t="n">
        <v>34.6525</v>
      </c>
      <c r="N29" s="74" t="n">
        <v>37.9767</v>
      </c>
      <c r="O29" s="74" t="n">
        <v>39.7966</v>
      </c>
      <c r="P29" s="74" t="n">
        <v>21801.07</v>
      </c>
      <c r="Q29" s="74" t="n">
        <v>43.77</v>
      </c>
      <c r="R29" s="56" t="n">
        <f aca="false">P29/3600</f>
        <v>6.0558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487.91</v>
      </c>
      <c r="I30" s="76" t="n">
        <v>41.63</v>
      </c>
      <c r="J30" s="62" t="n">
        <f aca="false">H30/3600</f>
        <v>5.41330833333333</v>
      </c>
      <c r="L30" s="75" t="n">
        <v>1319.7008</v>
      </c>
      <c r="M30" s="76" t="n">
        <v>32.3633</v>
      </c>
      <c r="N30" s="76" t="n">
        <v>37.2497</v>
      </c>
      <c r="O30" s="76" t="n">
        <v>38.6044</v>
      </c>
      <c r="P30" s="76" t="n">
        <v>19445.9</v>
      </c>
      <c r="Q30" s="76" t="n">
        <v>42.39</v>
      </c>
      <c r="R30" s="62" t="n">
        <f aca="false">P30/3600</f>
        <v>5.401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1750.28</v>
      </c>
      <c r="I31" s="72" t="n">
        <v>82.16</v>
      </c>
      <c r="J31" s="51" t="n">
        <f aca="false">H31/3600</f>
        <v>11.5973</v>
      </c>
      <c r="L31" s="71" t="n">
        <v>20675.2016</v>
      </c>
      <c r="M31" s="72" t="n">
        <v>39.5218</v>
      </c>
      <c r="N31" s="72" t="n">
        <v>43.7663</v>
      </c>
      <c r="O31" s="72" t="n">
        <v>45.0764</v>
      </c>
      <c r="P31" s="72" t="n">
        <v>41165.89</v>
      </c>
      <c r="Q31" s="72" t="n">
        <v>83.56</v>
      </c>
      <c r="R31" s="51" t="n">
        <f aca="false">P31/3600</f>
        <v>11.4349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2767.68</v>
      </c>
      <c r="I32" s="74" t="n">
        <v>63.98</v>
      </c>
      <c r="J32" s="56" t="n">
        <f aca="false">H32/3600</f>
        <v>9.10213333333333</v>
      </c>
      <c r="L32" s="73" t="n">
        <v>7036.9592</v>
      </c>
      <c r="M32" s="74" t="n">
        <v>37.6242</v>
      </c>
      <c r="N32" s="74" t="n">
        <v>42.2919</v>
      </c>
      <c r="O32" s="74" t="n">
        <v>42.8409</v>
      </c>
      <c r="P32" s="74" t="n">
        <v>33136.76</v>
      </c>
      <c r="Q32" s="74" t="n">
        <v>64.62</v>
      </c>
      <c r="R32" s="56" t="n">
        <f aca="false">P32/3600</f>
        <v>9.2046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31.22</v>
      </c>
      <c r="I33" s="74" t="n">
        <v>57.24</v>
      </c>
      <c r="J33" s="56" t="n">
        <f aca="false">H33/3600</f>
        <v>7.56422777777778</v>
      </c>
      <c r="L33" s="73" t="n">
        <v>3265.6728</v>
      </c>
      <c r="M33" s="74" t="n">
        <v>35.6569</v>
      </c>
      <c r="N33" s="74" t="n">
        <v>40.9628</v>
      </c>
      <c r="O33" s="74" t="n">
        <v>40.8845</v>
      </c>
      <c r="P33" s="74" t="n">
        <v>27686.85</v>
      </c>
      <c r="Q33" s="74" t="n">
        <v>55.04</v>
      </c>
      <c r="R33" s="56" t="n">
        <f aca="false">P33/3600</f>
        <v>7.6907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676.13</v>
      </c>
      <c r="I34" s="76" t="n">
        <v>47.87</v>
      </c>
      <c r="J34" s="62" t="n">
        <f aca="false">H34/3600</f>
        <v>6.57670277777778</v>
      </c>
      <c r="L34" s="75" t="n">
        <v>1671.124</v>
      </c>
      <c r="M34" s="76" t="n">
        <v>33.5483</v>
      </c>
      <c r="N34" s="76" t="n">
        <v>39.9385</v>
      </c>
      <c r="O34" s="76" t="n">
        <v>39.4887</v>
      </c>
      <c r="P34" s="76" t="n">
        <v>23902.92</v>
      </c>
      <c r="Q34" s="76" t="n">
        <v>48.18</v>
      </c>
      <c r="R34" s="62" t="n">
        <f aca="false">P34/3600</f>
        <v>6.639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7611.66</v>
      </c>
      <c r="I35" s="72" t="n">
        <v>126.94</v>
      </c>
      <c r="J35" s="51" t="n">
        <f aca="false">H35/3600</f>
        <v>13.2254611111111</v>
      </c>
      <c r="L35" s="71" t="n">
        <v>64200.3928</v>
      </c>
      <c r="M35" s="72" t="n">
        <v>38.4571</v>
      </c>
      <c r="N35" s="72" t="n">
        <v>41.8951</v>
      </c>
      <c r="O35" s="72" t="n">
        <v>44.0611</v>
      </c>
      <c r="P35" s="72" t="n">
        <v>48160.96</v>
      </c>
      <c r="Q35" s="72" t="n">
        <v>126.28</v>
      </c>
      <c r="R35" s="51" t="n">
        <f aca="false">P35/3600</f>
        <v>13.3780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78.16</v>
      </c>
      <c r="I36" s="74" t="n">
        <v>77.63</v>
      </c>
      <c r="J36" s="56" t="n">
        <f aca="false">H36/3600</f>
        <v>7.93837777777778</v>
      </c>
      <c r="L36" s="73" t="n">
        <v>9370.5264</v>
      </c>
      <c r="M36" s="74" t="n">
        <v>35.2547</v>
      </c>
      <c r="N36" s="74" t="n">
        <v>40.5131</v>
      </c>
      <c r="O36" s="74" t="n">
        <v>42.8357</v>
      </c>
      <c r="P36" s="74" t="n">
        <v>28945.09</v>
      </c>
      <c r="Q36" s="74" t="n">
        <v>72.72</v>
      </c>
      <c r="R36" s="56" t="n">
        <f aca="false">P36/3600</f>
        <v>8.0403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61.56</v>
      </c>
      <c r="I37" s="74" t="n">
        <v>52.52</v>
      </c>
      <c r="J37" s="56" t="n">
        <f aca="false">H37/3600</f>
        <v>6.29487777777778</v>
      </c>
      <c r="L37" s="73" t="n">
        <v>2312.9456</v>
      </c>
      <c r="M37" s="74" t="n">
        <v>33.5598</v>
      </c>
      <c r="N37" s="74" t="n">
        <v>39.2681</v>
      </c>
      <c r="O37" s="74" t="n">
        <v>41.8055</v>
      </c>
      <c r="P37" s="74" t="n">
        <v>23096.42</v>
      </c>
      <c r="Q37" s="74" t="n">
        <v>55.14</v>
      </c>
      <c r="R37" s="56" t="n">
        <f aca="false">P37/3600</f>
        <v>6.4156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261.03</v>
      </c>
      <c r="I38" s="76" t="n">
        <v>51.3</v>
      </c>
      <c r="J38" s="62" t="n">
        <f aca="false">H38/3600</f>
        <v>5.62806388888889</v>
      </c>
      <c r="L38" s="75" t="n">
        <v>847.592</v>
      </c>
      <c r="M38" s="76" t="n">
        <v>31.4912</v>
      </c>
      <c r="N38" s="76" t="n">
        <v>38.3246</v>
      </c>
      <c r="O38" s="76" t="n">
        <v>40.9903</v>
      </c>
      <c r="P38" s="76" t="n">
        <v>21178.96</v>
      </c>
      <c r="Q38" s="76" t="n">
        <v>52.17</v>
      </c>
      <c r="R38" s="62" t="n">
        <f aca="false">P38/3600</f>
        <v>5.8830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164.93</v>
      </c>
      <c r="I39" s="72" t="n">
        <v>14.76</v>
      </c>
      <c r="J39" s="51" t="n">
        <f aca="false">H39/3600</f>
        <v>1.99025833333333</v>
      </c>
      <c r="L39" s="71" t="n">
        <v>3876.68</v>
      </c>
      <c r="M39" s="72" t="n">
        <v>40.3237</v>
      </c>
      <c r="N39" s="72" t="n">
        <v>42.7346</v>
      </c>
      <c r="O39" s="72" t="n">
        <v>43.2357</v>
      </c>
      <c r="P39" s="72" t="n">
        <v>7162.77</v>
      </c>
      <c r="Q39" s="72" t="n">
        <v>15.79</v>
      </c>
      <c r="R39" s="51" t="n">
        <f aca="false">P39/3600</f>
        <v>1.9896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5944.51</v>
      </c>
      <c r="I40" s="74" t="n">
        <v>13.31</v>
      </c>
      <c r="J40" s="56" t="n">
        <f aca="false">H40/3600</f>
        <v>1.65125277777778</v>
      </c>
      <c r="L40" s="73" t="n">
        <v>1802.9104</v>
      </c>
      <c r="M40" s="74" t="n">
        <v>37.1002</v>
      </c>
      <c r="N40" s="74" t="n">
        <v>40.1014</v>
      </c>
      <c r="O40" s="74" t="n">
        <v>40.2508</v>
      </c>
      <c r="P40" s="74" t="n">
        <v>5922.77</v>
      </c>
      <c r="Q40" s="74" t="n">
        <v>12.68</v>
      </c>
      <c r="R40" s="56" t="n">
        <f aca="false">P40/3600</f>
        <v>1.6452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92.49</v>
      </c>
      <c r="I41" s="74" t="n">
        <v>10.47</v>
      </c>
      <c r="J41" s="56" t="n">
        <f aca="false">H41/3600</f>
        <v>1.38680277777778</v>
      </c>
      <c r="L41" s="73" t="n">
        <v>861.7752</v>
      </c>
      <c r="M41" s="74" t="n">
        <v>34.2434</v>
      </c>
      <c r="N41" s="74" t="n">
        <v>38.0761</v>
      </c>
      <c r="O41" s="74" t="n">
        <v>38.149</v>
      </c>
      <c r="P41" s="74" t="n">
        <v>4985.31</v>
      </c>
      <c r="Q41" s="74" t="n">
        <v>10.6</v>
      </c>
      <c r="R41" s="56" t="n">
        <f aca="false">P41/3600</f>
        <v>1.3848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11.81</v>
      </c>
      <c r="I42" s="76" t="n">
        <v>9.77</v>
      </c>
      <c r="J42" s="62" t="n">
        <f aca="false">H42/3600</f>
        <v>1.197725</v>
      </c>
      <c r="L42" s="75" t="n">
        <v>442.3672</v>
      </c>
      <c r="M42" s="76" t="n">
        <v>31.7634</v>
      </c>
      <c r="N42" s="76" t="n">
        <v>36.7506</v>
      </c>
      <c r="O42" s="76" t="n">
        <v>36.602</v>
      </c>
      <c r="P42" s="76" t="n">
        <v>4302.07</v>
      </c>
      <c r="Q42" s="76" t="n">
        <v>9.04</v>
      </c>
      <c r="R42" s="62" t="n">
        <f aca="false">P42/3600</f>
        <v>1.1950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7946.3</v>
      </c>
      <c r="I43" s="72" t="n">
        <v>17.53</v>
      </c>
      <c r="J43" s="51" t="n">
        <f aca="false">H43/3600</f>
        <v>2.20730555555556</v>
      </c>
      <c r="L43" s="71" t="n">
        <v>4486.0288</v>
      </c>
      <c r="M43" s="72" t="n">
        <v>40.2061</v>
      </c>
      <c r="N43" s="72" t="n">
        <v>43.105</v>
      </c>
      <c r="O43" s="72" t="n">
        <v>44.493</v>
      </c>
      <c r="P43" s="72" t="n">
        <v>7931.45</v>
      </c>
      <c r="Q43" s="72" t="n">
        <v>16.99</v>
      </c>
      <c r="R43" s="51" t="n">
        <f aca="false">P43/3600</f>
        <v>2.2031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3.47</v>
      </c>
      <c r="I44" s="74" t="n">
        <v>13.95</v>
      </c>
      <c r="J44" s="56" t="n">
        <f aca="false">H44/3600</f>
        <v>1.787075</v>
      </c>
      <c r="L44" s="73" t="n">
        <v>1958.5608</v>
      </c>
      <c r="M44" s="74" t="n">
        <v>37.3366</v>
      </c>
      <c r="N44" s="74" t="n">
        <v>41.0032</v>
      </c>
      <c r="O44" s="74" t="n">
        <v>42.0768</v>
      </c>
      <c r="P44" s="74" t="n">
        <v>6416.05</v>
      </c>
      <c r="Q44" s="74" t="n">
        <v>13.64</v>
      </c>
      <c r="R44" s="56" t="n">
        <f aca="false">P44/3600</f>
        <v>1.7822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74.67</v>
      </c>
      <c r="I45" s="74" t="n">
        <v>11.79</v>
      </c>
      <c r="J45" s="56" t="n">
        <f aca="false">H45/3600</f>
        <v>1.52074166666667</v>
      </c>
      <c r="L45" s="73" t="n">
        <v>939.5944</v>
      </c>
      <c r="M45" s="74" t="n">
        <v>34.4001</v>
      </c>
      <c r="N45" s="74" t="n">
        <v>39.2662</v>
      </c>
      <c r="O45" s="74" t="n">
        <v>40.1874</v>
      </c>
      <c r="P45" s="74" t="n">
        <v>5459.53</v>
      </c>
      <c r="Q45" s="74" t="n">
        <v>12.48</v>
      </c>
      <c r="R45" s="56" t="n">
        <f aca="false">P45/3600</f>
        <v>1.5165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1.3</v>
      </c>
      <c r="I46" s="76" t="n">
        <v>10.58</v>
      </c>
      <c r="J46" s="62" t="n">
        <f aca="false">H46/3600</f>
        <v>1.35313888888889</v>
      </c>
      <c r="L46" s="75" t="n">
        <v>476.5992</v>
      </c>
      <c r="M46" s="76" t="n">
        <v>31.5093</v>
      </c>
      <c r="N46" s="76" t="n">
        <v>37.9809</v>
      </c>
      <c r="O46" s="76" t="n">
        <v>38.7718</v>
      </c>
      <c r="P46" s="76" t="n">
        <v>4855.46</v>
      </c>
      <c r="Q46" s="76" t="n">
        <v>10.62</v>
      </c>
      <c r="R46" s="62" t="n">
        <f aca="false">P46/3600</f>
        <v>1.3487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283.68</v>
      </c>
      <c r="I47" s="72" t="n">
        <v>19.83</v>
      </c>
      <c r="J47" s="51" t="n">
        <f aca="false">H47/3600</f>
        <v>2.30102222222222</v>
      </c>
      <c r="L47" s="71" t="n">
        <v>9259.7528</v>
      </c>
      <c r="M47" s="72" t="n">
        <v>38.2884</v>
      </c>
      <c r="N47" s="72" t="n">
        <v>41.0149</v>
      </c>
      <c r="O47" s="72" t="n">
        <v>41.9522</v>
      </c>
      <c r="P47" s="72" t="n">
        <v>8197.77</v>
      </c>
      <c r="Q47" s="72" t="n">
        <v>18.28</v>
      </c>
      <c r="R47" s="51" t="n">
        <f aca="false">P47/3600</f>
        <v>2.2771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270.39</v>
      </c>
      <c r="I48" s="74" t="n">
        <v>14.74</v>
      </c>
      <c r="J48" s="56" t="n">
        <f aca="false">H48/3600</f>
        <v>1.741775</v>
      </c>
      <c r="L48" s="73" t="n">
        <v>3698.8544</v>
      </c>
      <c r="M48" s="74" t="n">
        <v>34.3937</v>
      </c>
      <c r="N48" s="74" t="n">
        <v>38.2689</v>
      </c>
      <c r="O48" s="74" t="n">
        <v>39.0945</v>
      </c>
      <c r="P48" s="74" t="n">
        <v>6312.67</v>
      </c>
      <c r="Q48" s="74" t="n">
        <v>14.12</v>
      </c>
      <c r="R48" s="56" t="n">
        <f aca="false">P48/3600</f>
        <v>1.7535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97.01</v>
      </c>
      <c r="I49" s="74" t="n">
        <v>11.57</v>
      </c>
      <c r="J49" s="56" t="n">
        <f aca="false">H49/3600</f>
        <v>1.41583611111111</v>
      </c>
      <c r="L49" s="73" t="n">
        <v>1568.8288</v>
      </c>
      <c r="M49" s="74" t="n">
        <v>31.0289</v>
      </c>
      <c r="N49" s="74" t="n">
        <v>36.3062</v>
      </c>
      <c r="O49" s="74" t="n">
        <v>37.068</v>
      </c>
      <c r="P49" s="74" t="n">
        <v>5055.75</v>
      </c>
      <c r="Q49" s="74" t="n">
        <v>11.64</v>
      </c>
      <c r="R49" s="56" t="n">
        <f aca="false">P49/3600</f>
        <v>1.4043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59.74</v>
      </c>
      <c r="I50" s="76" t="n">
        <v>10.49</v>
      </c>
      <c r="J50" s="62" t="n">
        <f aca="false">H50/3600</f>
        <v>1.18326111111111</v>
      </c>
      <c r="L50" s="75" t="n">
        <v>665.7552</v>
      </c>
      <c r="M50" s="76" t="n">
        <v>27.8714</v>
      </c>
      <c r="N50" s="76" t="n">
        <v>34.9999</v>
      </c>
      <c r="O50" s="76" t="n">
        <v>35.7782</v>
      </c>
      <c r="P50" s="76" t="n">
        <v>4239.06</v>
      </c>
      <c r="Q50" s="76" t="n">
        <v>10.11</v>
      </c>
      <c r="R50" s="62" t="n">
        <f aca="false">P50/3600</f>
        <v>1.1775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311.98</v>
      </c>
      <c r="I51" s="72" t="n">
        <v>13.05</v>
      </c>
      <c r="J51" s="51" t="n">
        <f aca="false">H51/3600</f>
        <v>1.75332777777778</v>
      </c>
      <c r="L51" s="71" t="n">
        <v>6119.8472</v>
      </c>
      <c r="M51" s="72" t="n">
        <v>40.0909</v>
      </c>
      <c r="N51" s="72" t="n">
        <v>41.3953</v>
      </c>
      <c r="O51" s="72" t="n">
        <v>42.7819</v>
      </c>
      <c r="P51" s="72" t="n">
        <v>6304.11</v>
      </c>
      <c r="Q51" s="72" t="n">
        <v>12.79</v>
      </c>
      <c r="R51" s="51" t="n">
        <f aca="false">P51/3600</f>
        <v>1.7511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152.68</v>
      </c>
      <c r="I52" s="74" t="n">
        <v>9.94</v>
      </c>
      <c r="J52" s="56" t="n">
        <f aca="false">H52/3600</f>
        <v>1.4313</v>
      </c>
      <c r="L52" s="73" t="n">
        <v>2385.5688</v>
      </c>
      <c r="M52" s="74" t="n">
        <v>36.2505</v>
      </c>
      <c r="N52" s="74" t="n">
        <v>38.7637</v>
      </c>
      <c r="O52" s="74" t="n">
        <v>40.3717</v>
      </c>
      <c r="P52" s="74" t="n">
        <v>5128.14</v>
      </c>
      <c r="Q52" s="74" t="n">
        <v>10.07</v>
      </c>
      <c r="R52" s="56" t="n">
        <f aca="false">P52/3600</f>
        <v>1.4244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246.29</v>
      </c>
      <c r="I53" s="74" t="n">
        <v>8.01</v>
      </c>
      <c r="J53" s="56" t="n">
        <f aca="false">H53/3600</f>
        <v>1.179525</v>
      </c>
      <c r="L53" s="73" t="n">
        <v>1034.0736</v>
      </c>
      <c r="M53" s="74" t="n">
        <v>33.0669</v>
      </c>
      <c r="N53" s="74" t="n">
        <v>36.8645</v>
      </c>
      <c r="O53" s="74" t="n">
        <v>38.5552</v>
      </c>
      <c r="P53" s="74" t="n">
        <v>4203.53</v>
      </c>
      <c r="Q53" s="74" t="n">
        <v>8.13</v>
      </c>
      <c r="R53" s="56" t="n">
        <f aca="false">P53/3600</f>
        <v>1.1676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72</v>
      </c>
      <c r="I54" s="76" t="n">
        <v>6.9</v>
      </c>
      <c r="J54" s="62" t="n">
        <f aca="false">H54/3600</f>
        <v>0.987977777777778</v>
      </c>
      <c r="L54" s="75" t="n">
        <v>470.2192</v>
      </c>
      <c r="M54" s="76" t="n">
        <v>30.2078</v>
      </c>
      <c r="N54" s="76" t="n">
        <v>35.6072</v>
      </c>
      <c r="O54" s="76" t="n">
        <v>37.2614</v>
      </c>
      <c r="P54" s="76" t="n">
        <v>3543.51</v>
      </c>
      <c r="Q54" s="76" t="n">
        <v>7.22</v>
      </c>
      <c r="R54" s="62" t="n">
        <f aca="false">P54/3600</f>
        <v>0.9843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964.27</v>
      </c>
      <c r="I55" s="72" t="n">
        <v>4.21</v>
      </c>
      <c r="J55" s="51" t="n">
        <f aca="false">H55/3600</f>
        <v>0.545630555555556</v>
      </c>
      <c r="L55" s="71" t="n">
        <v>1765.912</v>
      </c>
      <c r="M55" s="72" t="n">
        <v>41.0586</v>
      </c>
      <c r="N55" s="72" t="n">
        <v>43.5412</v>
      </c>
      <c r="O55" s="72" t="n">
        <v>42.9434</v>
      </c>
      <c r="P55" s="72" t="n">
        <v>1958.35</v>
      </c>
      <c r="Q55" s="72" t="n">
        <v>4.25</v>
      </c>
      <c r="R55" s="51" t="n">
        <f aca="false">P55/3600</f>
        <v>0.5439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691.97</v>
      </c>
      <c r="I56" s="74" t="n">
        <v>3.6</v>
      </c>
      <c r="J56" s="56" t="n">
        <f aca="false">H56/3600</f>
        <v>0.469991666666667</v>
      </c>
      <c r="L56" s="73" t="n">
        <v>879.5488</v>
      </c>
      <c r="M56" s="74" t="n">
        <v>37.1279</v>
      </c>
      <c r="N56" s="74" t="n">
        <v>40.8113</v>
      </c>
      <c r="O56" s="74" t="n">
        <v>39.7328</v>
      </c>
      <c r="P56" s="74" t="n">
        <v>1667.38</v>
      </c>
      <c r="Q56" s="74" t="n">
        <v>3.55</v>
      </c>
      <c r="R56" s="56" t="n">
        <f aca="false">P56/3600</f>
        <v>0.4631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21.14</v>
      </c>
      <c r="I57" s="74" t="n">
        <v>3.05</v>
      </c>
      <c r="J57" s="56" t="n">
        <f aca="false">H57/3600</f>
        <v>0.394761111111111</v>
      </c>
      <c r="L57" s="73" t="n">
        <v>431.6912</v>
      </c>
      <c r="M57" s="74" t="n">
        <v>33.6186</v>
      </c>
      <c r="N57" s="74" t="n">
        <v>38.8187</v>
      </c>
      <c r="O57" s="74" t="n">
        <v>37.4027</v>
      </c>
      <c r="P57" s="74" t="n">
        <v>1418</v>
      </c>
      <c r="Q57" s="74" t="n">
        <v>3.08</v>
      </c>
      <c r="R57" s="56" t="n">
        <f aca="false">P57/3600</f>
        <v>0.393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36.88</v>
      </c>
      <c r="I58" s="76" t="n">
        <v>2.71</v>
      </c>
      <c r="J58" s="62" t="n">
        <f aca="false">H58/3600</f>
        <v>0.343577777777778</v>
      </c>
      <c r="L58" s="75" t="n">
        <v>219.6536</v>
      </c>
      <c r="M58" s="76" t="n">
        <v>30.6559</v>
      </c>
      <c r="N58" s="76" t="n">
        <v>37.3914</v>
      </c>
      <c r="O58" s="76" t="n">
        <v>35.7945</v>
      </c>
      <c r="P58" s="76" t="n">
        <v>1220.83</v>
      </c>
      <c r="Q58" s="76" t="n">
        <v>2.63</v>
      </c>
      <c r="R58" s="62" t="n">
        <f aca="false">P58/3600</f>
        <v>0.3391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41.93</v>
      </c>
      <c r="I59" s="72" t="n">
        <v>5.38</v>
      </c>
      <c r="J59" s="51" t="n">
        <f aca="false">H59/3600</f>
        <v>0.594980555555556</v>
      </c>
      <c r="L59" s="71" t="n">
        <v>2756.356</v>
      </c>
      <c r="M59" s="72" t="n">
        <v>38.3155</v>
      </c>
      <c r="N59" s="72" t="n">
        <v>42.5889</v>
      </c>
      <c r="O59" s="72" t="n">
        <v>43.6759</v>
      </c>
      <c r="P59" s="72" t="n">
        <v>2148.72</v>
      </c>
      <c r="Q59" s="72" t="n">
        <v>5.6</v>
      </c>
      <c r="R59" s="51" t="n">
        <f aca="false">P59/3600</f>
        <v>0.5968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91.97</v>
      </c>
      <c r="I60" s="74" t="n">
        <v>4.01</v>
      </c>
      <c r="J60" s="56" t="n">
        <f aca="false">H60/3600</f>
        <v>0.442213888888889</v>
      </c>
      <c r="L60" s="73" t="n">
        <v>908.0264</v>
      </c>
      <c r="M60" s="74" t="n">
        <v>34.235</v>
      </c>
      <c r="N60" s="74" t="n">
        <v>40.6705</v>
      </c>
      <c r="O60" s="74" t="n">
        <v>41.6217</v>
      </c>
      <c r="P60" s="74" t="n">
        <v>1586.01</v>
      </c>
      <c r="Q60" s="74" t="n">
        <v>4.05</v>
      </c>
      <c r="R60" s="56" t="n">
        <f aca="false">P60/3600</f>
        <v>0.4405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29.14</v>
      </c>
      <c r="I61" s="74" t="n">
        <v>3.36</v>
      </c>
      <c r="J61" s="56" t="n">
        <f aca="false">H61/3600</f>
        <v>0.341427777777778</v>
      </c>
      <c r="L61" s="73" t="n">
        <v>332.5232</v>
      </c>
      <c r="M61" s="74" t="n">
        <v>31.167</v>
      </c>
      <c r="N61" s="74" t="n">
        <v>39.3034</v>
      </c>
      <c r="O61" s="74" t="n">
        <v>40.1595</v>
      </c>
      <c r="P61" s="74" t="n">
        <v>1230.1</v>
      </c>
      <c r="Q61" s="74" t="n">
        <v>3.15</v>
      </c>
      <c r="R61" s="56" t="n">
        <f aca="false">P61/3600</f>
        <v>0.3416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59.59</v>
      </c>
      <c r="I62" s="76" t="n">
        <v>2.83</v>
      </c>
      <c r="J62" s="62" t="n">
        <f aca="false">H62/3600</f>
        <v>0.294330555555556</v>
      </c>
      <c r="L62" s="75" t="n">
        <v>132.16</v>
      </c>
      <c r="M62" s="76" t="n">
        <v>28.3173</v>
      </c>
      <c r="N62" s="76" t="n">
        <v>38.2559</v>
      </c>
      <c r="O62" s="76" t="n">
        <v>39.0672</v>
      </c>
      <c r="P62" s="76" t="n">
        <v>1055.98</v>
      </c>
      <c r="Q62" s="76" t="n">
        <v>2.97</v>
      </c>
      <c r="R62" s="62" t="n">
        <f aca="false">P62/3600</f>
        <v>0.2933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12.5</v>
      </c>
      <c r="I63" s="72" t="n">
        <v>4.46</v>
      </c>
      <c r="J63" s="51" t="n">
        <f aca="false">H63/3600</f>
        <v>0.503472222222222</v>
      </c>
      <c r="L63" s="71" t="n">
        <v>2132.9904</v>
      </c>
      <c r="M63" s="72" t="n">
        <v>38.0153</v>
      </c>
      <c r="N63" s="72" t="n">
        <v>40.6913</v>
      </c>
      <c r="O63" s="72" t="n">
        <v>41.3969</v>
      </c>
      <c r="P63" s="72" t="n">
        <v>1817.98</v>
      </c>
      <c r="Q63" s="72" t="n">
        <v>4.54</v>
      </c>
      <c r="R63" s="51" t="n">
        <f aca="false">P63/3600</f>
        <v>0.5049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0.95</v>
      </c>
      <c r="I64" s="74" t="n">
        <v>3.31</v>
      </c>
      <c r="J64" s="56" t="n">
        <f aca="false">H64/3600</f>
        <v>0.383597222222222</v>
      </c>
      <c r="L64" s="73" t="n">
        <v>859.948</v>
      </c>
      <c r="M64" s="74" t="n">
        <v>34.2492</v>
      </c>
      <c r="N64" s="74" t="n">
        <v>37.9458</v>
      </c>
      <c r="O64" s="74" t="n">
        <v>38.5152</v>
      </c>
      <c r="P64" s="74" t="n">
        <v>1376.19</v>
      </c>
      <c r="Q64" s="74" t="n">
        <v>3.38</v>
      </c>
      <c r="R64" s="56" t="n">
        <f aca="false">P64/3600</f>
        <v>0.3822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26.28</v>
      </c>
      <c r="I65" s="74" t="n">
        <v>2.91</v>
      </c>
      <c r="J65" s="56" t="n">
        <f aca="false">H65/3600</f>
        <v>0.312855555555556</v>
      </c>
      <c r="L65" s="73" t="n">
        <v>362.7992</v>
      </c>
      <c r="M65" s="74" t="n">
        <v>30.8557</v>
      </c>
      <c r="N65" s="74" t="n">
        <v>35.8812</v>
      </c>
      <c r="O65" s="74" t="n">
        <v>36.4966</v>
      </c>
      <c r="P65" s="74" t="n">
        <v>1105.74</v>
      </c>
      <c r="Q65" s="74" t="n">
        <v>2.74</v>
      </c>
      <c r="R65" s="56" t="n">
        <f aca="false">P65/3600</f>
        <v>0.307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40.62</v>
      </c>
      <c r="I66" s="76" t="n">
        <v>2.38</v>
      </c>
      <c r="J66" s="62" t="n">
        <f aca="false">H66/3600</f>
        <v>0.261283333333333</v>
      </c>
      <c r="L66" s="75" t="n">
        <v>154.144</v>
      </c>
      <c r="M66" s="76" t="n">
        <v>27.8551</v>
      </c>
      <c r="N66" s="76" t="n">
        <v>34.4978</v>
      </c>
      <c r="O66" s="76" t="n">
        <v>35.1315</v>
      </c>
      <c r="P66" s="76" t="n">
        <v>934.28</v>
      </c>
      <c r="Q66" s="76" t="n">
        <v>2.33</v>
      </c>
      <c r="R66" s="62" t="n">
        <f aca="false">P66/3600</f>
        <v>0.2595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451.34</v>
      </c>
      <c r="I67" s="72" t="n">
        <v>3.13</v>
      </c>
      <c r="J67" s="51" t="n">
        <f aca="false">H67/3600</f>
        <v>0.40315</v>
      </c>
      <c r="L67" s="71" t="n">
        <v>1381.808</v>
      </c>
      <c r="M67" s="72" t="n">
        <v>39.9584</v>
      </c>
      <c r="N67" s="72" t="n">
        <v>41.2188</v>
      </c>
      <c r="O67" s="72" t="n">
        <v>42.2686</v>
      </c>
      <c r="P67" s="72" t="n">
        <v>1447.28</v>
      </c>
      <c r="Q67" s="72" t="n">
        <v>3.12</v>
      </c>
      <c r="R67" s="51" t="n">
        <f aca="false">P67/3600</f>
        <v>0.4020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17.44</v>
      </c>
      <c r="I68" s="74" t="n">
        <v>2.51</v>
      </c>
      <c r="J68" s="56" t="n">
        <f aca="false">H68/3600</f>
        <v>0.338177777777778</v>
      </c>
      <c r="L68" s="73" t="n">
        <v>648.9664</v>
      </c>
      <c r="M68" s="74" t="n">
        <v>35.8804</v>
      </c>
      <c r="N68" s="74" t="n">
        <v>38.3264</v>
      </c>
      <c r="O68" s="74" t="n">
        <v>39.4903</v>
      </c>
      <c r="P68" s="74" t="n">
        <v>1224.02</v>
      </c>
      <c r="Q68" s="74" t="n">
        <v>2.7</v>
      </c>
      <c r="R68" s="56" t="n">
        <f aca="false">P68/3600</f>
        <v>0.3400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14.91</v>
      </c>
      <c r="I69" s="74" t="n">
        <v>2.15</v>
      </c>
      <c r="J69" s="56" t="n">
        <f aca="false">H69/3600</f>
        <v>0.281919444444444</v>
      </c>
      <c r="L69" s="73" t="n">
        <v>305.652</v>
      </c>
      <c r="M69" s="74" t="n">
        <v>32.2726</v>
      </c>
      <c r="N69" s="74" t="n">
        <v>36.3401</v>
      </c>
      <c r="O69" s="74" t="n">
        <v>37.4319</v>
      </c>
      <c r="P69" s="74" t="n">
        <v>1015.9</v>
      </c>
      <c r="Q69" s="74" t="n">
        <v>2.12</v>
      </c>
      <c r="R69" s="56" t="n">
        <f aca="false">P69/3600</f>
        <v>0.2821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3.4</v>
      </c>
      <c r="I70" s="76" t="n">
        <v>1.79</v>
      </c>
      <c r="J70" s="62" t="n">
        <f aca="false">H70/3600</f>
        <v>0.237055555555556</v>
      </c>
      <c r="L70" s="75" t="n">
        <v>147.7448</v>
      </c>
      <c r="M70" s="76" t="n">
        <v>29.3855</v>
      </c>
      <c r="N70" s="76" t="n">
        <v>34.9601</v>
      </c>
      <c r="O70" s="76" t="n">
        <v>36.0003</v>
      </c>
      <c r="P70" s="76" t="n">
        <v>840.43</v>
      </c>
      <c r="Q70" s="76" t="n">
        <v>1.76</v>
      </c>
      <c r="R70" s="62" t="n">
        <f aca="false">P70/3600</f>
        <v>0.2334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611.65</v>
      </c>
      <c r="I71" s="72" t="n">
        <v>24.4</v>
      </c>
      <c r="J71" s="51" t="n">
        <f aca="false">H71/3600</f>
        <v>2.94768055555556</v>
      </c>
      <c r="L71" s="71" t="n">
        <v>2399.4176</v>
      </c>
      <c r="M71" s="72" t="n">
        <v>42.7467</v>
      </c>
      <c r="N71" s="72" t="n">
        <v>46.6011</v>
      </c>
      <c r="O71" s="72" t="n">
        <v>47.8552</v>
      </c>
      <c r="P71" s="72" t="n">
        <v>10582.19</v>
      </c>
      <c r="Q71" s="72" t="n">
        <v>24.03</v>
      </c>
      <c r="R71" s="51" t="n">
        <f aca="false">P71/3600</f>
        <v>2.9394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222.35</v>
      </c>
      <c r="I72" s="74" t="n">
        <v>22.54</v>
      </c>
      <c r="J72" s="56" t="n">
        <f aca="false">H72/3600</f>
        <v>2.56176388888889</v>
      </c>
      <c r="L72" s="73" t="n">
        <v>896.336</v>
      </c>
      <c r="M72" s="74" t="n">
        <v>40.4502</v>
      </c>
      <c r="N72" s="74" t="n">
        <v>44.4789</v>
      </c>
      <c r="O72" s="74" t="n">
        <v>45.7355</v>
      </c>
      <c r="P72" s="74" t="n">
        <v>9149.38</v>
      </c>
      <c r="Q72" s="74" t="n">
        <v>21.43</v>
      </c>
      <c r="R72" s="56" t="n">
        <f aca="false">P72/3600</f>
        <v>2.5414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515.65</v>
      </c>
      <c r="I73" s="74" t="n">
        <v>19.47</v>
      </c>
      <c r="J73" s="56" t="n">
        <f aca="false">H73/3600</f>
        <v>2.36545833333333</v>
      </c>
      <c r="L73" s="73" t="n">
        <v>440.4424</v>
      </c>
      <c r="M73" s="74" t="n">
        <v>37.7786</v>
      </c>
      <c r="N73" s="74" t="n">
        <v>42.5987</v>
      </c>
      <c r="O73" s="74" t="n">
        <v>43.8548</v>
      </c>
      <c r="P73" s="74" t="n">
        <v>8469.95</v>
      </c>
      <c r="Q73" s="74" t="n">
        <v>18.47</v>
      </c>
      <c r="R73" s="56" t="n">
        <f aca="false">P73/3600</f>
        <v>2.3527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113.07</v>
      </c>
      <c r="I74" s="76" t="n">
        <v>18.77</v>
      </c>
      <c r="J74" s="62" t="n">
        <f aca="false">H74/3600</f>
        <v>2.25363055555556</v>
      </c>
      <c r="L74" s="75" t="n">
        <v>231.6488</v>
      </c>
      <c r="M74" s="76" t="n">
        <v>34.8344</v>
      </c>
      <c r="N74" s="76" t="n">
        <v>41.3235</v>
      </c>
      <c r="O74" s="76" t="n">
        <v>42.3199</v>
      </c>
      <c r="P74" s="76" t="n">
        <v>8053.18</v>
      </c>
      <c r="Q74" s="76" t="n">
        <v>17.74</v>
      </c>
      <c r="R74" s="62" t="n">
        <f aca="false">P74/3600</f>
        <v>2.2369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45.61</v>
      </c>
      <c r="I75" s="72" t="n">
        <v>23.07</v>
      </c>
      <c r="J75" s="51" t="n">
        <f aca="false">H75/3600</f>
        <v>2.79044722222222</v>
      </c>
      <c r="L75" s="71" t="n">
        <v>1811.8216</v>
      </c>
      <c r="M75" s="72" t="n">
        <v>43.0721</v>
      </c>
      <c r="N75" s="72" t="n">
        <v>48.1305</v>
      </c>
      <c r="O75" s="72" t="n">
        <v>48.9016</v>
      </c>
      <c r="P75" s="72" t="n">
        <v>9998.1</v>
      </c>
      <c r="Q75" s="72" t="n">
        <v>25.46</v>
      </c>
      <c r="R75" s="51" t="n">
        <f aca="false">P75/3600</f>
        <v>2.777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609.94</v>
      </c>
      <c r="I76" s="74" t="n">
        <v>19.74</v>
      </c>
      <c r="J76" s="56" t="n">
        <f aca="false">H76/3600</f>
        <v>2.39165</v>
      </c>
      <c r="L76" s="73" t="n">
        <v>451.516</v>
      </c>
      <c r="M76" s="74" t="n">
        <v>41.3013</v>
      </c>
      <c r="N76" s="74" t="n">
        <v>46.3992</v>
      </c>
      <c r="O76" s="74" t="n">
        <v>46.9731</v>
      </c>
      <c r="P76" s="74" t="n">
        <v>8578.15</v>
      </c>
      <c r="Q76" s="74" t="n">
        <v>21.28</v>
      </c>
      <c r="R76" s="56" t="n">
        <f aca="false">P76/3600</f>
        <v>2.3828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013.7</v>
      </c>
      <c r="I77" s="74" t="n">
        <v>19.26</v>
      </c>
      <c r="J77" s="56" t="n">
        <f aca="false">H77/3600</f>
        <v>2.22602777777778</v>
      </c>
      <c r="L77" s="73" t="n">
        <v>194.3568</v>
      </c>
      <c r="M77" s="74" t="n">
        <v>39.1549</v>
      </c>
      <c r="N77" s="74" t="n">
        <v>44.6608</v>
      </c>
      <c r="O77" s="74" t="n">
        <v>45.129</v>
      </c>
      <c r="P77" s="74" t="n">
        <v>7981.07</v>
      </c>
      <c r="Q77" s="74" t="n">
        <v>18.01</v>
      </c>
      <c r="R77" s="56" t="n">
        <f aca="false">P77/3600</f>
        <v>2.2169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752.52</v>
      </c>
      <c r="I78" s="76" t="n">
        <v>18.17</v>
      </c>
      <c r="J78" s="62" t="n">
        <f aca="false">H78/3600</f>
        <v>2.15347777777778</v>
      </c>
      <c r="L78" s="75" t="n">
        <v>102.1976</v>
      </c>
      <c r="M78" s="76" t="n">
        <v>36.6683</v>
      </c>
      <c r="N78" s="76" t="n">
        <v>43.2378</v>
      </c>
      <c r="O78" s="76" t="n">
        <v>43.5168</v>
      </c>
      <c r="P78" s="76" t="n">
        <v>7675.56</v>
      </c>
      <c r="Q78" s="76" t="n">
        <v>19</v>
      </c>
      <c r="R78" s="62" t="n">
        <f aca="false">P78/3600</f>
        <v>2.132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162.66</v>
      </c>
      <c r="I79" s="72" t="n">
        <v>26.7</v>
      </c>
      <c r="J79" s="51" t="n">
        <f aca="false">H79/3600</f>
        <v>3.10073888888889</v>
      </c>
      <c r="L79" s="71" t="n">
        <v>2152.8712</v>
      </c>
      <c r="M79" s="72" t="n">
        <v>43.4153</v>
      </c>
      <c r="N79" s="72" t="n">
        <v>47.2768</v>
      </c>
      <c r="O79" s="72" t="n">
        <v>48.1833</v>
      </c>
      <c r="P79" s="72" t="n">
        <v>11031.19</v>
      </c>
      <c r="Q79" s="72" t="n">
        <v>25.29</v>
      </c>
      <c r="R79" s="51" t="n">
        <f aca="false">P79/3600</f>
        <v>3.0642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703.64</v>
      </c>
      <c r="I80" s="74" t="n">
        <v>22.06</v>
      </c>
      <c r="J80" s="56" t="n">
        <f aca="false">H80/3600</f>
        <v>2.69545555555556</v>
      </c>
      <c r="L80" s="73" t="n">
        <v>727.412</v>
      </c>
      <c r="M80" s="74" t="n">
        <v>41.2689</v>
      </c>
      <c r="N80" s="74" t="n">
        <v>45.2788</v>
      </c>
      <c r="O80" s="74" t="n">
        <v>46.174</v>
      </c>
      <c r="P80" s="74" t="n">
        <v>9515.1</v>
      </c>
      <c r="Q80" s="74" t="n">
        <v>21.64</v>
      </c>
      <c r="R80" s="56" t="n">
        <f aca="false">P80/3600</f>
        <v>2.6430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811.91</v>
      </c>
      <c r="I81" s="74" t="n">
        <v>19.77</v>
      </c>
      <c r="J81" s="56" t="n">
        <f aca="false">H81/3600</f>
        <v>2.44775277777778</v>
      </c>
      <c r="L81" s="73" t="n">
        <v>329.2232</v>
      </c>
      <c r="M81" s="74" t="n">
        <v>38.8571</v>
      </c>
      <c r="N81" s="74" t="n">
        <v>43.4741</v>
      </c>
      <c r="O81" s="74" t="n">
        <v>44.3251</v>
      </c>
      <c r="P81" s="74" t="n">
        <v>8748.38</v>
      </c>
      <c r="Q81" s="74" t="n">
        <v>21.43</v>
      </c>
      <c r="R81" s="56" t="n">
        <f aca="false">P81/3600</f>
        <v>2.4301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1.47</v>
      </c>
      <c r="I82" s="76" t="n">
        <v>18.52</v>
      </c>
      <c r="J82" s="62" t="n">
        <f aca="false">H82/3600</f>
        <v>2.31151944444444</v>
      </c>
      <c r="L82" s="75" t="n">
        <v>170.16</v>
      </c>
      <c r="M82" s="76" t="n">
        <v>36.1342</v>
      </c>
      <c r="N82" s="76" t="n">
        <v>42.0926</v>
      </c>
      <c r="O82" s="76" t="n">
        <v>42.9341</v>
      </c>
      <c r="P82" s="76" t="n">
        <v>8278.9</v>
      </c>
      <c r="Q82" s="76" t="n">
        <v>20.15</v>
      </c>
      <c r="R82" s="62" t="n">
        <f aca="false">P82/3600</f>
        <v>2.2996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134.07</v>
      </c>
      <c r="I83" s="72" t="n">
        <v>14.67</v>
      </c>
      <c r="J83" s="51" t="n">
        <f aca="false">H83/3600</f>
        <v>1.98168611111111</v>
      </c>
      <c r="L83" s="71" t="n">
        <v>4230.3136</v>
      </c>
      <c r="M83" s="72" t="n">
        <v>40.4225</v>
      </c>
      <c r="N83" s="72" t="n">
        <v>42.4477</v>
      </c>
      <c r="O83" s="72" t="n">
        <v>42.8999</v>
      </c>
      <c r="P83" s="72" t="n">
        <v>7082.09</v>
      </c>
      <c r="Q83" s="72" t="n">
        <v>15.31</v>
      </c>
      <c r="R83" s="51" t="n">
        <f aca="false">P83/3600</f>
        <v>1.9672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97.65</v>
      </c>
      <c r="I84" s="74" t="n">
        <v>12.53</v>
      </c>
      <c r="J84" s="56" t="n">
        <f aca="false">H84/3600</f>
        <v>1.66601388888889</v>
      </c>
      <c r="L84" s="73" t="n">
        <v>1966.612</v>
      </c>
      <c r="M84" s="74" t="n">
        <v>37.0506</v>
      </c>
      <c r="N84" s="74" t="n">
        <v>39.5483</v>
      </c>
      <c r="O84" s="74" t="n">
        <v>39.7507</v>
      </c>
      <c r="P84" s="74" t="n">
        <v>5866.07</v>
      </c>
      <c r="Q84" s="74" t="n">
        <v>12.41</v>
      </c>
      <c r="R84" s="56" t="n">
        <f aca="false">P84/3600</f>
        <v>1.6294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5.61</v>
      </c>
      <c r="I85" s="74" t="n">
        <v>10.32</v>
      </c>
      <c r="J85" s="56" t="n">
        <f aca="false">H85/3600</f>
        <v>1.37378055555556</v>
      </c>
      <c r="L85" s="73" t="n">
        <v>938.2144</v>
      </c>
      <c r="M85" s="74" t="n">
        <v>34.0791</v>
      </c>
      <c r="N85" s="74" t="n">
        <v>37.2799</v>
      </c>
      <c r="O85" s="74" t="n">
        <v>37.4519</v>
      </c>
      <c r="P85" s="74" t="n">
        <v>4926.16</v>
      </c>
      <c r="Q85" s="74" t="n">
        <v>10.65</v>
      </c>
      <c r="R85" s="56" t="n">
        <f aca="false">P85/3600</f>
        <v>1.3683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2.34</v>
      </c>
      <c r="I86" s="76" t="n">
        <v>9.58</v>
      </c>
      <c r="J86" s="62" t="n">
        <f aca="false">H86/3600</f>
        <v>1.19509444444444</v>
      </c>
      <c r="L86" s="75" t="n">
        <v>483.0736</v>
      </c>
      <c r="M86" s="76" t="n">
        <v>31.4241</v>
      </c>
      <c r="N86" s="76" t="n">
        <v>35.8126</v>
      </c>
      <c r="O86" s="76" t="n">
        <v>35.7742</v>
      </c>
      <c r="P86" s="76" t="n">
        <v>4256.06</v>
      </c>
      <c r="Q86" s="76" t="n">
        <v>9.37</v>
      </c>
      <c r="R86" s="62" t="n">
        <f aca="false">P86/3600</f>
        <v>1.1822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044.96</v>
      </c>
      <c r="I87" s="72" t="n">
        <v>30.36</v>
      </c>
      <c r="J87" s="51" t="n">
        <f aca="false">H87/3600</f>
        <v>4.45693333333333</v>
      </c>
      <c r="L87" s="71" t="n">
        <v>5826.5126</v>
      </c>
      <c r="M87" s="72" t="n">
        <v>43.0162</v>
      </c>
      <c r="N87" s="72" t="n">
        <v>45.4269</v>
      </c>
      <c r="O87" s="72" t="n">
        <v>45.4766</v>
      </c>
      <c r="P87" s="72" t="n">
        <v>15836.19</v>
      </c>
      <c r="Q87" s="72" t="n">
        <v>29.8</v>
      </c>
      <c r="R87" s="51" t="n">
        <f aca="false">P87/3600</f>
        <v>4.3989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336.35</v>
      </c>
      <c r="I88" s="74" t="n">
        <v>25.49</v>
      </c>
      <c r="J88" s="56" t="n">
        <f aca="false">H88/3600</f>
        <v>3.70454166666667</v>
      </c>
      <c r="L88" s="73" t="n">
        <v>2896.7016</v>
      </c>
      <c r="M88" s="74" t="n">
        <v>38.9325</v>
      </c>
      <c r="N88" s="74" t="n">
        <v>42.4619</v>
      </c>
      <c r="O88" s="74" t="n">
        <v>42.1952</v>
      </c>
      <c r="P88" s="74" t="n">
        <v>13208.55</v>
      </c>
      <c r="Q88" s="74" t="n">
        <v>24.49</v>
      </c>
      <c r="R88" s="56" t="n">
        <f aca="false">P88/3600</f>
        <v>3.6690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06.89</v>
      </c>
      <c r="I89" s="74" t="n">
        <v>22.17</v>
      </c>
      <c r="J89" s="56" t="n">
        <f aca="false">H89/3600</f>
        <v>3.02969166666667</v>
      </c>
      <c r="L89" s="73" t="n">
        <v>1383.0062</v>
      </c>
      <c r="M89" s="74" t="n">
        <v>35.1325</v>
      </c>
      <c r="N89" s="74" t="n">
        <v>40.2552</v>
      </c>
      <c r="O89" s="74" t="n">
        <v>39.7167</v>
      </c>
      <c r="P89" s="74" t="n">
        <v>10796.57</v>
      </c>
      <c r="Q89" s="74" t="n">
        <v>21.17</v>
      </c>
      <c r="R89" s="56" t="n">
        <f aca="false">P89/3600</f>
        <v>2.9990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20.57</v>
      </c>
      <c r="I90" s="76" t="n">
        <v>20.49</v>
      </c>
      <c r="J90" s="62" t="n">
        <f aca="false">H90/3600</f>
        <v>2.53349166666667</v>
      </c>
      <c r="L90" s="75" t="n">
        <v>631.7909</v>
      </c>
      <c r="M90" s="76" t="n">
        <v>31.799</v>
      </c>
      <c r="N90" s="76" t="n">
        <v>38.7707</v>
      </c>
      <c r="O90" s="76" t="n">
        <v>37.8267</v>
      </c>
      <c r="P90" s="76" t="n">
        <v>9003.23</v>
      </c>
      <c r="Q90" s="76" t="n">
        <v>18.43</v>
      </c>
      <c r="R90" s="62" t="n">
        <f aca="false">P90/3600</f>
        <v>2.5008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01.55</v>
      </c>
      <c r="I91" s="72" t="n">
        <v>10.16</v>
      </c>
      <c r="J91" s="51" t="n">
        <f aca="false">H91/3600</f>
        <v>1.16709722222222</v>
      </c>
      <c r="L91" s="71" t="n">
        <v>349.0688</v>
      </c>
      <c r="M91" s="72" t="n">
        <v>46.8771</v>
      </c>
      <c r="N91" s="72" t="n">
        <v>44.6546</v>
      </c>
      <c r="O91" s="72" t="n">
        <v>44.6533</v>
      </c>
      <c r="P91" s="72" t="n">
        <v>4004.78</v>
      </c>
      <c r="Q91" s="72" t="n">
        <v>8.5</v>
      </c>
      <c r="R91" s="51" t="n">
        <f aca="false">P91/3600</f>
        <v>1.1124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935.41</v>
      </c>
      <c r="I92" s="74" t="n">
        <v>8.32</v>
      </c>
      <c r="J92" s="56" t="n">
        <f aca="false">H92/3600</f>
        <v>1.09316944444444</v>
      </c>
      <c r="L92" s="73" t="n">
        <v>254.8976</v>
      </c>
      <c r="M92" s="74" t="n">
        <v>42.4085</v>
      </c>
      <c r="N92" s="74" t="n">
        <v>40.861</v>
      </c>
      <c r="O92" s="74" t="n">
        <v>41.0321</v>
      </c>
      <c r="P92" s="74" t="n">
        <v>3907.05</v>
      </c>
      <c r="Q92" s="74" t="n">
        <v>8.3</v>
      </c>
      <c r="R92" s="56" t="n">
        <f aca="false">P92/3600</f>
        <v>1.0852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820.59</v>
      </c>
      <c r="I93" s="74" t="n">
        <v>8.12</v>
      </c>
      <c r="J93" s="56" t="n">
        <f aca="false">H93/3600</f>
        <v>1.061275</v>
      </c>
      <c r="L93" s="73" t="n">
        <v>187.1856</v>
      </c>
      <c r="M93" s="74" t="n">
        <v>37.6767</v>
      </c>
      <c r="N93" s="74" t="n">
        <v>38.8251</v>
      </c>
      <c r="O93" s="74" t="n">
        <v>39.034</v>
      </c>
      <c r="P93" s="74" t="n">
        <v>3859.33</v>
      </c>
      <c r="Q93" s="74" t="n">
        <v>8.75</v>
      </c>
      <c r="R93" s="56" t="n">
        <f aca="false">P93/3600</f>
        <v>1.0720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79.41</v>
      </c>
      <c r="I94" s="76" t="n">
        <v>8.09</v>
      </c>
      <c r="J94" s="62" t="n">
        <f aca="false">H94/3600</f>
        <v>1.04983611111111</v>
      </c>
      <c r="L94" s="75" t="n">
        <v>134.1656</v>
      </c>
      <c r="M94" s="76" t="n">
        <v>32.7823</v>
      </c>
      <c r="N94" s="76" t="n">
        <v>37.6499</v>
      </c>
      <c r="O94" s="76" t="n">
        <v>37.6615</v>
      </c>
      <c r="P94" s="76" t="n">
        <v>3795.59</v>
      </c>
      <c r="Q94" s="76" t="n">
        <v>8.34</v>
      </c>
      <c r="R94" s="62" t="n">
        <f aca="false">P94/3600</f>
        <v>1.0543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83.41</v>
      </c>
      <c r="I95" s="72" t="n">
        <v>17.87</v>
      </c>
      <c r="J95" s="51" t="n">
        <f aca="false">H95/3600</f>
        <v>2.43983611111111</v>
      </c>
      <c r="L95" s="71" t="n">
        <v>714.4848</v>
      </c>
      <c r="M95" s="72" t="n">
        <v>49.0619</v>
      </c>
      <c r="N95" s="72" t="n">
        <v>51.0303</v>
      </c>
      <c r="O95" s="72" t="n">
        <v>52.1418</v>
      </c>
      <c r="P95" s="72" t="n">
        <v>8733.2</v>
      </c>
      <c r="Q95" s="72" t="n">
        <v>18</v>
      </c>
      <c r="R95" s="51" t="n">
        <f aca="false">P95/3600</f>
        <v>2.425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63.64</v>
      </c>
      <c r="I96" s="74" t="n">
        <v>16.59</v>
      </c>
      <c r="J96" s="56" t="n">
        <f aca="false">H96/3600</f>
        <v>2.29545555555556</v>
      </c>
      <c r="L96" s="73" t="n">
        <v>420.6656</v>
      </c>
      <c r="M96" s="74" t="n">
        <v>45.1211</v>
      </c>
      <c r="N96" s="74" t="n">
        <v>48.1627</v>
      </c>
      <c r="O96" s="74" t="n">
        <v>49.3618</v>
      </c>
      <c r="P96" s="74" t="n">
        <v>8329.05</v>
      </c>
      <c r="Q96" s="74" t="n">
        <v>17.05</v>
      </c>
      <c r="R96" s="56" t="n">
        <f aca="false">P96/3600</f>
        <v>2.3136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83.54</v>
      </c>
      <c r="I97" s="74" t="n">
        <v>16.17</v>
      </c>
      <c r="J97" s="56" t="n">
        <f aca="false">H97/3600</f>
        <v>2.18987222222222</v>
      </c>
      <c r="L97" s="73" t="n">
        <v>246.9296</v>
      </c>
      <c r="M97" s="74" t="n">
        <v>41.2438</v>
      </c>
      <c r="N97" s="74" t="n">
        <v>45.8079</v>
      </c>
      <c r="O97" s="74" t="n">
        <v>46.8268</v>
      </c>
      <c r="P97" s="74" t="n">
        <v>7854.03</v>
      </c>
      <c r="Q97" s="74" t="n">
        <v>16.06</v>
      </c>
      <c r="R97" s="56" t="n">
        <f aca="false">P97/3600</f>
        <v>2.1816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28.02</v>
      </c>
      <c r="I98" s="76" t="n">
        <v>15.48</v>
      </c>
      <c r="J98" s="62" t="n">
        <f aca="false">H98/3600</f>
        <v>2.09111666666667</v>
      </c>
      <c r="L98" s="75" t="n">
        <v>152.216</v>
      </c>
      <c r="M98" s="76" t="n">
        <v>37.4355</v>
      </c>
      <c r="N98" s="76" t="n">
        <v>44.0539</v>
      </c>
      <c r="O98" s="76" t="n">
        <v>45.1543</v>
      </c>
      <c r="P98" s="76" t="n">
        <v>7687.83</v>
      </c>
      <c r="Q98" s="76" t="n">
        <v>16.35</v>
      </c>
      <c r="R98" s="62" t="n">
        <f aca="false">P98/3600</f>
        <v>2.1355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737169144023</v>
      </c>
      <c r="J106" s="77" t="n">
        <f aca="false">GEOMEAN(J3:J98)</f>
        <v>1.78889009667657</v>
      </c>
      <c r="Q106" s="77" t="n">
        <f aca="false">GEOMEAN(Q3:Q98)</f>
        <v>14.1605735336884</v>
      </c>
      <c r="R106" s="77" t="n">
        <f aca="false">GEOMEAN(R3:R98)</f>
        <v>1.781017022466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073306385963</v>
      </c>
      <c r="R107" s="78" t="n">
        <f aca="false">R106/J106</f>
        <v>0.99559890558706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6072222222222</v>
      </c>
      <c r="J108" s="77" t="n">
        <f aca="false">SUM(J3:J98)</f>
        <v>219.042280555556</v>
      </c>
      <c r="Q108" s="77" t="n">
        <f aca="false">SUM(Q3:Q98)/3600</f>
        <v>0.481105555555556</v>
      </c>
      <c r="R108" s="77" t="n">
        <f aca="false">SUM(R3:R98)</f>
        <v>218.7134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05560653222</v>
      </c>
      <c r="J113" s="77" t="n">
        <f aca="false">GEOMEAN(J19:J82)</f>
        <v>1.76603786089673</v>
      </c>
      <c r="Q113" s="77" t="n">
        <f aca="false">GEOMEAN(Q19:Q82)</f>
        <v>14.1947872235643</v>
      </c>
      <c r="R113" s="77" t="n">
        <f aca="false">GEOMEAN(R19:R82)</f>
        <v>1.7593906982641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603865103228</v>
      </c>
      <c r="R114" s="78" t="n">
        <f aca="false">R113/J113</f>
        <v>0.9962361154424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02528442477</v>
      </c>
      <c r="D12" s="23"/>
      <c r="E12" s="23"/>
      <c r="F12" s="23" t="n">
        <f aca="false">'AI-HE10'!R107</f>
        <v>0.99589652796679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4352800631813</v>
      </c>
      <c r="D13" s="24"/>
      <c r="E13" s="24"/>
      <c r="F13" s="24" t="n">
        <f aca="false">'AI-HE10'!Q107</f>
        <v>0.97806652360962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6442178993</v>
      </c>
      <c r="D25" s="23"/>
      <c r="E25" s="23"/>
      <c r="F25" s="23" t="n">
        <f aca="false">'RA-HE10'!R107</f>
        <v>0.99788271879563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1578483810978</v>
      </c>
      <c r="D26" s="24"/>
      <c r="E26" s="24"/>
      <c r="F26" s="24" t="n">
        <f aca="false">'RA-HE10'!Q107</f>
        <v>0.987861919889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144398564221</v>
      </c>
      <c r="D38" s="23"/>
      <c r="E38" s="23"/>
      <c r="F38" s="23" t="n">
        <f aca="false">'LB-HE10'!R107</f>
        <v>0.99889806200283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4569957899275</v>
      </c>
      <c r="D39" s="24"/>
      <c r="E39" s="24"/>
      <c r="F39" s="24" t="n">
        <f aca="false">'LB-HE10'!Q107</f>
        <v>0.9977710661187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7274236303172</v>
      </c>
      <c r="D51" s="23"/>
      <c r="E51" s="23"/>
      <c r="F51" s="23" t="n">
        <f aca="false">'LP-HE10'!R107</f>
        <v>0.99559890558706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61237647045</v>
      </c>
      <c r="D52" s="24"/>
      <c r="E52" s="24"/>
      <c r="F52" s="24" t="n">
        <f aca="false">'LP-HE10'!Q107</f>
        <v>0.99207330638596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 t="n">
        <v>101689.5904</v>
      </c>
      <c r="M3" s="50" t="n">
        <v>43.3704</v>
      </c>
      <c r="N3" s="50" t="n">
        <v>42.8778</v>
      </c>
      <c r="O3" s="50" t="n">
        <v>44.6951</v>
      </c>
      <c r="P3" s="50" t="n">
        <v>4726.81</v>
      </c>
      <c r="Q3" s="50" t="n">
        <v>67.11</v>
      </c>
      <c r="R3" s="52" t="n">
        <f aca="false">P3/3600</f>
        <v>1.3130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 t="n">
        <v>57238.2608</v>
      </c>
      <c r="M4" s="55" t="n">
        <v>40.1946</v>
      </c>
      <c r="N4" s="55" t="n">
        <v>40.1916</v>
      </c>
      <c r="O4" s="55" t="n">
        <v>42.1857</v>
      </c>
      <c r="P4" s="55" t="n">
        <v>4082.55</v>
      </c>
      <c r="Q4" s="55" t="n">
        <v>57.89</v>
      </c>
      <c r="R4" s="57" t="n">
        <f aca="false">P4/3600</f>
        <v>1.1340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 t="n">
        <v>32646.9248</v>
      </c>
      <c r="M5" s="55" t="n">
        <v>37.1475</v>
      </c>
      <c r="N5" s="55" t="n">
        <v>38.3201</v>
      </c>
      <c r="O5" s="55" t="n">
        <v>40.4186</v>
      </c>
      <c r="P5" s="55" t="n">
        <v>3681.49</v>
      </c>
      <c r="Q5" s="55" t="n">
        <v>51.74</v>
      </c>
      <c r="R5" s="57" t="n">
        <f aca="false">P5/3600</f>
        <v>1.0226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 t="n">
        <v>18437.0176</v>
      </c>
      <c r="M6" s="61" t="n">
        <v>34.1217</v>
      </c>
      <c r="N6" s="61" t="n">
        <v>37.0416</v>
      </c>
      <c r="O6" s="61" t="n">
        <v>39.2659</v>
      </c>
      <c r="P6" s="61" t="n">
        <v>3376.15</v>
      </c>
      <c r="Q6" s="61" t="n">
        <v>46.85</v>
      </c>
      <c r="R6" s="63" t="n">
        <f aca="false">P6/3600</f>
        <v>0.93781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 t="n">
        <v>104447.0064</v>
      </c>
      <c r="M7" s="50" t="n">
        <v>43.2463</v>
      </c>
      <c r="N7" s="50" t="n">
        <v>45.4572</v>
      </c>
      <c r="O7" s="50" t="n">
        <v>45.2214</v>
      </c>
      <c r="P7" s="50" t="n">
        <v>4788.9</v>
      </c>
      <c r="Q7" s="50" t="n">
        <v>68.19</v>
      </c>
      <c r="R7" s="52" t="n">
        <f aca="false">P7/3600</f>
        <v>1.330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 t="n">
        <v>60698.1136</v>
      </c>
      <c r="M8" s="55" t="n">
        <v>39.831</v>
      </c>
      <c r="N8" s="55" t="n">
        <v>43.0232</v>
      </c>
      <c r="O8" s="55" t="n">
        <v>43.3507</v>
      </c>
      <c r="P8" s="55" t="n">
        <v>4194.5</v>
      </c>
      <c r="Q8" s="55" t="n">
        <v>59.72</v>
      </c>
      <c r="R8" s="57" t="n">
        <f aca="false">P8/3600</f>
        <v>1.1651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 t="n">
        <v>34740.04</v>
      </c>
      <c r="M9" s="55" t="n">
        <v>36.7194</v>
      </c>
      <c r="N9" s="55" t="n">
        <v>41.0286</v>
      </c>
      <c r="O9" s="55" t="n">
        <v>41.6756</v>
      </c>
      <c r="P9" s="55" t="n">
        <v>3737.26</v>
      </c>
      <c r="Q9" s="55" t="n">
        <v>54.59</v>
      </c>
      <c r="R9" s="57" t="n">
        <f aca="false">P9/3600</f>
        <v>1.0381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 t="n">
        <v>20371.0368</v>
      </c>
      <c r="M10" s="61" t="n">
        <v>33.8602</v>
      </c>
      <c r="N10" s="61" t="n">
        <v>39.5669</v>
      </c>
      <c r="O10" s="61" t="n">
        <v>40.4056</v>
      </c>
      <c r="P10" s="61" t="n">
        <v>3440.46</v>
      </c>
      <c r="Q10" s="61" t="n">
        <v>51.39</v>
      </c>
      <c r="R10" s="63" t="n">
        <f aca="false">P10/3600</f>
        <v>0.95568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 t="n">
        <v>404730.7104</v>
      </c>
      <c r="M11" s="50" t="n">
        <v>42.2547</v>
      </c>
      <c r="N11" s="50" t="n">
        <v>40.9075</v>
      </c>
      <c r="O11" s="50" t="n">
        <v>40.4206</v>
      </c>
      <c r="P11" s="50" t="n">
        <v>11512.6</v>
      </c>
      <c r="Q11" s="50" t="n">
        <v>137.47</v>
      </c>
      <c r="R11" s="52" t="n">
        <f aca="false">P11/3600</f>
        <v>3.1979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 t="n">
        <v>248756.6336</v>
      </c>
      <c r="M12" s="55" t="n">
        <v>38.6706</v>
      </c>
      <c r="N12" s="55" t="n">
        <v>38.4269</v>
      </c>
      <c r="O12" s="55" t="n">
        <v>37.1005</v>
      </c>
      <c r="P12" s="55" t="n">
        <v>10066.42</v>
      </c>
      <c r="Q12" s="55" t="n">
        <v>119.49</v>
      </c>
      <c r="R12" s="57" t="n">
        <f aca="false">P12/3600</f>
        <v>2.79622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 t="n">
        <v>153700.304</v>
      </c>
      <c r="M13" s="55" t="n">
        <v>34.7683</v>
      </c>
      <c r="N13" s="55" t="n">
        <v>36.8248</v>
      </c>
      <c r="O13" s="55" t="n">
        <v>35.6229</v>
      </c>
      <c r="P13" s="55" t="n">
        <v>8799.2</v>
      </c>
      <c r="Q13" s="55" t="n">
        <v>107.68</v>
      </c>
      <c r="R13" s="57" t="n">
        <f aca="false">P13/3600</f>
        <v>2.4442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 t="n">
        <v>81513.8096</v>
      </c>
      <c r="M14" s="61" t="n">
        <v>30.6746</v>
      </c>
      <c r="N14" s="61" t="n">
        <v>35.6491</v>
      </c>
      <c r="O14" s="61" t="n">
        <v>34.4963</v>
      </c>
      <c r="P14" s="61" t="n">
        <v>7775.9</v>
      </c>
      <c r="Q14" s="61" t="n">
        <v>101.83</v>
      </c>
      <c r="R14" s="63" t="n">
        <f aca="false">P14/3600</f>
        <v>2.1599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 t="n">
        <v>100399.4688</v>
      </c>
      <c r="M15" s="50" t="n">
        <v>43.6782</v>
      </c>
      <c r="N15" s="50" t="n">
        <v>46.4045</v>
      </c>
      <c r="O15" s="50" t="n">
        <v>46.0515</v>
      </c>
      <c r="P15" s="50" t="n">
        <v>7949.31</v>
      </c>
      <c r="Q15" s="50" t="n">
        <v>100.05</v>
      </c>
      <c r="R15" s="52" t="n">
        <f aca="false">P15/3600</f>
        <v>2.20814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 t="n">
        <v>46281.9904</v>
      </c>
      <c r="M16" s="55" t="n">
        <v>41.3256</v>
      </c>
      <c r="N16" s="55" t="n">
        <v>45.5722</v>
      </c>
      <c r="O16" s="55" t="n">
        <v>45.3377</v>
      </c>
      <c r="P16" s="55" t="n">
        <v>6810.86</v>
      </c>
      <c r="Q16" s="55" t="n">
        <v>87.08</v>
      </c>
      <c r="R16" s="57" t="n">
        <f aca="false">P16/3600</f>
        <v>1.8919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 t="n">
        <v>25936.2896</v>
      </c>
      <c r="M17" s="55" t="n">
        <v>39.78</v>
      </c>
      <c r="N17" s="55" t="n">
        <v>44.9317</v>
      </c>
      <c r="O17" s="55" t="n">
        <v>44.8647</v>
      </c>
      <c r="P17" s="55" t="n">
        <v>6256.79</v>
      </c>
      <c r="Q17" s="55" t="n">
        <v>83.26</v>
      </c>
      <c r="R17" s="57" t="n">
        <f aca="false">P17/3600</f>
        <v>1.7379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 t="n">
        <v>14429.2096</v>
      </c>
      <c r="M18" s="61" t="n">
        <v>38.0743</v>
      </c>
      <c r="N18" s="61" t="n">
        <v>44.4635</v>
      </c>
      <c r="O18" s="61" t="n">
        <v>44.3628</v>
      </c>
      <c r="P18" s="61" t="n">
        <v>5922.55</v>
      </c>
      <c r="Q18" s="61" t="n">
        <v>79.1</v>
      </c>
      <c r="R18" s="63" t="n">
        <f aca="false">P18/3600</f>
        <v>1.6451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 t="n">
        <v>22238.7288</v>
      </c>
      <c r="M19" s="72" t="n">
        <v>42.6989</v>
      </c>
      <c r="N19" s="72" t="n">
        <v>44.4281</v>
      </c>
      <c r="O19" s="72" t="n">
        <v>45.898</v>
      </c>
      <c r="P19" s="72" t="n">
        <v>3429.46</v>
      </c>
      <c r="Q19" s="72" t="n">
        <v>40.8</v>
      </c>
      <c r="R19" s="51" t="n">
        <f aca="false">P19/3600</f>
        <v>0.9526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 t="n">
        <v>12109.5104</v>
      </c>
      <c r="M20" s="74" t="n">
        <v>41.0129</v>
      </c>
      <c r="N20" s="74" t="n">
        <v>42.5679</v>
      </c>
      <c r="O20" s="74" t="n">
        <v>43.5791</v>
      </c>
      <c r="P20" s="74" t="n">
        <v>2943.23</v>
      </c>
      <c r="Q20" s="74" t="n">
        <v>37.99</v>
      </c>
      <c r="R20" s="56" t="n">
        <f aca="false">P20/3600</f>
        <v>0.8175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 t="n">
        <v>6816.036</v>
      </c>
      <c r="M21" s="74" t="n">
        <v>38.9578</v>
      </c>
      <c r="N21" s="74" t="n">
        <v>41.1006</v>
      </c>
      <c r="O21" s="74" t="n">
        <v>42.0319</v>
      </c>
      <c r="P21" s="74" t="n">
        <v>2683.47</v>
      </c>
      <c r="Q21" s="74" t="n">
        <v>33.5</v>
      </c>
      <c r="R21" s="56" t="n">
        <f aca="false">P21/3600</f>
        <v>0.7454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 t="n">
        <v>3794.3144</v>
      </c>
      <c r="M22" s="76" t="n">
        <v>36.5121</v>
      </c>
      <c r="N22" s="76" t="n">
        <v>40.0487</v>
      </c>
      <c r="O22" s="76" t="n">
        <v>41.1346</v>
      </c>
      <c r="P22" s="76" t="n">
        <v>2506.15</v>
      </c>
      <c r="Q22" s="76" t="n">
        <v>32.32</v>
      </c>
      <c r="R22" s="62" t="n">
        <f aca="false">P22/3600</f>
        <v>0.69615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 t="n">
        <v>52631.908</v>
      </c>
      <c r="M23" s="72" t="n">
        <v>41.6889</v>
      </c>
      <c r="N23" s="72" t="n">
        <v>43.2008</v>
      </c>
      <c r="O23" s="72" t="n">
        <v>44.0415</v>
      </c>
      <c r="P23" s="72" t="n">
        <v>4080.73</v>
      </c>
      <c r="Q23" s="72" t="n">
        <v>57.28</v>
      </c>
      <c r="R23" s="51" t="n">
        <f aca="false">P23/3600</f>
        <v>1.1335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 t="n">
        <v>28560.6</v>
      </c>
      <c r="M24" s="74" t="n">
        <v>38.6155</v>
      </c>
      <c r="N24" s="74" t="n">
        <v>40.5553</v>
      </c>
      <c r="O24" s="74" t="n">
        <v>41.2674</v>
      </c>
      <c r="P24" s="74" t="n">
        <v>3430.31</v>
      </c>
      <c r="Q24" s="74" t="n">
        <v>49.42</v>
      </c>
      <c r="R24" s="56" t="n">
        <f aca="false">P24/3600</f>
        <v>0.95286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 t="n">
        <v>14818.2472</v>
      </c>
      <c r="M25" s="74" t="n">
        <v>35.627</v>
      </c>
      <c r="N25" s="74" t="n">
        <v>38.6019</v>
      </c>
      <c r="O25" s="74" t="n">
        <v>39.6359</v>
      </c>
      <c r="P25" s="74" t="n">
        <v>3008.49</v>
      </c>
      <c r="Q25" s="74" t="n">
        <v>42.22</v>
      </c>
      <c r="R25" s="56" t="n">
        <f aca="false">P25/3600</f>
        <v>0.83569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 t="n">
        <v>7277.5544</v>
      </c>
      <c r="M26" s="76" t="n">
        <v>32.794</v>
      </c>
      <c r="N26" s="76" t="n">
        <v>37.3332</v>
      </c>
      <c r="O26" s="76" t="n">
        <v>38.7951</v>
      </c>
      <c r="P26" s="76" t="n">
        <v>2671.66</v>
      </c>
      <c r="Q26" s="76" t="n">
        <v>38.37</v>
      </c>
      <c r="R26" s="62" t="n">
        <f aca="false">P26/3600</f>
        <v>0.74212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 t="n">
        <v>105625.076</v>
      </c>
      <c r="M27" s="72" t="n">
        <v>40.6033</v>
      </c>
      <c r="N27" s="72" t="n">
        <v>41.653</v>
      </c>
      <c r="O27" s="72" t="n">
        <v>44.066</v>
      </c>
      <c r="P27" s="72" t="n">
        <v>8801.71</v>
      </c>
      <c r="Q27" s="72" t="n">
        <v>121.11</v>
      </c>
      <c r="R27" s="51" t="n">
        <f aca="false">P27/3600</f>
        <v>2.4449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 t="n">
        <v>48464.4432</v>
      </c>
      <c r="M28" s="74" t="n">
        <v>37.9367</v>
      </c>
      <c r="N28" s="74" t="n">
        <v>39.3708</v>
      </c>
      <c r="O28" s="74" t="n">
        <v>41.8921</v>
      </c>
      <c r="P28" s="74" t="n">
        <v>7112.68</v>
      </c>
      <c r="Q28" s="74" t="n">
        <v>96.94</v>
      </c>
      <c r="R28" s="56" t="n">
        <f aca="false">P28/3600</f>
        <v>1.9757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 t="n">
        <v>26228.7776</v>
      </c>
      <c r="M29" s="74" t="n">
        <v>35.7047</v>
      </c>
      <c r="N29" s="74" t="n">
        <v>38.2548</v>
      </c>
      <c r="O29" s="74" t="n">
        <v>40.1456</v>
      </c>
      <c r="P29" s="74" t="n">
        <v>6104.02</v>
      </c>
      <c r="Q29" s="74" t="n">
        <v>86.59</v>
      </c>
      <c r="R29" s="56" t="n">
        <f aca="false">P29/3600</f>
        <v>1.6955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 t="n">
        <v>14204.2792</v>
      </c>
      <c r="M30" s="76" t="n">
        <v>33.2789</v>
      </c>
      <c r="N30" s="76" t="n">
        <v>37.4191</v>
      </c>
      <c r="O30" s="76" t="n">
        <v>38.8624</v>
      </c>
      <c r="P30" s="76" t="n">
        <v>5595.51</v>
      </c>
      <c r="Q30" s="76" t="n">
        <v>78.55</v>
      </c>
      <c r="R30" s="62" t="n">
        <f aca="false">P30/3600</f>
        <v>1.5543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 t="n">
        <v>71065.9016</v>
      </c>
      <c r="M31" s="72" t="n">
        <v>41.2878</v>
      </c>
      <c r="N31" s="72" t="n">
        <v>44.3102</v>
      </c>
      <c r="O31" s="72" t="n">
        <v>45.8439</v>
      </c>
      <c r="P31" s="72" t="n">
        <v>8048.63</v>
      </c>
      <c r="Q31" s="72" t="n">
        <v>106.93</v>
      </c>
      <c r="R31" s="51" t="n">
        <f aca="false">P31/3600</f>
        <v>2.2357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 t="n">
        <v>28981.7032</v>
      </c>
      <c r="M32" s="74" t="n">
        <v>38.7198</v>
      </c>
      <c r="N32" s="74" t="n">
        <v>42.7537</v>
      </c>
      <c r="O32" s="74" t="n">
        <v>43.6191</v>
      </c>
      <c r="P32" s="74" t="n">
        <v>6527.59</v>
      </c>
      <c r="Q32" s="74" t="n">
        <v>87.25</v>
      </c>
      <c r="R32" s="56" t="n">
        <f aca="false">P32/3600</f>
        <v>1.8132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 t="n">
        <v>15044.0096</v>
      </c>
      <c r="M33" s="74" t="n">
        <v>36.9429</v>
      </c>
      <c r="N33" s="74" t="n">
        <v>41.3373</v>
      </c>
      <c r="O33" s="74" t="n">
        <v>41.6887</v>
      </c>
      <c r="P33" s="74" t="n">
        <v>5709.26</v>
      </c>
      <c r="Q33" s="74" t="n">
        <v>77.04</v>
      </c>
      <c r="R33" s="56" t="n">
        <f aca="false">P33/3600</f>
        <v>1.5859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 t="n">
        <v>8373.9528</v>
      </c>
      <c r="M34" s="76" t="n">
        <v>34.9664</v>
      </c>
      <c r="N34" s="76" t="n">
        <v>40.2401</v>
      </c>
      <c r="O34" s="76" t="n">
        <v>40.2566</v>
      </c>
      <c r="P34" s="76" t="n">
        <v>5349.15</v>
      </c>
      <c r="Q34" s="76" t="n">
        <v>72.37</v>
      </c>
      <c r="R34" s="62" t="n">
        <f aca="false">P34/3600</f>
        <v>1.4858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 t="n">
        <v>179089.7416</v>
      </c>
      <c r="M35" s="72" t="n">
        <v>42.3323</v>
      </c>
      <c r="N35" s="72" t="n">
        <v>42.6458</v>
      </c>
      <c r="O35" s="72" t="n">
        <v>44.3848</v>
      </c>
      <c r="P35" s="72" t="n">
        <v>11119.73</v>
      </c>
      <c r="Q35" s="72" t="n">
        <v>158.18</v>
      </c>
      <c r="R35" s="51" t="n">
        <f aca="false">P35/3600</f>
        <v>3.0888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 t="n">
        <v>78843.9528</v>
      </c>
      <c r="M36" s="74" t="n">
        <v>37.0872</v>
      </c>
      <c r="N36" s="74" t="n">
        <v>40.6702</v>
      </c>
      <c r="O36" s="74" t="n">
        <v>42.8281</v>
      </c>
      <c r="P36" s="74" t="n">
        <v>8978.9</v>
      </c>
      <c r="Q36" s="74" t="n">
        <v>127.94</v>
      </c>
      <c r="R36" s="56" t="n">
        <f aca="false">P36/3600</f>
        <v>2.4941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 t="n">
        <v>40086.8672</v>
      </c>
      <c r="M37" s="74" t="n">
        <v>34.488</v>
      </c>
      <c r="N37" s="74" t="n">
        <v>39.1687</v>
      </c>
      <c r="O37" s="74" t="n">
        <v>41.532</v>
      </c>
      <c r="P37" s="74" t="n">
        <v>7723.55</v>
      </c>
      <c r="Q37" s="74" t="n">
        <v>109.11</v>
      </c>
      <c r="R37" s="56" t="n">
        <f aca="false">P37/3600</f>
        <v>2.1454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 t="n">
        <v>21614.7328</v>
      </c>
      <c r="M38" s="76" t="n">
        <v>32.0362</v>
      </c>
      <c r="N38" s="76" t="n">
        <v>38.1551</v>
      </c>
      <c r="O38" s="76" t="n">
        <v>40.5806</v>
      </c>
      <c r="P38" s="76" t="n">
        <v>6949.42</v>
      </c>
      <c r="Q38" s="76" t="n">
        <v>97.98</v>
      </c>
      <c r="R38" s="62" t="n">
        <f aca="false">P38/3600</f>
        <v>1.9303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 t="n">
        <v>20713.7576</v>
      </c>
      <c r="M39" s="72" t="n">
        <v>41.7557</v>
      </c>
      <c r="N39" s="72" t="n">
        <v>43.6772</v>
      </c>
      <c r="O39" s="72" t="n">
        <v>44.2354</v>
      </c>
      <c r="P39" s="72" t="n">
        <v>1743.43</v>
      </c>
      <c r="Q39" s="72" t="n">
        <v>27.22</v>
      </c>
      <c r="R39" s="51" t="n">
        <f aca="false">P39/3600</f>
        <v>0.4842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 t="n">
        <v>11193.464</v>
      </c>
      <c r="M40" s="74" t="n">
        <v>38.3688</v>
      </c>
      <c r="N40" s="74" t="n">
        <v>40.7713</v>
      </c>
      <c r="O40" s="74" t="n">
        <v>40.9203</v>
      </c>
      <c r="P40" s="74" t="n">
        <v>1446.42</v>
      </c>
      <c r="Q40" s="74" t="n">
        <v>22.09</v>
      </c>
      <c r="R40" s="56" t="n">
        <f aca="false">P40/3600</f>
        <v>0.4017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 t="n">
        <v>5983.2768</v>
      </c>
      <c r="M41" s="74" t="n">
        <v>35.4074</v>
      </c>
      <c r="N41" s="74" t="n">
        <v>38.5594</v>
      </c>
      <c r="O41" s="74" t="n">
        <v>38.4915</v>
      </c>
      <c r="P41" s="74" t="n">
        <v>1266.76</v>
      </c>
      <c r="Q41" s="74" t="n">
        <v>18.66</v>
      </c>
      <c r="R41" s="56" t="n">
        <f aca="false">P41/3600</f>
        <v>0.3518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 t="n">
        <v>3301.668</v>
      </c>
      <c r="M42" s="76" t="n">
        <v>32.781</v>
      </c>
      <c r="N42" s="76" t="n">
        <v>36.9934</v>
      </c>
      <c r="O42" s="76" t="n">
        <v>36.782</v>
      </c>
      <c r="P42" s="76" t="n">
        <v>1148.37</v>
      </c>
      <c r="Q42" s="76" t="n">
        <v>17.7</v>
      </c>
      <c r="R42" s="62" t="n">
        <f aca="false">P42/3600</f>
        <v>0.3189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 t="n">
        <v>23266.6992</v>
      </c>
      <c r="M43" s="72" t="n">
        <v>41.9325</v>
      </c>
      <c r="N43" s="72" t="n">
        <v>43.933</v>
      </c>
      <c r="O43" s="72" t="n">
        <v>45.2934</v>
      </c>
      <c r="P43" s="72" t="n">
        <v>1975.08</v>
      </c>
      <c r="Q43" s="72" t="n">
        <v>28.43</v>
      </c>
      <c r="R43" s="51" t="n">
        <f aca="false">P43/3600</f>
        <v>0.5486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 t="n">
        <v>13868.0752</v>
      </c>
      <c r="M44" s="74" t="n">
        <v>39.0334</v>
      </c>
      <c r="N44" s="74" t="n">
        <v>41.4957</v>
      </c>
      <c r="O44" s="74" t="n">
        <v>42.6093</v>
      </c>
      <c r="P44" s="74" t="n">
        <v>1692.77</v>
      </c>
      <c r="Q44" s="74" t="n">
        <v>24.88</v>
      </c>
      <c r="R44" s="56" t="n">
        <f aca="false">P44/3600</f>
        <v>0.4702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 t="n">
        <v>8153.316</v>
      </c>
      <c r="M45" s="74" t="n">
        <v>35.9853</v>
      </c>
      <c r="N45" s="74" t="n">
        <v>39.5659</v>
      </c>
      <c r="O45" s="74" t="n">
        <v>40.5053</v>
      </c>
      <c r="P45" s="74" t="n">
        <v>1534.77</v>
      </c>
      <c r="Q45" s="74" t="n">
        <v>22.62</v>
      </c>
      <c r="R45" s="56" t="n">
        <f aca="false">P45/3600</f>
        <v>0.4263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 t="n">
        <v>4656.908</v>
      </c>
      <c r="M46" s="76" t="n">
        <v>32.9079</v>
      </c>
      <c r="N46" s="76" t="n">
        <v>38.1722</v>
      </c>
      <c r="O46" s="76" t="n">
        <v>39.04</v>
      </c>
      <c r="P46" s="76" t="n">
        <v>1390.5</v>
      </c>
      <c r="Q46" s="76" t="n">
        <v>20.21</v>
      </c>
      <c r="R46" s="62" t="n">
        <f aca="false">P46/3600</f>
        <v>0.38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 t="n">
        <v>43628.6368</v>
      </c>
      <c r="M47" s="72" t="n">
        <v>41.0655</v>
      </c>
      <c r="N47" s="72" t="n">
        <v>42.4224</v>
      </c>
      <c r="O47" s="72" t="n">
        <v>43.2623</v>
      </c>
      <c r="P47" s="72" t="n">
        <v>2069.85</v>
      </c>
      <c r="Q47" s="72" t="n">
        <v>32.5</v>
      </c>
      <c r="R47" s="51" t="n">
        <f aca="false">P47/3600</f>
        <v>0.5749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 t="n">
        <v>27017.9896</v>
      </c>
      <c r="M48" s="74" t="n">
        <v>36.8555</v>
      </c>
      <c r="N48" s="74" t="n">
        <v>39.1466</v>
      </c>
      <c r="O48" s="74" t="n">
        <v>39.904</v>
      </c>
      <c r="P48" s="74" t="n">
        <v>1790.26</v>
      </c>
      <c r="Q48" s="74" t="n">
        <v>27.53</v>
      </c>
      <c r="R48" s="56" t="n">
        <f aca="false">P48/3600</f>
        <v>0.4972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 t="n">
        <v>16078.62</v>
      </c>
      <c r="M49" s="74" t="n">
        <v>33.0492</v>
      </c>
      <c r="N49" s="74" t="n">
        <v>36.919</v>
      </c>
      <c r="O49" s="74" t="n">
        <v>37.5717</v>
      </c>
      <c r="P49" s="74" t="n">
        <v>1549.31</v>
      </c>
      <c r="Q49" s="74" t="n">
        <v>24.05</v>
      </c>
      <c r="R49" s="56" t="n">
        <f aca="false">P49/3600</f>
        <v>0.4303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 t="n">
        <v>8719.3864</v>
      </c>
      <c r="M50" s="76" t="n">
        <v>29.37</v>
      </c>
      <c r="N50" s="76" t="n">
        <v>35.4015</v>
      </c>
      <c r="O50" s="76" t="n">
        <v>36.0031</v>
      </c>
      <c r="P50" s="76" t="n">
        <v>1411.46</v>
      </c>
      <c r="Q50" s="76" t="n">
        <v>21.95</v>
      </c>
      <c r="R50" s="62" t="n">
        <f aca="false">P50/3600</f>
        <v>0.3920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 t="n">
        <v>14966.7944</v>
      </c>
      <c r="M51" s="72" t="n">
        <v>42.2811</v>
      </c>
      <c r="N51" s="72" t="n">
        <v>43.4456</v>
      </c>
      <c r="O51" s="72" t="n">
        <v>44.2621</v>
      </c>
      <c r="P51" s="72" t="n">
        <v>1029.07</v>
      </c>
      <c r="Q51" s="72" t="n">
        <v>14.66</v>
      </c>
      <c r="R51" s="51" t="n">
        <f aca="false">P51/3600</f>
        <v>0.2858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 t="n">
        <v>8964.5584</v>
      </c>
      <c r="M52" s="74" t="n">
        <v>38.9015</v>
      </c>
      <c r="N52" s="74" t="n">
        <v>40.1205</v>
      </c>
      <c r="O52" s="74" t="n">
        <v>41.4984</v>
      </c>
      <c r="P52" s="74" t="n">
        <v>892.25</v>
      </c>
      <c r="Q52" s="74" t="n">
        <v>12.67</v>
      </c>
      <c r="R52" s="56" t="n">
        <f aca="false">P52/3600</f>
        <v>0.2478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 t="n">
        <v>5086.0792</v>
      </c>
      <c r="M53" s="74" t="n">
        <v>35.4954</v>
      </c>
      <c r="N53" s="74" t="n">
        <v>37.7578</v>
      </c>
      <c r="O53" s="74" t="n">
        <v>39.547</v>
      </c>
      <c r="P53" s="74" t="n">
        <v>784.71</v>
      </c>
      <c r="Q53" s="74" t="n">
        <v>11.1</v>
      </c>
      <c r="R53" s="56" t="n">
        <f aca="false">P53/3600</f>
        <v>0.2179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 t="n">
        <v>2568.544</v>
      </c>
      <c r="M54" s="76" t="n">
        <v>32.1269</v>
      </c>
      <c r="N54" s="76" t="n">
        <v>36.3256</v>
      </c>
      <c r="O54" s="76" t="n">
        <v>38.1028</v>
      </c>
      <c r="P54" s="76" t="n">
        <v>698.25</v>
      </c>
      <c r="Q54" s="76" t="n">
        <v>9.82</v>
      </c>
      <c r="R54" s="62" t="n">
        <f aca="false">P54/3600</f>
        <v>0.1939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 t="n">
        <v>5303.7224</v>
      </c>
      <c r="M55" s="72" t="n">
        <v>42.9752</v>
      </c>
      <c r="N55" s="72" t="n">
        <v>44.9593</v>
      </c>
      <c r="O55" s="72" t="n">
        <v>44.7558</v>
      </c>
      <c r="P55" s="72" t="n">
        <v>397.6</v>
      </c>
      <c r="Q55" s="72" t="n">
        <v>6.17</v>
      </c>
      <c r="R55" s="51" t="n">
        <f aca="false">P55/3600</f>
        <v>0.1104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 t="n">
        <v>3153.5296</v>
      </c>
      <c r="M56" s="74" t="n">
        <v>39.3992</v>
      </c>
      <c r="N56" s="74" t="n">
        <v>41.8466</v>
      </c>
      <c r="O56" s="74" t="n">
        <v>41.3882</v>
      </c>
      <c r="P56" s="74" t="n">
        <v>347.43</v>
      </c>
      <c r="Q56" s="74" t="n">
        <v>5.28</v>
      </c>
      <c r="R56" s="56" t="n">
        <f aca="false">P56/3600</f>
        <v>0.09650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 t="n">
        <v>1804.4728</v>
      </c>
      <c r="M57" s="74" t="n">
        <v>35.9937</v>
      </c>
      <c r="N57" s="74" t="n">
        <v>39.5091</v>
      </c>
      <c r="O57" s="74" t="n">
        <v>38.8444</v>
      </c>
      <c r="P57" s="74" t="n">
        <v>305.57</v>
      </c>
      <c r="Q57" s="74" t="n">
        <v>4.71</v>
      </c>
      <c r="R57" s="56" t="n">
        <f aca="false">P57/3600</f>
        <v>0.08488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 t="n">
        <v>1003.548</v>
      </c>
      <c r="M58" s="76" t="n">
        <v>32.8195</v>
      </c>
      <c r="N58" s="76" t="n">
        <v>37.8808</v>
      </c>
      <c r="O58" s="76" t="n">
        <v>37.0374</v>
      </c>
      <c r="P58" s="76" t="n">
        <v>273.94</v>
      </c>
      <c r="Q58" s="76" t="n">
        <v>4.18</v>
      </c>
      <c r="R58" s="62" t="n">
        <f aca="false">P58/3600</f>
        <v>0.076094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 t="n">
        <v>12944.068</v>
      </c>
      <c r="M59" s="72" t="n">
        <v>41.1837</v>
      </c>
      <c r="N59" s="72" t="n">
        <v>43.1778</v>
      </c>
      <c r="O59" s="72" t="n">
        <v>44.1401</v>
      </c>
      <c r="P59" s="72" t="n">
        <v>580.93</v>
      </c>
      <c r="Q59" s="72" t="n">
        <v>9.48</v>
      </c>
      <c r="R59" s="51" t="n">
        <f aca="false">P59/3600</f>
        <v>0.1613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 t="n">
        <v>8214.4992</v>
      </c>
      <c r="M60" s="74" t="n">
        <v>36.8004</v>
      </c>
      <c r="N60" s="74" t="n">
        <v>40.5453</v>
      </c>
      <c r="O60" s="74" t="n">
        <v>41.5561</v>
      </c>
      <c r="P60" s="74" t="n">
        <v>508.66</v>
      </c>
      <c r="Q60" s="74" t="n">
        <v>8.01</v>
      </c>
      <c r="R60" s="56" t="n">
        <f aca="false">P60/3600</f>
        <v>0.1412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 t="n">
        <v>5044.9328</v>
      </c>
      <c r="M61" s="74" t="n">
        <v>32.9881</v>
      </c>
      <c r="N61" s="74" t="n">
        <v>38.9008</v>
      </c>
      <c r="O61" s="74" t="n">
        <v>39.7443</v>
      </c>
      <c r="P61" s="74" t="n">
        <v>442.46</v>
      </c>
      <c r="Q61" s="74" t="n">
        <v>6.99</v>
      </c>
      <c r="R61" s="56" t="n">
        <f aca="false">P61/3600</f>
        <v>0.1229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 t="n">
        <v>2990.4264</v>
      </c>
      <c r="M62" s="76" t="n">
        <v>29.4391</v>
      </c>
      <c r="N62" s="76" t="n">
        <v>37.8266</v>
      </c>
      <c r="O62" s="76" t="n">
        <v>38.4517</v>
      </c>
      <c r="P62" s="76" t="n">
        <v>387.62</v>
      </c>
      <c r="Q62" s="76" t="n">
        <v>6.26</v>
      </c>
      <c r="R62" s="62" t="n">
        <f aca="false">P62/3600</f>
        <v>0.1076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 t="n">
        <v>11404.0528</v>
      </c>
      <c r="M63" s="72" t="n">
        <v>41.0226</v>
      </c>
      <c r="N63" s="72" t="n">
        <v>42.0875</v>
      </c>
      <c r="O63" s="72" t="n">
        <v>42.7733</v>
      </c>
      <c r="P63" s="72" t="n">
        <v>505.29</v>
      </c>
      <c r="Q63" s="72" t="n">
        <v>8.45</v>
      </c>
      <c r="R63" s="51" t="n">
        <f aca="false">P63/3600</f>
        <v>0.1403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 t="n">
        <v>7030.236</v>
      </c>
      <c r="M64" s="74" t="n">
        <v>36.7124</v>
      </c>
      <c r="N64" s="74" t="n">
        <v>38.9051</v>
      </c>
      <c r="O64" s="74" t="n">
        <v>39.3823</v>
      </c>
      <c r="P64" s="74" t="n">
        <v>438.2</v>
      </c>
      <c r="Q64" s="74" t="n">
        <v>7.25</v>
      </c>
      <c r="R64" s="56" t="n">
        <f aca="false">P64/3600</f>
        <v>0.1217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 t="n">
        <v>3997.8288</v>
      </c>
      <c r="M65" s="74" t="n">
        <v>32.75</v>
      </c>
      <c r="N65" s="74" t="n">
        <v>36.5875</v>
      </c>
      <c r="O65" s="74" t="n">
        <v>37.013</v>
      </c>
      <c r="P65" s="74" t="n">
        <v>379.89</v>
      </c>
      <c r="Q65" s="74" t="n">
        <v>6.18</v>
      </c>
      <c r="R65" s="56" t="n">
        <f aca="false">P65/3600</f>
        <v>0.1055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 t="n">
        <v>2063.7872</v>
      </c>
      <c r="M66" s="76" t="n">
        <v>29.2262</v>
      </c>
      <c r="N66" s="76" t="n">
        <v>35.0391</v>
      </c>
      <c r="O66" s="76" t="n">
        <v>35.4572</v>
      </c>
      <c r="P66" s="76" t="n">
        <v>320.43</v>
      </c>
      <c r="Q66" s="76" t="n">
        <v>5.2</v>
      </c>
      <c r="R66" s="62" t="n">
        <f aca="false">P66/3600</f>
        <v>0.08900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 t="n">
        <v>4459.1576</v>
      </c>
      <c r="M67" s="72" t="n">
        <v>42.4246</v>
      </c>
      <c r="N67" s="72" t="n">
        <v>43.009</v>
      </c>
      <c r="O67" s="72" t="n">
        <v>43.849</v>
      </c>
      <c r="P67" s="72" t="n">
        <v>261.06</v>
      </c>
      <c r="Q67" s="72" t="n">
        <v>4.04</v>
      </c>
      <c r="R67" s="51" t="n">
        <f aca="false">P67/3600</f>
        <v>0.0725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 t="n">
        <v>2675.632</v>
      </c>
      <c r="M68" s="74" t="n">
        <v>38.4083</v>
      </c>
      <c r="N68" s="74" t="n">
        <v>39.5787</v>
      </c>
      <c r="O68" s="74" t="n">
        <v>40.8192</v>
      </c>
      <c r="P68" s="74" t="n">
        <v>227.36</v>
      </c>
      <c r="Q68" s="74" t="n">
        <v>3.52</v>
      </c>
      <c r="R68" s="56" t="n">
        <f aca="false">P68/3600</f>
        <v>0.0631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 t="n">
        <v>1469.7136</v>
      </c>
      <c r="M69" s="74" t="n">
        <v>34.5929</v>
      </c>
      <c r="N69" s="74" t="n">
        <v>37.3011</v>
      </c>
      <c r="O69" s="74" t="n">
        <v>38.5052</v>
      </c>
      <c r="P69" s="74" t="n">
        <v>198.42</v>
      </c>
      <c r="Q69" s="74" t="n">
        <v>3.1</v>
      </c>
      <c r="R69" s="56" t="n">
        <f aca="false">P69/3600</f>
        <v>0.0551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 t="n">
        <v>741.9064</v>
      </c>
      <c r="M70" s="76" t="n">
        <v>31.3032</v>
      </c>
      <c r="N70" s="76" t="n">
        <v>35.731</v>
      </c>
      <c r="O70" s="76" t="n">
        <v>36.8355</v>
      </c>
      <c r="P70" s="76" t="n">
        <v>173.28</v>
      </c>
      <c r="Q70" s="76" t="n">
        <v>2.66</v>
      </c>
      <c r="R70" s="62" t="n">
        <f aca="false">P70/3600</f>
        <v>0.0481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 t="n">
        <v>30097.1728</v>
      </c>
      <c r="M71" s="72" t="n">
        <v>43.8147</v>
      </c>
      <c r="N71" s="72" t="n">
        <v>46.7253</v>
      </c>
      <c r="O71" s="72" t="n">
        <v>47.8042</v>
      </c>
      <c r="P71" s="72" t="n">
        <v>3815.12</v>
      </c>
      <c r="Q71" s="72" t="n">
        <v>55.79</v>
      </c>
      <c r="R71" s="51" t="n">
        <f aca="false">P71/3600</f>
        <v>1.0597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 t="n">
        <v>18406.2032</v>
      </c>
      <c r="M72" s="74" t="n">
        <v>41.2573</v>
      </c>
      <c r="N72" s="74" t="n">
        <v>44.3422</v>
      </c>
      <c r="O72" s="74" t="n">
        <v>45.5423</v>
      </c>
      <c r="P72" s="74" t="n">
        <v>3420.7</v>
      </c>
      <c r="Q72" s="74" t="n">
        <v>50.78</v>
      </c>
      <c r="R72" s="56" t="n">
        <f aca="false">P72/3600</f>
        <v>0.95019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 t="n">
        <v>11303.696</v>
      </c>
      <c r="M73" s="74" t="n">
        <v>38.39</v>
      </c>
      <c r="N73" s="74" t="n">
        <v>42.3507</v>
      </c>
      <c r="O73" s="74" t="n">
        <v>43.49</v>
      </c>
      <c r="P73" s="74" t="n">
        <v>3142.32</v>
      </c>
      <c r="Q73" s="74" t="n">
        <v>45.5</v>
      </c>
      <c r="R73" s="56" t="n">
        <f aca="false">P73/3600</f>
        <v>0.8728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 t="n">
        <v>6881.476</v>
      </c>
      <c r="M74" s="76" t="n">
        <v>35.2919</v>
      </c>
      <c r="N74" s="76" t="n">
        <v>41.0401</v>
      </c>
      <c r="O74" s="76" t="n">
        <v>42.071</v>
      </c>
      <c r="P74" s="76" t="n">
        <v>2931.49</v>
      </c>
      <c r="Q74" s="76" t="n">
        <v>42.42</v>
      </c>
      <c r="R74" s="62" t="n">
        <f aca="false">P74/3600</f>
        <v>0.81430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 t="n">
        <v>20022.7216</v>
      </c>
      <c r="M75" s="72" t="n">
        <v>44.0534</v>
      </c>
      <c r="N75" s="72" t="n">
        <v>47.9834</v>
      </c>
      <c r="O75" s="72" t="n">
        <v>48.4873</v>
      </c>
      <c r="P75" s="72" t="n">
        <v>3497.77</v>
      </c>
      <c r="Q75" s="72" t="n">
        <v>47.36</v>
      </c>
      <c r="R75" s="51" t="n">
        <f aca="false">P75/3600</f>
        <v>0.97160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 t="n">
        <v>11118.4664</v>
      </c>
      <c r="M76" s="74" t="n">
        <v>41.8634</v>
      </c>
      <c r="N76" s="74" t="n">
        <v>46.0035</v>
      </c>
      <c r="O76" s="74" t="n">
        <v>46.5325</v>
      </c>
      <c r="P76" s="74" t="n">
        <v>3119.06</v>
      </c>
      <c r="Q76" s="74" t="n">
        <v>43.13</v>
      </c>
      <c r="R76" s="56" t="n">
        <f aca="false">P76/3600</f>
        <v>0.86640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 t="n">
        <v>6348.3984</v>
      </c>
      <c r="M77" s="74" t="n">
        <v>39.5199</v>
      </c>
      <c r="N77" s="74" t="n">
        <v>44.0328</v>
      </c>
      <c r="O77" s="74" t="n">
        <v>44.5848</v>
      </c>
      <c r="P77" s="74" t="n">
        <v>2906.63</v>
      </c>
      <c r="Q77" s="74" t="n">
        <v>41.88</v>
      </c>
      <c r="R77" s="56" t="n">
        <f aca="false">P77/3600</f>
        <v>0.80739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 t="n">
        <v>3667.8048</v>
      </c>
      <c r="M78" s="76" t="n">
        <v>36.9319</v>
      </c>
      <c r="N78" s="76" t="n">
        <v>42.5599</v>
      </c>
      <c r="O78" s="76" t="n">
        <v>42.9876</v>
      </c>
      <c r="P78" s="76" t="n">
        <v>2737.95</v>
      </c>
      <c r="Q78" s="76" t="n">
        <v>38.18</v>
      </c>
      <c r="R78" s="62" t="n">
        <f aca="false">P78/3600</f>
        <v>0.76054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 t="n">
        <v>22078.1568</v>
      </c>
      <c r="M79" s="72" t="n">
        <v>44.423</v>
      </c>
      <c r="N79" s="72" t="n">
        <v>47.4043</v>
      </c>
      <c r="O79" s="72" t="n">
        <v>48.1958</v>
      </c>
      <c r="P79" s="72" t="n">
        <v>3544.53</v>
      </c>
      <c r="Q79" s="72" t="n">
        <v>49.17</v>
      </c>
      <c r="R79" s="51" t="n">
        <f aca="false">P79/3600</f>
        <v>0.98459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 t="n">
        <v>13156.42</v>
      </c>
      <c r="M80" s="74" t="n">
        <v>42.1102</v>
      </c>
      <c r="N80" s="74" t="n">
        <v>45.2789</v>
      </c>
      <c r="O80" s="74" t="n">
        <v>46.1444</v>
      </c>
      <c r="P80" s="74" t="n">
        <v>3208.01</v>
      </c>
      <c r="Q80" s="74" t="n">
        <v>46.29</v>
      </c>
      <c r="R80" s="56" t="n">
        <f aca="false">P80/3600</f>
        <v>0.89111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 t="n">
        <v>7968.468</v>
      </c>
      <c r="M81" s="74" t="n">
        <v>39.4807</v>
      </c>
      <c r="N81" s="74" t="n">
        <v>43.263</v>
      </c>
      <c r="O81" s="74" t="n">
        <v>44.2081</v>
      </c>
      <c r="P81" s="74" t="n">
        <v>2965.86</v>
      </c>
      <c r="Q81" s="74" t="n">
        <v>41.62</v>
      </c>
      <c r="R81" s="56" t="n">
        <f aca="false">P81/3600</f>
        <v>0.8238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 t="n">
        <v>4819.6856</v>
      </c>
      <c r="M82" s="76" t="n">
        <v>36.5892</v>
      </c>
      <c r="N82" s="76" t="n">
        <v>41.8543</v>
      </c>
      <c r="O82" s="76" t="n">
        <v>42.6971</v>
      </c>
      <c r="P82" s="76" t="n">
        <v>2804.16</v>
      </c>
      <c r="Q82" s="76" t="n">
        <v>38.43</v>
      </c>
      <c r="R82" s="62" t="n">
        <f aca="false">P82/3600</f>
        <v>0.77893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 t="n">
        <v>22758.3416</v>
      </c>
      <c r="M83" s="72" t="n">
        <v>41.9589</v>
      </c>
      <c r="N83" s="72" t="n">
        <v>43.578</v>
      </c>
      <c r="O83" s="72" t="n">
        <v>44.0994</v>
      </c>
      <c r="P83" s="72" t="n">
        <v>1726.65</v>
      </c>
      <c r="Q83" s="72" t="n">
        <v>26.17</v>
      </c>
      <c r="R83" s="51" t="n">
        <f aca="false">P83/3600</f>
        <v>0.4796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 t="n">
        <v>13072.8496</v>
      </c>
      <c r="M84" s="74" t="n">
        <v>38.5</v>
      </c>
      <c r="N84" s="74" t="n">
        <v>40.3849</v>
      </c>
      <c r="O84" s="74" t="n">
        <v>40.587</v>
      </c>
      <c r="P84" s="74" t="n">
        <v>1475.51</v>
      </c>
      <c r="Q84" s="74" t="n">
        <v>22.15</v>
      </c>
      <c r="R84" s="56" t="n">
        <f aca="false">P84/3600</f>
        <v>0.4098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 t="n">
        <v>7475.0264</v>
      </c>
      <c r="M85" s="74" t="n">
        <v>35.3963</v>
      </c>
      <c r="N85" s="74" t="n">
        <v>37.8892</v>
      </c>
      <c r="O85" s="74" t="n">
        <v>37.9336</v>
      </c>
      <c r="P85" s="74" t="n">
        <v>1292.72</v>
      </c>
      <c r="Q85" s="74" t="n">
        <v>18.55</v>
      </c>
      <c r="R85" s="56" t="n">
        <f aca="false">P85/3600</f>
        <v>0.3590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 t="n">
        <v>4375.9576</v>
      </c>
      <c r="M86" s="76" t="n">
        <v>32.5182</v>
      </c>
      <c r="N86" s="76" t="n">
        <v>36.0789</v>
      </c>
      <c r="O86" s="76" t="n">
        <v>36.0348</v>
      </c>
      <c r="P86" s="76" t="n">
        <v>1160.44</v>
      </c>
      <c r="Q86" s="76" t="n">
        <v>16.26</v>
      </c>
      <c r="R86" s="62" t="n">
        <f aca="false">P86/3600</f>
        <v>0.3223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 t="n">
        <v>24513.1176</v>
      </c>
      <c r="M87" s="72" t="n">
        <v>44.8335</v>
      </c>
      <c r="N87" s="72" t="n">
        <v>46.3421</v>
      </c>
      <c r="O87" s="72" t="n">
        <v>46.625</v>
      </c>
      <c r="P87" s="72" t="n">
        <v>3101.53</v>
      </c>
      <c r="Q87" s="72" t="n">
        <v>45.64</v>
      </c>
      <c r="R87" s="51" t="n">
        <f aca="false">P87/3600</f>
        <v>0.86153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 t="n">
        <v>16417.6133</v>
      </c>
      <c r="M88" s="74" t="n">
        <v>40.8113</v>
      </c>
      <c r="N88" s="74" t="n">
        <v>42.9264</v>
      </c>
      <c r="O88" s="74" t="n">
        <v>42.9787</v>
      </c>
      <c r="P88" s="74" t="n">
        <v>2787.09</v>
      </c>
      <c r="Q88" s="74" t="n">
        <v>40.61</v>
      </c>
      <c r="R88" s="56" t="n">
        <f aca="false">P88/3600</f>
        <v>0.77419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 t="n">
        <v>10728.144</v>
      </c>
      <c r="M89" s="74" t="n">
        <v>36.9441</v>
      </c>
      <c r="N89" s="74" t="n">
        <v>40.3877</v>
      </c>
      <c r="O89" s="74" t="n">
        <v>40.0472</v>
      </c>
      <c r="P89" s="74" t="n">
        <v>2546.46</v>
      </c>
      <c r="Q89" s="74" t="n">
        <v>36.19</v>
      </c>
      <c r="R89" s="56" t="n">
        <f aca="false">P89/3600</f>
        <v>0.7073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 t="n">
        <v>6910.0258</v>
      </c>
      <c r="M90" s="76" t="n">
        <v>33.2606</v>
      </c>
      <c r="N90" s="76" t="n">
        <v>38.6961</v>
      </c>
      <c r="O90" s="76" t="n">
        <v>37.9567</v>
      </c>
      <c r="P90" s="76" t="n">
        <v>2310.09</v>
      </c>
      <c r="Q90" s="76" t="n">
        <v>33.61</v>
      </c>
      <c r="R90" s="62" t="n">
        <f aca="false">P90/3600</f>
        <v>0.6416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 t="n">
        <v>37718.6576</v>
      </c>
      <c r="M91" s="72" t="n">
        <v>46.3831</v>
      </c>
      <c r="N91" s="72" t="n">
        <v>44.5932</v>
      </c>
      <c r="O91" s="72" t="n">
        <v>44.7023</v>
      </c>
      <c r="P91" s="72" t="n">
        <v>2318.54</v>
      </c>
      <c r="Q91" s="72" t="n">
        <v>34.01</v>
      </c>
      <c r="R91" s="51" t="n">
        <f aca="false">P91/3600</f>
        <v>0.6440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 t="n">
        <v>28298.0016</v>
      </c>
      <c r="M92" s="74" t="n">
        <v>41.8436</v>
      </c>
      <c r="N92" s="74" t="n">
        <v>40.6806</v>
      </c>
      <c r="O92" s="74" t="n">
        <v>40.8513</v>
      </c>
      <c r="P92" s="74" t="n">
        <v>2168.59</v>
      </c>
      <c r="Q92" s="74" t="n">
        <v>32.09</v>
      </c>
      <c r="R92" s="56" t="n">
        <f aca="false">P92/3600</f>
        <v>0.6023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 t="n">
        <v>21160.712</v>
      </c>
      <c r="M93" s="74" t="n">
        <v>37.046</v>
      </c>
      <c r="N93" s="74" t="n">
        <v>38.5736</v>
      </c>
      <c r="O93" s="74" t="n">
        <v>38.6133</v>
      </c>
      <c r="P93" s="74" t="n">
        <v>2027.18</v>
      </c>
      <c r="Q93" s="74" t="n">
        <v>29.29</v>
      </c>
      <c r="R93" s="56" t="n">
        <f aca="false">P93/3600</f>
        <v>0.5631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 t="n">
        <v>15096.1352</v>
      </c>
      <c r="M94" s="76" t="n">
        <v>32.0742</v>
      </c>
      <c r="N94" s="76" t="n">
        <v>37.4984</v>
      </c>
      <c r="O94" s="76" t="n">
        <v>37.006</v>
      </c>
      <c r="P94" s="76" t="n">
        <v>1890.96</v>
      </c>
      <c r="Q94" s="76" t="n">
        <v>28.11</v>
      </c>
      <c r="R94" s="62" t="n">
        <f aca="false">P94/3600</f>
        <v>0.5252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 t="n">
        <v>5331.2477</v>
      </c>
      <c r="M95" s="72" t="n">
        <v>50.6458</v>
      </c>
      <c r="N95" s="72" t="n">
        <v>52.8108</v>
      </c>
      <c r="O95" s="72" t="n">
        <v>53.7187</v>
      </c>
      <c r="P95" s="72" t="n">
        <v>2552.26</v>
      </c>
      <c r="Q95" s="72" t="n">
        <v>35.2</v>
      </c>
      <c r="R95" s="51" t="n">
        <f aca="false">P95/3600</f>
        <v>0.7089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 t="n">
        <v>3606.1702</v>
      </c>
      <c r="M96" s="74" t="n">
        <v>46.9685</v>
      </c>
      <c r="N96" s="74" t="n">
        <v>49.2522</v>
      </c>
      <c r="O96" s="74" t="n">
        <v>50.208</v>
      </c>
      <c r="P96" s="74" t="n">
        <v>2427.46</v>
      </c>
      <c r="Q96" s="74" t="n">
        <v>33.52</v>
      </c>
      <c r="R96" s="56" t="n">
        <f aca="false">P96/3600</f>
        <v>0.67429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 t="n">
        <v>2436.9011</v>
      </c>
      <c r="M97" s="74" t="n">
        <v>43.268</v>
      </c>
      <c r="N97" s="74" t="n">
        <v>46.4336</v>
      </c>
      <c r="O97" s="74" t="n">
        <v>47.7557</v>
      </c>
      <c r="P97" s="74" t="n">
        <v>2316.07</v>
      </c>
      <c r="Q97" s="74" t="n">
        <v>32.45</v>
      </c>
      <c r="R97" s="56" t="n">
        <f aca="false">P97/3600</f>
        <v>0.6433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 t="n">
        <v>1616.5331</v>
      </c>
      <c r="M98" s="76" t="n">
        <v>39.3582</v>
      </c>
      <c r="N98" s="76" t="n">
        <v>44.4706</v>
      </c>
      <c r="O98" s="76" t="n">
        <v>45.5522</v>
      </c>
      <c r="P98" s="76" t="n">
        <v>2243.51</v>
      </c>
      <c r="Q98" s="76" t="n">
        <v>31.51</v>
      </c>
      <c r="R98" s="62" t="n">
        <f aca="false">P98/3600</f>
        <v>0.6231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n">
        <f aca="false">GEOMEAN(Q3:Q98)</f>
        <v>30.7328602161719</v>
      </c>
      <c r="R106" s="77" t="n">
        <f aca="false">GEOMEAN(R3:R98)</f>
        <v>0.5949222018896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352800631813</v>
      </c>
      <c r="R107" s="78" t="n">
        <f aca="false">R106/J106</f>
        <v>0.9980252844247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1.19133611111111</v>
      </c>
      <c r="R108" s="77" t="n">
        <f aca="false">SUM(R3:R98)</f>
        <v>86.25151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n">
        <f aca="false">GEOMEAN(Q3:Q82)</f>
        <v>30.8844077162021</v>
      </c>
      <c r="R113" s="77" t="n">
        <f aca="false">GEOMEAN(R3:R82)</f>
        <v>0.5985447009262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282501007688</v>
      </c>
      <c r="R114" s="78" t="n">
        <f aca="false">R113/J113</f>
        <v>0.99836248149557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718.56</v>
      </c>
      <c r="I3" s="50" t="n">
        <v>33.74</v>
      </c>
      <c r="J3" s="51" t="n">
        <f aca="false">H3/3600</f>
        <v>3.81071111111111</v>
      </c>
      <c r="L3" s="49" t="n">
        <v>13006.288</v>
      </c>
      <c r="M3" s="50" t="n">
        <v>41.6285</v>
      </c>
      <c r="N3" s="50" t="n">
        <v>41.4873</v>
      </c>
      <c r="O3" s="50" t="n">
        <v>44.139</v>
      </c>
      <c r="P3" s="50" t="n">
        <v>13677.01</v>
      </c>
      <c r="Q3" s="50" t="n">
        <v>34.99</v>
      </c>
      <c r="R3" s="52" t="n">
        <f aca="false">P3/3600</f>
        <v>3.7991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09.06</v>
      </c>
      <c r="I4" s="55" t="n">
        <v>28.57</v>
      </c>
      <c r="J4" s="56" t="n">
        <f aca="false">H4/3600</f>
        <v>3.39140555555556</v>
      </c>
      <c r="L4" s="54" t="n">
        <v>5292.1568</v>
      </c>
      <c r="M4" s="55" t="n">
        <v>39.1381</v>
      </c>
      <c r="N4" s="55" t="n">
        <v>39.7782</v>
      </c>
      <c r="O4" s="55" t="n">
        <v>42.2562</v>
      </c>
      <c r="P4" s="55" t="n">
        <v>12222.35</v>
      </c>
      <c r="Q4" s="55" t="n">
        <v>29.2</v>
      </c>
      <c r="R4" s="57" t="n">
        <f aca="false">P4/3600</f>
        <v>3.3950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558.9</v>
      </c>
      <c r="I5" s="55" t="n">
        <v>27.38</v>
      </c>
      <c r="J5" s="56" t="n">
        <f aca="false">H5/3600</f>
        <v>3.21080555555556</v>
      </c>
      <c r="L5" s="54" t="n">
        <v>2546.296</v>
      </c>
      <c r="M5" s="55" t="n">
        <v>36.5918</v>
      </c>
      <c r="N5" s="55" t="n">
        <v>38.4456</v>
      </c>
      <c r="O5" s="55" t="n">
        <v>40.7883</v>
      </c>
      <c r="P5" s="55" t="n">
        <v>11426.47</v>
      </c>
      <c r="Q5" s="55" t="n">
        <v>27.05</v>
      </c>
      <c r="R5" s="57" t="n">
        <f aca="false">P5/3600</f>
        <v>3.1740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49.41</v>
      </c>
      <c r="I6" s="61" t="n">
        <v>24.06</v>
      </c>
      <c r="J6" s="62" t="n">
        <f aca="false">H6/3600</f>
        <v>3.06928055555556</v>
      </c>
      <c r="L6" s="60" t="n">
        <v>1323.144</v>
      </c>
      <c r="M6" s="61" t="n">
        <v>33.9437</v>
      </c>
      <c r="N6" s="61" t="n">
        <v>37.416</v>
      </c>
      <c r="O6" s="61" t="n">
        <v>39.739</v>
      </c>
      <c r="P6" s="61" t="n">
        <v>11086.02</v>
      </c>
      <c r="Q6" s="61" t="n">
        <v>23.62</v>
      </c>
      <c r="R6" s="63" t="n">
        <f aca="false">P6/3600</f>
        <v>3.079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069.65</v>
      </c>
      <c r="I7" s="50" t="n">
        <v>47.43</v>
      </c>
      <c r="J7" s="51" t="n">
        <f aca="false">H7/3600</f>
        <v>5.297125</v>
      </c>
      <c r="L7" s="49" t="n">
        <v>32709.136</v>
      </c>
      <c r="M7" s="50" t="n">
        <v>40.1416</v>
      </c>
      <c r="N7" s="50" t="n">
        <v>44.8399</v>
      </c>
      <c r="O7" s="50" t="n">
        <v>44.6427</v>
      </c>
      <c r="P7" s="50" t="n">
        <v>18982.18</v>
      </c>
      <c r="Q7" s="50" t="n">
        <v>46.91</v>
      </c>
      <c r="R7" s="52" t="n">
        <f aca="false">P7/3600</f>
        <v>5.2728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654.93</v>
      </c>
      <c r="I8" s="55" t="n">
        <v>41.3</v>
      </c>
      <c r="J8" s="56" t="n">
        <f aca="false">H8/3600</f>
        <v>4.62636944444444</v>
      </c>
      <c r="L8" s="54" t="n">
        <v>15745.3408</v>
      </c>
      <c r="M8" s="55" t="n">
        <v>37.1657</v>
      </c>
      <c r="N8" s="55" t="n">
        <v>42.9037</v>
      </c>
      <c r="O8" s="55" t="n">
        <v>43.2581</v>
      </c>
      <c r="P8" s="55" t="n">
        <v>16614.32</v>
      </c>
      <c r="Q8" s="55" t="n">
        <v>39.79</v>
      </c>
      <c r="R8" s="57" t="n">
        <f aca="false">P8/3600</f>
        <v>4.6150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008.74</v>
      </c>
      <c r="I9" s="55" t="n">
        <v>34.74</v>
      </c>
      <c r="J9" s="56" t="n">
        <f aca="false">H9/3600</f>
        <v>4.16909444444444</v>
      </c>
      <c r="L9" s="54" t="n">
        <v>8290.1408</v>
      </c>
      <c r="M9" s="55" t="n">
        <v>34.2238</v>
      </c>
      <c r="N9" s="55" t="n">
        <v>41.3288</v>
      </c>
      <c r="O9" s="55" t="n">
        <v>41.9866</v>
      </c>
      <c r="P9" s="55" t="n">
        <v>15039.39</v>
      </c>
      <c r="Q9" s="55" t="n">
        <v>36.07</v>
      </c>
      <c r="R9" s="57" t="n">
        <f aca="false">P9/3600</f>
        <v>4.1776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949.11</v>
      </c>
      <c r="I10" s="61" t="n">
        <v>31.09</v>
      </c>
      <c r="J10" s="62" t="n">
        <f aca="false">H10/3600</f>
        <v>3.87475277777778</v>
      </c>
      <c r="L10" s="60" t="n">
        <v>4643.552</v>
      </c>
      <c r="M10" s="61" t="n">
        <v>31.4803</v>
      </c>
      <c r="N10" s="61" t="n">
        <v>40.1474</v>
      </c>
      <c r="O10" s="61" t="n">
        <v>40.9695</v>
      </c>
      <c r="P10" s="61" t="n">
        <v>14163.87</v>
      </c>
      <c r="Q10" s="61" t="n">
        <v>31.79</v>
      </c>
      <c r="R10" s="63" t="n">
        <f aca="false">P10/3600</f>
        <v>3.9344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3294.06</v>
      </c>
      <c r="I11" s="50" t="n">
        <v>126.03</v>
      </c>
      <c r="J11" s="51" t="n">
        <f aca="false">H11/3600</f>
        <v>14.8039055555556</v>
      </c>
      <c r="L11" s="49" t="n">
        <v>217632.4864</v>
      </c>
      <c r="M11" s="50" t="n">
        <v>39.0897</v>
      </c>
      <c r="N11" s="50" t="n">
        <v>39.1021</v>
      </c>
      <c r="O11" s="50" t="n">
        <v>37.6816</v>
      </c>
      <c r="P11" s="50" t="n">
        <v>53251.4</v>
      </c>
      <c r="Q11" s="50" t="n">
        <v>123.22</v>
      </c>
      <c r="R11" s="52" t="n">
        <f aca="false">P11/3600</f>
        <v>14.7920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4366.45</v>
      </c>
      <c r="I12" s="55" t="n">
        <v>113.32</v>
      </c>
      <c r="J12" s="56" t="n">
        <f aca="false">H12/3600</f>
        <v>12.3240138888889</v>
      </c>
      <c r="L12" s="54" t="n">
        <v>102516.5776</v>
      </c>
      <c r="M12" s="55" t="n">
        <v>33.772</v>
      </c>
      <c r="N12" s="55" t="n">
        <v>37.8246</v>
      </c>
      <c r="O12" s="55" t="n">
        <v>36.4096</v>
      </c>
      <c r="P12" s="55" t="n">
        <v>44764.79</v>
      </c>
      <c r="Q12" s="55" t="n">
        <v>111.4</v>
      </c>
      <c r="R12" s="57" t="n">
        <f aca="false">P12/3600</f>
        <v>12.4346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972.07</v>
      </c>
      <c r="I13" s="55" t="n">
        <v>80.18</v>
      </c>
      <c r="J13" s="56" t="n">
        <f aca="false">H13/3600</f>
        <v>8.88113055555556</v>
      </c>
      <c r="L13" s="54" t="n">
        <v>29085.6432</v>
      </c>
      <c r="M13" s="55" t="n">
        <v>29.538</v>
      </c>
      <c r="N13" s="55" t="n">
        <v>36.6935</v>
      </c>
      <c r="O13" s="55" t="n">
        <v>35.3701</v>
      </c>
      <c r="P13" s="55" t="n">
        <v>32281.57</v>
      </c>
      <c r="Q13" s="55" t="n">
        <v>78.88</v>
      </c>
      <c r="R13" s="57" t="n">
        <f aca="false">P13/3600</f>
        <v>8.9671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6570.83</v>
      </c>
      <c r="I14" s="61" t="n">
        <v>59.18</v>
      </c>
      <c r="J14" s="62" t="n">
        <f aca="false">H14/3600</f>
        <v>7.38078611111111</v>
      </c>
      <c r="L14" s="60" t="n">
        <v>7065.64</v>
      </c>
      <c r="M14" s="61" t="n">
        <v>27.9316</v>
      </c>
      <c r="N14" s="61" t="n">
        <v>35.7818</v>
      </c>
      <c r="O14" s="61" t="n">
        <v>34.5168</v>
      </c>
      <c r="P14" s="61" t="n">
        <v>26615.12</v>
      </c>
      <c r="Q14" s="61" t="n">
        <v>56.69</v>
      </c>
      <c r="R14" s="63" t="n">
        <f aca="false">P14/3600</f>
        <v>7.3930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069.76</v>
      </c>
      <c r="I15" s="50" t="n">
        <v>73.44</v>
      </c>
      <c r="J15" s="51" t="n">
        <f aca="false">H15/3600</f>
        <v>9.7416</v>
      </c>
      <c r="L15" s="49" t="n">
        <v>23529.5536</v>
      </c>
      <c r="M15" s="50" t="n">
        <v>41.3623</v>
      </c>
      <c r="N15" s="50" t="n">
        <v>46.206</v>
      </c>
      <c r="O15" s="50" t="n">
        <v>45.8847</v>
      </c>
      <c r="P15" s="50" t="n">
        <v>35046.67</v>
      </c>
      <c r="Q15" s="50" t="n">
        <v>76.47</v>
      </c>
      <c r="R15" s="52" t="n">
        <f aca="false">P15/3600</f>
        <v>9.73518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508.18</v>
      </c>
      <c r="I16" s="55" t="n">
        <v>63.53</v>
      </c>
      <c r="J16" s="56" t="n">
        <f aca="false">H16/3600</f>
        <v>8.19671666666667</v>
      </c>
      <c r="L16" s="54" t="n">
        <v>5919.5376</v>
      </c>
      <c r="M16" s="55" t="n">
        <v>40.0042</v>
      </c>
      <c r="N16" s="55" t="n">
        <v>45.4853</v>
      </c>
      <c r="O16" s="55" t="n">
        <v>45.2905</v>
      </c>
      <c r="P16" s="55" t="n">
        <v>29706.24</v>
      </c>
      <c r="Q16" s="55" t="n">
        <v>59.56</v>
      </c>
      <c r="R16" s="57" t="n">
        <f aca="false">P16/3600</f>
        <v>8.2517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6948.89</v>
      </c>
      <c r="I17" s="55" t="n">
        <v>56.9</v>
      </c>
      <c r="J17" s="56" t="n">
        <f aca="false">H17/3600</f>
        <v>7.48580277777778</v>
      </c>
      <c r="L17" s="54" t="n">
        <v>2438.648</v>
      </c>
      <c r="M17" s="55" t="n">
        <v>38.7329</v>
      </c>
      <c r="N17" s="55" t="n">
        <v>44.9391</v>
      </c>
      <c r="O17" s="55" t="n">
        <v>44.8904</v>
      </c>
      <c r="P17" s="55" t="n">
        <v>27236.35</v>
      </c>
      <c r="Q17" s="55" t="n">
        <v>54.98</v>
      </c>
      <c r="R17" s="57" t="n">
        <f aca="false">P17/3600</f>
        <v>7.5656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5427.44</v>
      </c>
      <c r="I18" s="61" t="n">
        <v>50.35</v>
      </c>
      <c r="J18" s="62" t="n">
        <f aca="false">H18/3600</f>
        <v>7.06317777777778</v>
      </c>
      <c r="L18" s="60" t="n">
        <v>1180.2608</v>
      </c>
      <c r="M18" s="61" t="n">
        <v>37.035</v>
      </c>
      <c r="N18" s="61" t="n">
        <v>44.5687</v>
      </c>
      <c r="O18" s="61" t="n">
        <v>44.6568</v>
      </c>
      <c r="P18" s="61" t="n">
        <v>25498.14</v>
      </c>
      <c r="Q18" s="61" t="n">
        <v>50.01</v>
      </c>
      <c r="R18" s="63" t="n">
        <f aca="false">P18/3600</f>
        <v>7.0828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746.91</v>
      </c>
      <c r="I19" s="72" t="n">
        <v>31.61</v>
      </c>
      <c r="J19" s="51" t="n">
        <f aca="false">H19/3600</f>
        <v>3.54080833333333</v>
      </c>
      <c r="L19" s="71" t="n">
        <v>4776.368</v>
      </c>
      <c r="M19" s="72" t="n">
        <v>41.5998</v>
      </c>
      <c r="N19" s="72" t="n">
        <v>43.4774</v>
      </c>
      <c r="O19" s="72" t="n">
        <v>45.2501</v>
      </c>
      <c r="P19" s="72" t="n">
        <v>12770.89</v>
      </c>
      <c r="Q19" s="72" t="n">
        <v>30.1</v>
      </c>
      <c r="R19" s="51" t="n">
        <f aca="false">P19/3600</f>
        <v>3.5474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301.24</v>
      </c>
      <c r="I20" s="74" t="n">
        <v>25.98</v>
      </c>
      <c r="J20" s="56" t="n">
        <f aca="false">H20/3600</f>
        <v>3.13923333333333</v>
      </c>
      <c r="L20" s="73" t="n">
        <v>2184.0112</v>
      </c>
      <c r="M20" s="74" t="n">
        <v>39.7548</v>
      </c>
      <c r="N20" s="74" t="n">
        <v>42.1168</v>
      </c>
      <c r="O20" s="74" t="n">
        <v>43.4023</v>
      </c>
      <c r="P20" s="74" t="n">
        <v>11421.89</v>
      </c>
      <c r="Q20" s="74" t="n">
        <v>26.42</v>
      </c>
      <c r="R20" s="56" t="n">
        <f aca="false">P20/3600</f>
        <v>3.1727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988.23</v>
      </c>
      <c r="I21" s="74" t="n">
        <v>25.68</v>
      </c>
      <c r="J21" s="56" t="n">
        <f aca="false">H21/3600</f>
        <v>3.05228611111111</v>
      </c>
      <c r="L21" s="73" t="n">
        <v>1069.4208</v>
      </c>
      <c r="M21" s="74" t="n">
        <v>37.4552</v>
      </c>
      <c r="N21" s="74" t="n">
        <v>40.9449</v>
      </c>
      <c r="O21" s="74" t="n">
        <v>42.0921</v>
      </c>
      <c r="P21" s="74" t="n">
        <v>10692.01</v>
      </c>
      <c r="Q21" s="74" t="n">
        <v>24.43</v>
      </c>
      <c r="R21" s="56" t="n">
        <f aca="false">P21/3600</f>
        <v>2.9700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01.24</v>
      </c>
      <c r="I22" s="76" t="n">
        <v>23.64</v>
      </c>
      <c r="J22" s="62" t="n">
        <f aca="false">H22/3600</f>
        <v>2.75034444444444</v>
      </c>
      <c r="L22" s="75" t="n">
        <v>540.9192</v>
      </c>
      <c r="M22" s="76" t="n">
        <v>35.0769</v>
      </c>
      <c r="N22" s="76" t="n">
        <v>40.0756</v>
      </c>
      <c r="O22" s="76" t="n">
        <v>41.2785</v>
      </c>
      <c r="P22" s="76" t="n">
        <v>9956.68</v>
      </c>
      <c r="Q22" s="76" t="n">
        <v>23.56</v>
      </c>
      <c r="R22" s="62" t="n">
        <f aca="false">P22/3600</f>
        <v>2.7657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721.82</v>
      </c>
      <c r="I23" s="72" t="n">
        <v>31.69</v>
      </c>
      <c r="J23" s="51" t="n">
        <f aca="false">H23/3600</f>
        <v>3.25606111111111</v>
      </c>
      <c r="L23" s="71" t="n">
        <v>7626.3448</v>
      </c>
      <c r="M23" s="72" t="n">
        <v>40.052</v>
      </c>
      <c r="N23" s="72" t="n">
        <v>42.3615</v>
      </c>
      <c r="O23" s="72" t="n">
        <v>43.7544</v>
      </c>
      <c r="P23" s="72" t="n">
        <v>11928.77</v>
      </c>
      <c r="Q23" s="72" t="n">
        <v>31.1</v>
      </c>
      <c r="R23" s="51" t="n">
        <f aca="false">P23/3600</f>
        <v>3.3135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348.21</v>
      </c>
      <c r="I24" s="74" t="n">
        <v>25.36</v>
      </c>
      <c r="J24" s="56" t="n">
        <f aca="false">H24/3600</f>
        <v>2.87450277777778</v>
      </c>
      <c r="L24" s="73" t="n">
        <v>3331.9904</v>
      </c>
      <c r="M24" s="74" t="n">
        <v>37.5458</v>
      </c>
      <c r="N24" s="74" t="n">
        <v>40.4853</v>
      </c>
      <c r="O24" s="74" t="n">
        <v>41.516</v>
      </c>
      <c r="P24" s="74" t="n">
        <v>10595.37</v>
      </c>
      <c r="Q24" s="74" t="n">
        <v>26.31</v>
      </c>
      <c r="R24" s="56" t="n">
        <f aca="false">P24/3600</f>
        <v>2.9431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639.23</v>
      </c>
      <c r="I25" s="74" t="n">
        <v>22.76</v>
      </c>
      <c r="J25" s="56" t="n">
        <f aca="false">H25/3600</f>
        <v>2.67756388888889</v>
      </c>
      <c r="L25" s="73" t="n">
        <v>1540.3928</v>
      </c>
      <c r="M25" s="74" t="n">
        <v>34.9529</v>
      </c>
      <c r="N25" s="74" t="n">
        <v>38.8829</v>
      </c>
      <c r="O25" s="74" t="n">
        <v>39.9708</v>
      </c>
      <c r="P25" s="74" t="n">
        <v>9797.08</v>
      </c>
      <c r="Q25" s="74" t="n">
        <v>23.72</v>
      </c>
      <c r="R25" s="56" t="n">
        <f aca="false">P25/3600</f>
        <v>2.7214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218.42</v>
      </c>
      <c r="I26" s="76" t="n">
        <v>22.51</v>
      </c>
      <c r="J26" s="62" t="n">
        <f aca="false">H26/3600</f>
        <v>2.56067222222222</v>
      </c>
      <c r="L26" s="75" t="n">
        <v>719.4592</v>
      </c>
      <c r="M26" s="76" t="n">
        <v>32.448</v>
      </c>
      <c r="N26" s="76" t="n">
        <v>37.7025</v>
      </c>
      <c r="O26" s="76" t="n">
        <v>39.0944</v>
      </c>
      <c r="P26" s="76" t="n">
        <v>9187.82</v>
      </c>
      <c r="Q26" s="76" t="n">
        <v>20.83</v>
      </c>
      <c r="R26" s="62" t="n">
        <f aca="false">P26/3600</f>
        <v>2.5521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63.59</v>
      </c>
      <c r="I27" s="72" t="n">
        <v>61.14</v>
      </c>
      <c r="J27" s="51" t="n">
        <f aca="false">H27/3600</f>
        <v>7.65655277777778</v>
      </c>
      <c r="L27" s="71" t="n">
        <v>18077.7824</v>
      </c>
      <c r="M27" s="72" t="n">
        <v>38.4582</v>
      </c>
      <c r="N27" s="72" t="n">
        <v>40.0755</v>
      </c>
      <c r="O27" s="72" t="n">
        <v>43.5533</v>
      </c>
      <c r="P27" s="72" t="n">
        <v>27193.28</v>
      </c>
      <c r="Q27" s="72" t="n">
        <v>59.24</v>
      </c>
      <c r="R27" s="51" t="n">
        <f aca="false">P27/3600</f>
        <v>7.5536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027.73</v>
      </c>
      <c r="I28" s="74" t="n">
        <v>48.7</v>
      </c>
      <c r="J28" s="56" t="n">
        <f aca="false">H28/3600</f>
        <v>6.39659166666667</v>
      </c>
      <c r="L28" s="73" t="n">
        <v>5729.5464</v>
      </c>
      <c r="M28" s="74" t="n">
        <v>36.8507</v>
      </c>
      <c r="N28" s="74" t="n">
        <v>39.0803</v>
      </c>
      <c r="O28" s="74" t="n">
        <v>41.8632</v>
      </c>
      <c r="P28" s="74" t="n">
        <v>22764.69</v>
      </c>
      <c r="Q28" s="74" t="n">
        <v>45.96</v>
      </c>
      <c r="R28" s="56" t="n">
        <f aca="false">P28/3600</f>
        <v>6.3235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169.51</v>
      </c>
      <c r="I29" s="74" t="n">
        <v>44.8</v>
      </c>
      <c r="J29" s="56" t="n">
        <f aca="false">H29/3600</f>
        <v>5.88041944444444</v>
      </c>
      <c r="L29" s="73" t="n">
        <v>2683.4048</v>
      </c>
      <c r="M29" s="74" t="n">
        <v>34.9516</v>
      </c>
      <c r="N29" s="74" t="n">
        <v>38.2564</v>
      </c>
      <c r="O29" s="74" t="n">
        <v>40.3541</v>
      </c>
      <c r="P29" s="74" t="n">
        <v>20961.08</v>
      </c>
      <c r="Q29" s="74" t="n">
        <v>42.69</v>
      </c>
      <c r="R29" s="56" t="n">
        <f aca="false">P29/3600</f>
        <v>5.8225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08.88</v>
      </c>
      <c r="I30" s="76" t="n">
        <v>40.1</v>
      </c>
      <c r="J30" s="62" t="n">
        <f aca="false">H30/3600</f>
        <v>5.55802222222222</v>
      </c>
      <c r="L30" s="75" t="n">
        <v>1375.984</v>
      </c>
      <c r="M30" s="76" t="n">
        <v>32.7825</v>
      </c>
      <c r="N30" s="76" t="n">
        <v>37.5691</v>
      </c>
      <c r="O30" s="76" t="n">
        <v>39.204</v>
      </c>
      <c r="P30" s="76" t="n">
        <v>19898.46</v>
      </c>
      <c r="Q30" s="76" t="n">
        <v>42.21</v>
      </c>
      <c r="R30" s="62" t="n">
        <f aca="false">P30/3600</f>
        <v>5.5273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0991.72</v>
      </c>
      <c r="I31" s="72" t="n">
        <v>69.88</v>
      </c>
      <c r="J31" s="51" t="n">
        <f aca="false">H31/3600</f>
        <v>8.60881111111111</v>
      </c>
      <c r="L31" s="71" t="n">
        <v>17288.0144</v>
      </c>
      <c r="M31" s="72" t="n">
        <v>39.1455</v>
      </c>
      <c r="N31" s="72" t="n">
        <v>43.7529</v>
      </c>
      <c r="O31" s="72" t="n">
        <v>44.9633</v>
      </c>
      <c r="P31" s="72" t="n">
        <v>30894.16</v>
      </c>
      <c r="Q31" s="72" t="n">
        <v>69.94</v>
      </c>
      <c r="R31" s="51" t="n">
        <f aca="false">P31/3600</f>
        <v>8.5817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753.16</v>
      </c>
      <c r="I32" s="74" t="n">
        <v>55.94</v>
      </c>
      <c r="J32" s="56" t="n">
        <f aca="false">H32/3600</f>
        <v>7.43143333333333</v>
      </c>
      <c r="L32" s="73" t="n">
        <v>6026.8672</v>
      </c>
      <c r="M32" s="74" t="n">
        <v>37.4772</v>
      </c>
      <c r="N32" s="74" t="n">
        <v>42.4938</v>
      </c>
      <c r="O32" s="74" t="n">
        <v>43.003</v>
      </c>
      <c r="P32" s="74" t="n">
        <v>26679.14</v>
      </c>
      <c r="Q32" s="74" t="n">
        <v>55.46</v>
      </c>
      <c r="R32" s="56" t="n">
        <f aca="false">P32/3600</f>
        <v>7.4108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4370.29</v>
      </c>
      <c r="I33" s="74" t="n">
        <v>52.39</v>
      </c>
      <c r="J33" s="56" t="n">
        <f aca="false">H33/3600</f>
        <v>6.769525</v>
      </c>
      <c r="L33" s="73" t="n">
        <v>2826.0064</v>
      </c>
      <c r="M33" s="74" t="n">
        <v>35.631</v>
      </c>
      <c r="N33" s="74" t="n">
        <v>41.2792</v>
      </c>
      <c r="O33" s="74" t="n">
        <v>41.2301</v>
      </c>
      <c r="P33" s="74" t="n">
        <v>24355.03</v>
      </c>
      <c r="Q33" s="74" t="n">
        <v>49.55</v>
      </c>
      <c r="R33" s="56" t="n">
        <f aca="false">P33/3600</f>
        <v>6.7652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2857.96</v>
      </c>
      <c r="I34" s="76" t="n">
        <v>50.19</v>
      </c>
      <c r="J34" s="62" t="n">
        <f aca="false">H34/3600</f>
        <v>6.34943333333333</v>
      </c>
      <c r="L34" s="75" t="n">
        <v>1480.5224</v>
      </c>
      <c r="M34" s="76" t="n">
        <v>33.6429</v>
      </c>
      <c r="N34" s="76" t="n">
        <v>40.3419</v>
      </c>
      <c r="O34" s="76" t="n">
        <v>39.9452</v>
      </c>
      <c r="P34" s="76" t="n">
        <v>22787.02</v>
      </c>
      <c r="Q34" s="76" t="n">
        <v>46.52</v>
      </c>
      <c r="R34" s="62" t="n">
        <f aca="false">P34/3600</f>
        <v>6.3297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023.28</v>
      </c>
      <c r="I35" s="72" t="n">
        <v>98.5</v>
      </c>
      <c r="J35" s="51" t="n">
        <f aca="false">H35/3600</f>
        <v>10.0064666666667</v>
      </c>
      <c r="L35" s="71" t="n">
        <v>39190.5616</v>
      </c>
      <c r="M35" s="72" t="n">
        <v>37.3935</v>
      </c>
      <c r="N35" s="72" t="n">
        <v>42.0861</v>
      </c>
      <c r="O35" s="72" t="n">
        <v>44.2562</v>
      </c>
      <c r="P35" s="72" t="n">
        <v>35751.99</v>
      </c>
      <c r="Q35" s="72" t="n">
        <v>95.3</v>
      </c>
      <c r="R35" s="51" t="n">
        <f aca="false">P35/3600</f>
        <v>9.9311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6907.82</v>
      </c>
      <c r="I36" s="74" t="n">
        <v>61.52</v>
      </c>
      <c r="J36" s="56" t="n">
        <f aca="false">H36/3600</f>
        <v>7.47439444444444</v>
      </c>
      <c r="L36" s="73" t="n">
        <v>7234.5664</v>
      </c>
      <c r="M36" s="74" t="n">
        <v>35.2864</v>
      </c>
      <c r="N36" s="74" t="n">
        <v>40.7937</v>
      </c>
      <c r="O36" s="74" t="n">
        <v>43.1126</v>
      </c>
      <c r="P36" s="74" t="n">
        <v>26991.41</v>
      </c>
      <c r="Q36" s="74" t="n">
        <v>64.85</v>
      </c>
      <c r="R36" s="56" t="n">
        <f aca="false">P36/3600</f>
        <v>7.4976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614.81</v>
      </c>
      <c r="I37" s="74" t="n">
        <v>54.83</v>
      </c>
      <c r="J37" s="56" t="n">
        <f aca="false">H37/3600</f>
        <v>6.83744722222222</v>
      </c>
      <c r="L37" s="73" t="n">
        <v>2255.916</v>
      </c>
      <c r="M37" s="74" t="n">
        <v>33.8584</v>
      </c>
      <c r="N37" s="74" t="n">
        <v>39.6082</v>
      </c>
      <c r="O37" s="74" t="n">
        <v>42.1025</v>
      </c>
      <c r="P37" s="74" t="n">
        <v>24498.42</v>
      </c>
      <c r="Q37" s="74" t="n">
        <v>52.36</v>
      </c>
      <c r="R37" s="56" t="n">
        <f aca="false">P37/3600</f>
        <v>6.8051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659.93</v>
      </c>
      <c r="I38" s="76" t="n">
        <v>52.43</v>
      </c>
      <c r="J38" s="62" t="n">
        <f aca="false">H38/3600</f>
        <v>6.57220277777778</v>
      </c>
      <c r="L38" s="75" t="n">
        <v>976.1984</v>
      </c>
      <c r="M38" s="76" t="n">
        <v>32.0133</v>
      </c>
      <c r="N38" s="76" t="n">
        <v>38.719</v>
      </c>
      <c r="O38" s="76" t="n">
        <v>41.3472</v>
      </c>
      <c r="P38" s="76" t="n">
        <v>23634.68</v>
      </c>
      <c r="Q38" s="76" t="n">
        <v>48.43</v>
      </c>
      <c r="R38" s="62" t="n">
        <f aca="false">P38/3600</f>
        <v>6.5651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611.99</v>
      </c>
      <c r="I39" s="72" t="n">
        <v>12.23</v>
      </c>
      <c r="J39" s="51" t="n">
        <f aca="false">H39/3600</f>
        <v>1.55888611111111</v>
      </c>
      <c r="L39" s="71" t="n">
        <v>3445.6504</v>
      </c>
      <c r="M39" s="72" t="n">
        <v>40.4144</v>
      </c>
      <c r="N39" s="72" t="n">
        <v>43.0009</v>
      </c>
      <c r="O39" s="72" t="n">
        <v>43.5618</v>
      </c>
      <c r="P39" s="72" t="n">
        <v>5613.09</v>
      </c>
      <c r="Q39" s="72" t="n">
        <v>12.34</v>
      </c>
      <c r="R39" s="51" t="n">
        <f aca="false">P39/3600</f>
        <v>1.5591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58.22</v>
      </c>
      <c r="I40" s="74" t="n">
        <v>10.75</v>
      </c>
      <c r="J40" s="56" t="n">
        <f aca="false">H40/3600</f>
        <v>1.37728333333333</v>
      </c>
      <c r="L40" s="73" t="n">
        <v>1665.4968</v>
      </c>
      <c r="M40" s="74" t="n">
        <v>37.3215</v>
      </c>
      <c r="N40" s="74" t="n">
        <v>40.6697</v>
      </c>
      <c r="O40" s="74" t="n">
        <v>40.8633</v>
      </c>
      <c r="P40" s="74" t="n">
        <v>4939.79</v>
      </c>
      <c r="Q40" s="74" t="n">
        <v>10.5</v>
      </c>
      <c r="R40" s="56" t="n">
        <f aca="false">P40/3600</f>
        <v>1.3721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453.47</v>
      </c>
      <c r="I41" s="74" t="n">
        <v>9.22</v>
      </c>
      <c r="J41" s="56" t="n">
        <f aca="false">H41/3600</f>
        <v>1.237075</v>
      </c>
      <c r="L41" s="73" t="n">
        <v>821.6192</v>
      </c>
      <c r="M41" s="74" t="n">
        <v>34.4055</v>
      </c>
      <c r="N41" s="74" t="n">
        <v>38.6556</v>
      </c>
      <c r="O41" s="74" t="n">
        <v>38.6354</v>
      </c>
      <c r="P41" s="74" t="n">
        <v>4456.37</v>
      </c>
      <c r="Q41" s="74" t="n">
        <v>9.69</v>
      </c>
      <c r="R41" s="56" t="n">
        <f aca="false">P41/3600</f>
        <v>1.2378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149.86</v>
      </c>
      <c r="I42" s="76" t="n">
        <v>8.39</v>
      </c>
      <c r="J42" s="62" t="n">
        <f aca="false">H42/3600</f>
        <v>1.15273888888889</v>
      </c>
      <c r="L42" s="75" t="n">
        <v>436.0144</v>
      </c>
      <c r="M42" s="76" t="n">
        <v>31.9216</v>
      </c>
      <c r="N42" s="76" t="n">
        <v>37.1614</v>
      </c>
      <c r="O42" s="76" t="n">
        <v>37.0239</v>
      </c>
      <c r="P42" s="76" t="n">
        <v>4123.1</v>
      </c>
      <c r="Q42" s="76" t="n">
        <v>8.25</v>
      </c>
      <c r="R42" s="62" t="n">
        <f aca="false">P42/3600</f>
        <v>1.145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301.08</v>
      </c>
      <c r="I43" s="72" t="n">
        <v>13.8</v>
      </c>
      <c r="J43" s="51" t="n">
        <f aca="false">H43/3600</f>
        <v>1.7503</v>
      </c>
      <c r="L43" s="71" t="n">
        <v>3633.4416</v>
      </c>
      <c r="M43" s="72" t="n">
        <v>40.1781</v>
      </c>
      <c r="N43" s="72" t="n">
        <v>43.4878</v>
      </c>
      <c r="O43" s="72" t="n">
        <v>44.9793</v>
      </c>
      <c r="P43" s="72" t="n">
        <v>6188.44</v>
      </c>
      <c r="Q43" s="72" t="n">
        <v>13.59</v>
      </c>
      <c r="R43" s="51" t="n">
        <f aca="false">P43/3600</f>
        <v>1.7190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508.78</v>
      </c>
      <c r="I44" s="74" t="n">
        <v>11.63</v>
      </c>
      <c r="J44" s="56" t="n">
        <f aca="false">H44/3600</f>
        <v>1.53021666666667</v>
      </c>
      <c r="L44" s="73" t="n">
        <v>1708.4</v>
      </c>
      <c r="M44" s="74" t="n">
        <v>37.6576</v>
      </c>
      <c r="N44" s="74" t="n">
        <v>41.5577</v>
      </c>
      <c r="O44" s="74" t="n">
        <v>42.6956</v>
      </c>
      <c r="P44" s="74" t="n">
        <v>5583.93</v>
      </c>
      <c r="Q44" s="74" t="n">
        <v>12.11</v>
      </c>
      <c r="R44" s="56" t="n">
        <f aca="false">P44/3600</f>
        <v>1.5510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24.73</v>
      </c>
      <c r="I45" s="74" t="n">
        <v>11.15</v>
      </c>
      <c r="J45" s="56" t="n">
        <f aca="false">H45/3600</f>
        <v>1.42353611111111</v>
      </c>
      <c r="L45" s="73" t="n">
        <v>861.18</v>
      </c>
      <c r="M45" s="74" t="n">
        <v>34.9096</v>
      </c>
      <c r="N45" s="74" t="n">
        <v>39.9213</v>
      </c>
      <c r="O45" s="74" t="n">
        <v>40.8257</v>
      </c>
      <c r="P45" s="74" t="n">
        <v>5109.27</v>
      </c>
      <c r="Q45" s="74" t="n">
        <v>11.02</v>
      </c>
      <c r="R45" s="56" t="n">
        <f aca="false">P45/3600</f>
        <v>1.4192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843.69</v>
      </c>
      <c r="I46" s="76" t="n">
        <v>9.77</v>
      </c>
      <c r="J46" s="62" t="n">
        <f aca="false">H46/3600</f>
        <v>1.34546944444444</v>
      </c>
      <c r="L46" s="75" t="n">
        <v>454.8696</v>
      </c>
      <c r="M46" s="76" t="n">
        <v>32.1658</v>
      </c>
      <c r="N46" s="76" t="n">
        <v>38.6465</v>
      </c>
      <c r="O46" s="76" t="n">
        <v>39.4982</v>
      </c>
      <c r="P46" s="76" t="n">
        <v>4897.32</v>
      </c>
      <c r="Q46" s="76" t="n">
        <v>10.13</v>
      </c>
      <c r="R46" s="62" t="n">
        <f aca="false">P46/3600</f>
        <v>1.3603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964.77</v>
      </c>
      <c r="I47" s="72" t="n">
        <v>14.89</v>
      </c>
      <c r="J47" s="51" t="n">
        <f aca="false">H47/3600</f>
        <v>1.65688055555556</v>
      </c>
      <c r="L47" s="71" t="n">
        <v>6754.3648</v>
      </c>
      <c r="M47" s="72" t="n">
        <v>38.2201</v>
      </c>
      <c r="N47" s="72" t="n">
        <v>41.287</v>
      </c>
      <c r="O47" s="72" t="n">
        <v>42.3223</v>
      </c>
      <c r="P47" s="72" t="n">
        <v>6057.2</v>
      </c>
      <c r="Q47" s="72" t="n">
        <v>15.3</v>
      </c>
      <c r="R47" s="51" t="n">
        <f aca="false">P47/3600</f>
        <v>1.682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38.97</v>
      </c>
      <c r="I48" s="74" t="n">
        <v>11.91</v>
      </c>
      <c r="J48" s="56" t="n">
        <f aca="false">H48/3600</f>
        <v>1.39971388888889</v>
      </c>
      <c r="L48" s="73" t="n">
        <v>3089.2584</v>
      </c>
      <c r="M48" s="74" t="n">
        <v>34.6919</v>
      </c>
      <c r="N48" s="74" t="n">
        <v>38.7964</v>
      </c>
      <c r="O48" s="74" t="n">
        <v>39.7077</v>
      </c>
      <c r="P48" s="74" t="n">
        <v>5200.11</v>
      </c>
      <c r="Q48" s="74" t="n">
        <v>12.91</v>
      </c>
      <c r="R48" s="56" t="n">
        <f aca="false">P48/3600</f>
        <v>1.4444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489.16</v>
      </c>
      <c r="I49" s="74" t="n">
        <v>10.34</v>
      </c>
      <c r="J49" s="56" t="n">
        <f aca="false">H49/3600</f>
        <v>1.24698888888889</v>
      </c>
      <c r="L49" s="73" t="n">
        <v>1460.2248</v>
      </c>
      <c r="M49" s="74" t="n">
        <v>31.5369</v>
      </c>
      <c r="N49" s="74" t="n">
        <v>36.9915</v>
      </c>
      <c r="O49" s="74" t="n">
        <v>37.7852</v>
      </c>
      <c r="P49" s="74" t="n">
        <v>4616.15</v>
      </c>
      <c r="Q49" s="74" t="n">
        <v>10.73</v>
      </c>
      <c r="R49" s="56" t="n">
        <f aca="false">P49/3600</f>
        <v>1.2822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119.88</v>
      </c>
      <c r="I50" s="76" t="n">
        <v>9.05</v>
      </c>
      <c r="J50" s="62" t="n">
        <f aca="false">H50/3600</f>
        <v>1.14441111111111</v>
      </c>
      <c r="L50" s="75" t="n">
        <v>688.5928</v>
      </c>
      <c r="M50" s="76" t="n">
        <v>28.6108</v>
      </c>
      <c r="N50" s="76" t="n">
        <v>35.7009</v>
      </c>
      <c r="O50" s="76" t="n">
        <v>36.414</v>
      </c>
      <c r="P50" s="76" t="n">
        <v>4154.16</v>
      </c>
      <c r="Q50" s="76" t="n">
        <v>9.31</v>
      </c>
      <c r="R50" s="62" t="n">
        <f aca="false">P50/3600</f>
        <v>1.1539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292.84</v>
      </c>
      <c r="I51" s="72" t="n">
        <v>9.93</v>
      </c>
      <c r="J51" s="51" t="n">
        <f aca="false">H51/3600</f>
        <v>1.19245555555556</v>
      </c>
      <c r="L51" s="71" t="n">
        <v>4780.276</v>
      </c>
      <c r="M51" s="72" t="n">
        <v>39.0123</v>
      </c>
      <c r="N51" s="72" t="n">
        <v>41.3367</v>
      </c>
      <c r="O51" s="72" t="n">
        <v>42.8063</v>
      </c>
      <c r="P51" s="72" t="n">
        <v>4356.22</v>
      </c>
      <c r="Q51" s="72" t="n">
        <v>10.35</v>
      </c>
      <c r="R51" s="51" t="n">
        <f aca="false">P51/3600</f>
        <v>1.2100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49.14</v>
      </c>
      <c r="I52" s="74" t="n">
        <v>7.93</v>
      </c>
      <c r="J52" s="56" t="n">
        <f aca="false">H52/3600</f>
        <v>1.01365</v>
      </c>
      <c r="L52" s="73" t="n">
        <v>2028.7936</v>
      </c>
      <c r="M52" s="74" t="n">
        <v>35.82</v>
      </c>
      <c r="N52" s="74" t="n">
        <v>39.0304</v>
      </c>
      <c r="O52" s="74" t="n">
        <v>40.6571</v>
      </c>
      <c r="P52" s="74" t="n">
        <v>3655.58</v>
      </c>
      <c r="Q52" s="74" t="n">
        <v>8.21</v>
      </c>
      <c r="R52" s="56" t="n">
        <f aca="false">P52/3600</f>
        <v>1.0154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236.39</v>
      </c>
      <c r="I53" s="74" t="n">
        <v>6.83</v>
      </c>
      <c r="J53" s="56" t="n">
        <f aca="false">H53/3600</f>
        <v>0.898997222222222</v>
      </c>
      <c r="L53" s="73" t="n">
        <v>950.0328</v>
      </c>
      <c r="M53" s="74" t="n">
        <v>32.9615</v>
      </c>
      <c r="N53" s="74" t="n">
        <v>37.2051</v>
      </c>
      <c r="O53" s="74" t="n">
        <v>38.9751</v>
      </c>
      <c r="P53" s="74" t="n">
        <v>3261.52</v>
      </c>
      <c r="Q53" s="74" t="n">
        <v>7.38</v>
      </c>
      <c r="R53" s="56" t="n">
        <f aca="false">P53/3600</f>
        <v>0.9059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60.02</v>
      </c>
      <c r="I54" s="76" t="n">
        <v>6.1</v>
      </c>
      <c r="J54" s="62" t="n">
        <f aca="false">H54/3600</f>
        <v>0.79445</v>
      </c>
      <c r="L54" s="75" t="n">
        <v>465.2792</v>
      </c>
      <c r="M54" s="76" t="n">
        <v>30.3297</v>
      </c>
      <c r="N54" s="76" t="n">
        <v>35.9207</v>
      </c>
      <c r="O54" s="76" t="n">
        <v>37.6926</v>
      </c>
      <c r="P54" s="76" t="n">
        <v>2906.8</v>
      </c>
      <c r="Q54" s="76" t="n">
        <v>6.38</v>
      </c>
      <c r="R54" s="62" t="n">
        <f aca="false">P54/3600</f>
        <v>0.80744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62.35</v>
      </c>
      <c r="I55" s="72" t="n">
        <v>3.76</v>
      </c>
      <c r="J55" s="51" t="n">
        <f aca="false">H55/3600</f>
        <v>0.406208333333333</v>
      </c>
      <c r="L55" s="71" t="n">
        <v>1501.0896</v>
      </c>
      <c r="M55" s="72" t="n">
        <v>40.6365</v>
      </c>
      <c r="N55" s="72" t="n">
        <v>43.8546</v>
      </c>
      <c r="O55" s="72" t="n">
        <v>42.9985</v>
      </c>
      <c r="P55" s="72" t="n">
        <v>1472.97</v>
      </c>
      <c r="Q55" s="72" t="n">
        <v>3.81</v>
      </c>
      <c r="R55" s="51" t="n">
        <f aca="false">P55/3600</f>
        <v>0.4091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09.88</v>
      </c>
      <c r="I56" s="74" t="n">
        <v>3.5</v>
      </c>
      <c r="J56" s="56" t="n">
        <f aca="false">H56/3600</f>
        <v>0.363855555555556</v>
      </c>
      <c r="L56" s="73" t="n">
        <v>754.3856</v>
      </c>
      <c r="M56" s="74" t="n">
        <v>36.896</v>
      </c>
      <c r="N56" s="74" t="n">
        <v>41.2361</v>
      </c>
      <c r="O56" s="74" t="n">
        <v>40.0333</v>
      </c>
      <c r="P56" s="74" t="n">
        <v>1294.07</v>
      </c>
      <c r="Q56" s="74" t="n">
        <v>3.27</v>
      </c>
      <c r="R56" s="56" t="n">
        <f aca="false">P56/3600</f>
        <v>0.3594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63.91</v>
      </c>
      <c r="I57" s="74" t="n">
        <v>2.97</v>
      </c>
      <c r="J57" s="56" t="n">
        <f aca="false">H57/3600</f>
        <v>0.323308333333333</v>
      </c>
      <c r="L57" s="73" t="n">
        <v>375.1424</v>
      </c>
      <c r="M57" s="74" t="n">
        <v>33.5533</v>
      </c>
      <c r="N57" s="74" t="n">
        <v>39.2346</v>
      </c>
      <c r="O57" s="74" t="n">
        <v>37.7523</v>
      </c>
      <c r="P57" s="74" t="n">
        <v>1162.36</v>
      </c>
      <c r="Q57" s="74" t="n">
        <v>2.87</v>
      </c>
      <c r="R57" s="56" t="n">
        <f aca="false">P57/3600</f>
        <v>0.3228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69.43</v>
      </c>
      <c r="I58" s="76" t="n">
        <v>2.83</v>
      </c>
      <c r="J58" s="62" t="n">
        <f aca="false">H58/3600</f>
        <v>0.297063888888889</v>
      </c>
      <c r="L58" s="75" t="n">
        <v>195.2608</v>
      </c>
      <c r="M58" s="76" t="n">
        <v>30.7652</v>
      </c>
      <c r="N58" s="76" t="n">
        <v>37.7942</v>
      </c>
      <c r="O58" s="76" t="n">
        <v>36.1393</v>
      </c>
      <c r="P58" s="76" t="n">
        <v>1066.84</v>
      </c>
      <c r="Q58" s="76" t="n">
        <v>2.58</v>
      </c>
      <c r="R58" s="62" t="n">
        <f aca="false">P58/3600</f>
        <v>0.2963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97.26</v>
      </c>
      <c r="I59" s="72" t="n">
        <v>4.6</v>
      </c>
      <c r="J59" s="51" t="n">
        <f aca="false">H59/3600</f>
        <v>0.443683333333333</v>
      </c>
      <c r="L59" s="71" t="n">
        <v>1596.5896</v>
      </c>
      <c r="M59" s="72" t="n">
        <v>37.9793</v>
      </c>
      <c r="N59" s="72" t="n">
        <v>43.0555</v>
      </c>
      <c r="O59" s="72" t="n">
        <v>44.0745</v>
      </c>
      <c r="P59" s="72" t="n">
        <v>1596.54</v>
      </c>
      <c r="Q59" s="72" t="n">
        <v>4.6</v>
      </c>
      <c r="R59" s="51" t="n">
        <f aca="false">P59/3600</f>
        <v>0.4434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7.45</v>
      </c>
      <c r="I60" s="74" t="n">
        <v>3.67</v>
      </c>
      <c r="J60" s="56" t="n">
        <f aca="false">H60/3600</f>
        <v>0.363180555555556</v>
      </c>
      <c r="L60" s="73" t="n">
        <v>626.5552</v>
      </c>
      <c r="M60" s="74" t="n">
        <v>34.6562</v>
      </c>
      <c r="N60" s="74" t="n">
        <v>41.0005</v>
      </c>
      <c r="O60" s="74" t="n">
        <v>41.9891</v>
      </c>
      <c r="P60" s="74" t="n">
        <v>1300.78</v>
      </c>
      <c r="Q60" s="74" t="n">
        <v>3.63</v>
      </c>
      <c r="R60" s="56" t="n">
        <f aca="false">P60/3600</f>
        <v>0.3613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79.33</v>
      </c>
      <c r="I61" s="74" t="n">
        <v>3.2</v>
      </c>
      <c r="J61" s="56" t="n">
        <f aca="false">H61/3600</f>
        <v>0.327591666666667</v>
      </c>
      <c r="L61" s="73" t="n">
        <v>281.9328</v>
      </c>
      <c r="M61" s="74" t="n">
        <v>31.8401</v>
      </c>
      <c r="N61" s="74" t="n">
        <v>39.5266</v>
      </c>
      <c r="O61" s="74" t="n">
        <v>40.5042</v>
      </c>
      <c r="P61" s="74" t="n">
        <v>1170.03</v>
      </c>
      <c r="Q61" s="74" t="n">
        <v>3.19</v>
      </c>
      <c r="R61" s="56" t="n">
        <f aca="false">P61/3600</f>
        <v>0.3250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27.04</v>
      </c>
      <c r="I62" s="76" t="n">
        <v>3.05</v>
      </c>
      <c r="J62" s="62" t="n">
        <f aca="false">H62/3600</f>
        <v>0.313066666666667</v>
      </c>
      <c r="L62" s="75" t="n">
        <v>140.3824</v>
      </c>
      <c r="M62" s="76" t="n">
        <v>29.1254</v>
      </c>
      <c r="N62" s="76" t="n">
        <v>38.4799</v>
      </c>
      <c r="O62" s="76" t="n">
        <v>39.3703</v>
      </c>
      <c r="P62" s="76" t="n">
        <v>1123.43</v>
      </c>
      <c r="Q62" s="76" t="n">
        <v>3.03</v>
      </c>
      <c r="R62" s="62" t="n">
        <f aca="false">P62/3600</f>
        <v>0.3120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30.38</v>
      </c>
      <c r="I63" s="72" t="n">
        <v>3.84</v>
      </c>
      <c r="J63" s="51" t="n">
        <f aca="false">H63/3600</f>
        <v>0.36955</v>
      </c>
      <c r="L63" s="71" t="n">
        <v>1625.5032</v>
      </c>
      <c r="M63" s="72" t="n">
        <v>38.1907</v>
      </c>
      <c r="N63" s="72" t="n">
        <v>41.1817</v>
      </c>
      <c r="O63" s="72" t="n">
        <v>42.1018</v>
      </c>
      <c r="P63" s="72" t="n">
        <v>1332.06</v>
      </c>
      <c r="Q63" s="72" t="n">
        <v>3.77</v>
      </c>
      <c r="R63" s="51" t="n">
        <f aca="false">P63/3600</f>
        <v>0.3700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21.29</v>
      </c>
      <c r="I64" s="74" t="n">
        <v>3.11</v>
      </c>
      <c r="J64" s="56" t="n">
        <f aca="false">H64/3600</f>
        <v>0.311469444444444</v>
      </c>
      <c r="L64" s="73" t="n">
        <v>747.524</v>
      </c>
      <c r="M64" s="74" t="n">
        <v>34.7952</v>
      </c>
      <c r="N64" s="74" t="n">
        <v>38.6566</v>
      </c>
      <c r="O64" s="74" t="n">
        <v>39.403</v>
      </c>
      <c r="P64" s="74" t="n">
        <v>1117.9</v>
      </c>
      <c r="Q64" s="74" t="n">
        <v>3.12</v>
      </c>
      <c r="R64" s="56" t="n">
        <f aca="false">P64/3600</f>
        <v>0.3105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94.49</v>
      </c>
      <c r="I65" s="74" t="n">
        <v>2.68</v>
      </c>
      <c r="J65" s="56" t="n">
        <f aca="false">H65/3600</f>
        <v>0.276247222222222</v>
      </c>
      <c r="L65" s="73" t="n">
        <v>350.9456</v>
      </c>
      <c r="M65" s="74" t="n">
        <v>31.6077</v>
      </c>
      <c r="N65" s="74" t="n">
        <v>36.7159</v>
      </c>
      <c r="O65" s="74" t="n">
        <v>37.3629</v>
      </c>
      <c r="P65" s="74" t="n">
        <v>1002.29</v>
      </c>
      <c r="Q65" s="74" t="n">
        <v>2.68</v>
      </c>
      <c r="R65" s="56" t="n">
        <f aca="false">P65/3600</f>
        <v>0.2784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25.16</v>
      </c>
      <c r="I66" s="76" t="n">
        <v>2.47</v>
      </c>
      <c r="J66" s="62" t="n">
        <f aca="false">H66/3600</f>
        <v>0.256988888888889</v>
      </c>
      <c r="L66" s="75" t="n">
        <v>163.8832</v>
      </c>
      <c r="M66" s="76" t="n">
        <v>28.6933</v>
      </c>
      <c r="N66" s="76" t="n">
        <v>35.3181</v>
      </c>
      <c r="O66" s="76" t="n">
        <v>35.9028</v>
      </c>
      <c r="P66" s="76" t="n">
        <v>924.05</v>
      </c>
      <c r="Q66" s="76" t="n">
        <v>2.42</v>
      </c>
      <c r="R66" s="62" t="n">
        <f aca="false">P66/3600</f>
        <v>0.2566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06.47</v>
      </c>
      <c r="I67" s="72" t="n">
        <v>2.8</v>
      </c>
      <c r="J67" s="51" t="n">
        <f aca="false">H67/3600</f>
        <v>0.279575</v>
      </c>
      <c r="L67" s="71" t="n">
        <v>1195.3288</v>
      </c>
      <c r="M67" s="72" t="n">
        <v>39.4384</v>
      </c>
      <c r="N67" s="72" t="n">
        <v>41.469</v>
      </c>
      <c r="O67" s="72" t="n">
        <v>42.5473</v>
      </c>
      <c r="P67" s="72" t="n">
        <v>986.94</v>
      </c>
      <c r="Q67" s="72" t="n">
        <v>2.7</v>
      </c>
      <c r="R67" s="51" t="n">
        <f aca="false">P67/3600</f>
        <v>0.2741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52.8</v>
      </c>
      <c r="I68" s="74" t="n">
        <v>2.27</v>
      </c>
      <c r="J68" s="56" t="n">
        <f aca="false">H68/3600</f>
        <v>0.236888888888889</v>
      </c>
      <c r="L68" s="73" t="n">
        <v>589.9856</v>
      </c>
      <c r="M68" s="74" t="n">
        <v>35.7179</v>
      </c>
      <c r="N68" s="74" t="n">
        <v>38.761</v>
      </c>
      <c r="O68" s="74" t="n">
        <v>40.0015</v>
      </c>
      <c r="P68" s="74" t="n">
        <v>841.95</v>
      </c>
      <c r="Q68" s="74" t="n">
        <v>2.26</v>
      </c>
      <c r="R68" s="56" t="n">
        <f aca="false">P68/3600</f>
        <v>0.2338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9.16</v>
      </c>
      <c r="I69" s="74" t="n">
        <v>1.95</v>
      </c>
      <c r="J69" s="56" t="n">
        <f aca="false">H69/3600</f>
        <v>0.205322222222222</v>
      </c>
      <c r="L69" s="73" t="n">
        <v>287.5648</v>
      </c>
      <c r="M69" s="74" t="n">
        <v>32.3122</v>
      </c>
      <c r="N69" s="74" t="n">
        <v>36.7951</v>
      </c>
      <c r="O69" s="74" t="n">
        <v>38.0517</v>
      </c>
      <c r="P69" s="74" t="n">
        <v>733.82</v>
      </c>
      <c r="Q69" s="74" t="n">
        <v>1.94</v>
      </c>
      <c r="R69" s="56" t="n">
        <f aca="false">P69/3600</f>
        <v>0.2038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61.47</v>
      </c>
      <c r="I70" s="76" t="n">
        <v>1.79</v>
      </c>
      <c r="J70" s="62" t="n">
        <f aca="false">H70/3600</f>
        <v>0.183741666666667</v>
      </c>
      <c r="L70" s="75" t="n">
        <v>142.2032</v>
      </c>
      <c r="M70" s="76" t="n">
        <v>29.5429</v>
      </c>
      <c r="N70" s="76" t="n">
        <v>35.3995</v>
      </c>
      <c r="O70" s="76" t="n">
        <v>36.5668</v>
      </c>
      <c r="P70" s="76" t="n">
        <v>659.19</v>
      </c>
      <c r="Q70" s="76" t="n">
        <v>1.72</v>
      </c>
      <c r="R70" s="62" t="n">
        <f aca="false">P70/3600</f>
        <v>0.1831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03</v>
      </c>
      <c r="I83" s="72" t="n">
        <v>12.31</v>
      </c>
      <c r="J83" s="51" t="n">
        <f aca="false">H83/3600</f>
        <v>1.55638888888889</v>
      </c>
      <c r="L83" s="71" t="n">
        <v>3584.5624</v>
      </c>
      <c r="M83" s="72" t="n">
        <v>40.547</v>
      </c>
      <c r="N83" s="72" t="n">
        <v>42.9276</v>
      </c>
      <c r="O83" s="72" t="n">
        <v>43.4563</v>
      </c>
      <c r="P83" s="72" t="n">
        <v>5551.17</v>
      </c>
      <c r="Q83" s="72" t="n">
        <v>12.1</v>
      </c>
      <c r="R83" s="51" t="n">
        <f aca="false">P83/3600</f>
        <v>1.5419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901.44</v>
      </c>
      <c r="I84" s="74" t="n">
        <v>10.45</v>
      </c>
      <c r="J84" s="56" t="n">
        <f aca="false">H84/3600</f>
        <v>1.36151111111111</v>
      </c>
      <c r="L84" s="73" t="n">
        <v>1776.3632</v>
      </c>
      <c r="M84" s="74" t="n">
        <v>37.3616</v>
      </c>
      <c r="N84" s="74" t="n">
        <v>40.3417</v>
      </c>
      <c r="O84" s="74" t="n">
        <v>40.524</v>
      </c>
      <c r="P84" s="74" t="n">
        <v>4891.47</v>
      </c>
      <c r="Q84" s="74" t="n">
        <v>10.48</v>
      </c>
      <c r="R84" s="56" t="n">
        <f aca="false">P84/3600</f>
        <v>1.3587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95.04</v>
      </c>
      <c r="I85" s="74" t="n">
        <v>9.12</v>
      </c>
      <c r="J85" s="56" t="n">
        <f aca="false">H85/3600</f>
        <v>1.22084444444444</v>
      </c>
      <c r="L85" s="73" t="n">
        <v>899.1136</v>
      </c>
      <c r="M85" s="74" t="n">
        <v>34.3466</v>
      </c>
      <c r="N85" s="74" t="n">
        <v>38.0997</v>
      </c>
      <c r="O85" s="74" t="n">
        <v>38.1235</v>
      </c>
      <c r="P85" s="74" t="n">
        <v>4395.64</v>
      </c>
      <c r="Q85" s="74" t="n">
        <v>9.09</v>
      </c>
      <c r="R85" s="56" t="n">
        <f aca="false">P85/3600</f>
        <v>1.2210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122.2</v>
      </c>
      <c r="I86" s="76" t="n">
        <v>8.4</v>
      </c>
      <c r="J86" s="62" t="n">
        <f aca="false">H86/3600</f>
        <v>1.14505555555556</v>
      </c>
      <c r="L86" s="75" t="n">
        <v>485.1184</v>
      </c>
      <c r="M86" s="76" t="n">
        <v>31.6904</v>
      </c>
      <c r="N86" s="76" t="n">
        <v>36.4031</v>
      </c>
      <c r="O86" s="76" t="n">
        <v>36.3297</v>
      </c>
      <c r="P86" s="76" t="n">
        <v>4078.62</v>
      </c>
      <c r="Q86" s="76" t="n">
        <v>8.28</v>
      </c>
      <c r="R86" s="62" t="n">
        <f aca="false">P86/3600</f>
        <v>1.1329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142.67</v>
      </c>
      <c r="I87" s="72" t="n">
        <v>26.32</v>
      </c>
      <c r="J87" s="51" t="n">
        <f aca="false">H87/3600</f>
        <v>3.37296388888889</v>
      </c>
      <c r="L87" s="71" t="n">
        <v>5457.0187</v>
      </c>
      <c r="M87" s="72" t="n">
        <v>42.3397</v>
      </c>
      <c r="N87" s="72" t="n">
        <v>45.643</v>
      </c>
      <c r="O87" s="72" t="n">
        <v>45.6964</v>
      </c>
      <c r="P87" s="72" t="n">
        <v>12127.31</v>
      </c>
      <c r="Q87" s="72" t="n">
        <v>26.22</v>
      </c>
      <c r="R87" s="51" t="n">
        <f aca="false">P87/3600</f>
        <v>3.3686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417.12</v>
      </c>
      <c r="I88" s="74" t="n">
        <v>22.84</v>
      </c>
      <c r="J88" s="56" t="n">
        <f aca="false">H88/3600</f>
        <v>2.89364444444444</v>
      </c>
      <c r="L88" s="73" t="n">
        <v>2796.6557</v>
      </c>
      <c r="M88" s="74" t="n">
        <v>38.372</v>
      </c>
      <c r="N88" s="74" t="n">
        <v>42.8118</v>
      </c>
      <c r="O88" s="74" t="n">
        <v>42.8511</v>
      </c>
      <c r="P88" s="74" t="n">
        <v>10542.99</v>
      </c>
      <c r="Q88" s="74" t="n">
        <v>23.02</v>
      </c>
      <c r="R88" s="56" t="n">
        <f aca="false">P88/3600</f>
        <v>2.9286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067.54</v>
      </c>
      <c r="I89" s="74" t="n">
        <v>19.64</v>
      </c>
      <c r="J89" s="56" t="n">
        <f aca="false">H89/3600</f>
        <v>2.51876111111111</v>
      </c>
      <c r="L89" s="73" t="n">
        <v>1377.1118</v>
      </c>
      <c r="M89" s="74" t="n">
        <v>34.6808</v>
      </c>
      <c r="N89" s="74" t="n">
        <v>40.674</v>
      </c>
      <c r="O89" s="74" t="n">
        <v>40.4792</v>
      </c>
      <c r="P89" s="74" t="n">
        <v>9074.45</v>
      </c>
      <c r="Q89" s="74" t="n">
        <v>20.95</v>
      </c>
      <c r="R89" s="56" t="n">
        <f aca="false">P89/3600</f>
        <v>2.5206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145.99</v>
      </c>
      <c r="I90" s="76" t="n">
        <v>17.38</v>
      </c>
      <c r="J90" s="62" t="n">
        <f aca="false">H90/3600</f>
        <v>2.262775</v>
      </c>
      <c r="L90" s="75" t="n">
        <v>694.7813</v>
      </c>
      <c r="M90" s="76" t="n">
        <v>31.6393</v>
      </c>
      <c r="N90" s="76" t="n">
        <v>39.207</v>
      </c>
      <c r="O90" s="76" t="n">
        <v>38.6143</v>
      </c>
      <c r="P90" s="76" t="n">
        <v>8125.24</v>
      </c>
      <c r="Q90" s="76" t="n">
        <v>17.33</v>
      </c>
      <c r="R90" s="62" t="n">
        <f aca="false">P90/3600</f>
        <v>2.2570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43.05</v>
      </c>
      <c r="I91" s="72" t="n">
        <v>8.26</v>
      </c>
      <c r="J91" s="51" t="n">
        <f aca="false">H91/3600</f>
        <v>1.26195833333333</v>
      </c>
      <c r="L91" s="71" t="n">
        <v>1492.6032</v>
      </c>
      <c r="M91" s="72" t="n">
        <v>47.478</v>
      </c>
      <c r="N91" s="72" t="n">
        <v>45.4065</v>
      </c>
      <c r="O91" s="72" t="n">
        <v>45.482</v>
      </c>
      <c r="P91" s="72" t="n">
        <v>4591.99</v>
      </c>
      <c r="Q91" s="72" t="n">
        <v>8.57</v>
      </c>
      <c r="R91" s="51" t="n">
        <f aca="false">P91/3600</f>
        <v>1.2755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68.01</v>
      </c>
      <c r="I92" s="74" t="n">
        <v>10.15</v>
      </c>
      <c r="J92" s="56" t="n">
        <f aca="false">H92/3600</f>
        <v>1.26889166666667</v>
      </c>
      <c r="L92" s="73" t="n">
        <v>1121.8096</v>
      </c>
      <c r="M92" s="74" t="n">
        <v>43.2942</v>
      </c>
      <c r="N92" s="74" t="n">
        <v>41.5022</v>
      </c>
      <c r="O92" s="74" t="n">
        <v>41.6226</v>
      </c>
      <c r="P92" s="74" t="n">
        <v>4553.34</v>
      </c>
      <c r="Q92" s="74" t="n">
        <v>8.61</v>
      </c>
      <c r="R92" s="56" t="n">
        <f aca="false">P92/3600</f>
        <v>1.2648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511.55</v>
      </c>
      <c r="I93" s="74" t="n">
        <v>9.94</v>
      </c>
      <c r="J93" s="56" t="n">
        <f aca="false">H93/3600</f>
        <v>1.25320833333333</v>
      </c>
      <c r="L93" s="73" t="n">
        <v>840.3328</v>
      </c>
      <c r="M93" s="74" t="n">
        <v>38.5364</v>
      </c>
      <c r="N93" s="74" t="n">
        <v>39.3612</v>
      </c>
      <c r="O93" s="74" t="n">
        <v>39.495</v>
      </c>
      <c r="P93" s="74" t="n">
        <v>4484.48</v>
      </c>
      <c r="Q93" s="74" t="n">
        <v>8.81</v>
      </c>
      <c r="R93" s="56" t="n">
        <f aca="false">P93/3600</f>
        <v>1.2456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4.39</v>
      </c>
      <c r="I94" s="76" t="n">
        <v>8.89</v>
      </c>
      <c r="J94" s="62" t="n">
        <f aca="false">H94/3600</f>
        <v>1.25121944444444</v>
      </c>
      <c r="L94" s="75" t="n">
        <v>607.036</v>
      </c>
      <c r="M94" s="76" t="n">
        <v>33.6892</v>
      </c>
      <c r="N94" s="76" t="n">
        <v>38.2525</v>
      </c>
      <c r="O94" s="76" t="n">
        <v>38.0136</v>
      </c>
      <c r="P94" s="76" t="n">
        <v>4468.01</v>
      </c>
      <c r="Q94" s="76" t="n">
        <v>8.97</v>
      </c>
      <c r="R94" s="62" t="n">
        <f aca="false">P94/3600</f>
        <v>1.2411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004.59</v>
      </c>
      <c r="I95" s="72" t="n">
        <v>17.03</v>
      </c>
      <c r="J95" s="51" t="n">
        <f aca="false">H95/3600</f>
        <v>2.22349722222222</v>
      </c>
      <c r="L95" s="71" t="n">
        <v>840.2966</v>
      </c>
      <c r="M95" s="72" t="n">
        <v>50.2127</v>
      </c>
      <c r="N95" s="72" t="n">
        <v>53.1238</v>
      </c>
      <c r="O95" s="72" t="n">
        <v>54.1806</v>
      </c>
      <c r="P95" s="72" t="n">
        <v>8005.67</v>
      </c>
      <c r="Q95" s="72" t="n">
        <v>16.97</v>
      </c>
      <c r="R95" s="51" t="n">
        <f aca="false">P95/3600</f>
        <v>2.2237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789.22</v>
      </c>
      <c r="I96" s="74" t="n">
        <v>18.58</v>
      </c>
      <c r="J96" s="56" t="n">
        <f aca="false">H96/3600</f>
        <v>2.16367222222222</v>
      </c>
      <c r="L96" s="73" t="n">
        <v>524.0134</v>
      </c>
      <c r="M96" s="74" t="n">
        <v>46.4434</v>
      </c>
      <c r="N96" s="74" t="n">
        <v>49.9283</v>
      </c>
      <c r="O96" s="74" t="n">
        <v>51.0867</v>
      </c>
      <c r="P96" s="74" t="n">
        <v>7731.58</v>
      </c>
      <c r="Q96" s="74" t="n">
        <v>16.79</v>
      </c>
      <c r="R96" s="56" t="n">
        <f aca="false">P96/3600</f>
        <v>2.1476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556.51</v>
      </c>
      <c r="I97" s="74" t="n">
        <v>16.64</v>
      </c>
      <c r="J97" s="56" t="n">
        <f aca="false">H97/3600</f>
        <v>2.09903055555556</v>
      </c>
      <c r="L97" s="73" t="n">
        <v>333.0515</v>
      </c>
      <c r="M97" s="74" t="n">
        <v>42.8217</v>
      </c>
      <c r="N97" s="74" t="n">
        <v>47.4257</v>
      </c>
      <c r="O97" s="74" t="n">
        <v>48.7246</v>
      </c>
      <c r="P97" s="74" t="n">
        <v>7586.25</v>
      </c>
      <c r="Q97" s="74" t="n">
        <v>16.64</v>
      </c>
      <c r="R97" s="56" t="n">
        <f aca="false">P97/3600</f>
        <v>2.1072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409.06</v>
      </c>
      <c r="I98" s="76" t="n">
        <v>16.21</v>
      </c>
      <c r="J98" s="62" t="n">
        <f aca="false">H98/3600</f>
        <v>2.05807222222222</v>
      </c>
      <c r="L98" s="75" t="n">
        <v>218.3853</v>
      </c>
      <c r="M98" s="76" t="n">
        <v>39.186</v>
      </c>
      <c r="N98" s="76" t="n">
        <v>45.5388</v>
      </c>
      <c r="O98" s="76" t="n">
        <v>46.997</v>
      </c>
      <c r="P98" s="76" t="n">
        <v>7406.19</v>
      </c>
      <c r="Q98" s="76" t="n">
        <v>16.95</v>
      </c>
      <c r="R98" s="62" t="n">
        <f aca="false">P98/3600</f>
        <v>2.0572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256671250466</v>
      </c>
      <c r="J106" s="77" t="n">
        <f aca="false">GEOMEAN(J3:J98)</f>
        <v>1.91068713414114</v>
      </c>
      <c r="Q106" s="77" t="n">
        <f aca="false">GEOMEAN(Q3:Q98)</f>
        <v>15.791548861532</v>
      </c>
      <c r="R106" s="77" t="n">
        <f aca="false">GEOMEAN(R3:R98)</f>
        <v>1.911918032992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578483810978</v>
      </c>
      <c r="R107" s="78" t="n">
        <f aca="false">R106/J106</f>
        <v>1.000644217899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0961111111111</v>
      </c>
      <c r="J108" s="77" t="n">
        <f aca="false">SUM(J3:J98)</f>
        <v>272.311738888889</v>
      </c>
      <c r="Q108" s="77" t="n">
        <f aca="false">SUM(Q3:Q98)/3600</f>
        <v>0.61255</v>
      </c>
      <c r="R108" s="77" t="n">
        <f aca="false">SUM(R3:R98)</f>
        <v>272.4695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450605917358</v>
      </c>
      <c r="J113" s="77" t="n">
        <f aca="false">GEOMEAN(J3:J70)</f>
        <v>1.94756672346508</v>
      </c>
      <c r="Q113" s="77" t="n">
        <f aca="false">GEOMEAN(Q3:Q70)</f>
        <v>16.437263866581</v>
      </c>
      <c r="R113" s="77" t="n">
        <f aca="false">GEOMEAN(R3:R70)</f>
        <v>1.949783157964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484658181996</v>
      </c>
      <c r="R114" s="78" t="n">
        <f aca="false">R113/J113</f>
        <v>1.001138053178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96.95</v>
      </c>
      <c r="I19" s="72" t="n">
        <v>31.98</v>
      </c>
      <c r="J19" s="51" t="n">
        <f aca="false">H19/3600</f>
        <v>5.52693055555556</v>
      </c>
      <c r="L19" s="71" t="n">
        <v>5183.2392</v>
      </c>
      <c r="M19" s="72" t="n">
        <v>41.6764</v>
      </c>
      <c r="N19" s="72" t="n">
        <v>43.1749</v>
      </c>
      <c r="O19" s="72" t="n">
        <v>44.6525</v>
      </c>
      <c r="P19" s="72" t="n">
        <v>19951.67</v>
      </c>
      <c r="Q19" s="72" t="n">
        <v>31.58</v>
      </c>
      <c r="R19" s="51" t="n">
        <f aca="false">P19/3600</f>
        <v>5.5421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977.04</v>
      </c>
      <c r="I20" s="74" t="n">
        <v>27.22</v>
      </c>
      <c r="J20" s="56" t="n">
        <f aca="false">H20/3600</f>
        <v>4.99362222222222</v>
      </c>
      <c r="L20" s="73" t="n">
        <v>2404.7832</v>
      </c>
      <c r="M20" s="74" t="n">
        <v>39.6593</v>
      </c>
      <c r="N20" s="74" t="n">
        <v>41.5453</v>
      </c>
      <c r="O20" s="74" t="n">
        <v>42.7053</v>
      </c>
      <c r="P20" s="74" t="n">
        <v>18113.11</v>
      </c>
      <c r="Q20" s="74" t="n">
        <v>26.99</v>
      </c>
      <c r="R20" s="56" t="n">
        <f aca="false">P20/3600</f>
        <v>5.0314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621.54</v>
      </c>
      <c r="I21" s="74" t="n">
        <v>23.93</v>
      </c>
      <c r="J21" s="56" t="n">
        <f aca="false">H21/3600</f>
        <v>4.61709444444445</v>
      </c>
      <c r="L21" s="73" t="n">
        <v>1155.8368</v>
      </c>
      <c r="M21" s="74" t="n">
        <v>37.133</v>
      </c>
      <c r="N21" s="74" t="n">
        <v>40.2733</v>
      </c>
      <c r="O21" s="74" t="n">
        <v>41.4464</v>
      </c>
      <c r="P21" s="74" t="n">
        <v>16496.83</v>
      </c>
      <c r="Q21" s="74" t="n">
        <v>23.77</v>
      </c>
      <c r="R21" s="56" t="n">
        <f aca="false">P21/3600</f>
        <v>4.5824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92.22</v>
      </c>
      <c r="I22" s="76" t="n">
        <v>20.07</v>
      </c>
      <c r="J22" s="62" t="n">
        <f aca="false">H22/3600</f>
        <v>4.27561666666667</v>
      </c>
      <c r="L22" s="75" t="n">
        <v>564.036</v>
      </c>
      <c r="M22" s="76" t="n">
        <v>34.5358</v>
      </c>
      <c r="N22" s="76" t="n">
        <v>39.429</v>
      </c>
      <c r="O22" s="76" t="n">
        <v>40.7322</v>
      </c>
      <c r="P22" s="76" t="n">
        <v>15382.12</v>
      </c>
      <c r="Q22" s="76" t="n">
        <v>21.42</v>
      </c>
      <c r="R22" s="62" t="n">
        <f aca="false">P22/3600</f>
        <v>4.2728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219.53</v>
      </c>
      <c r="I23" s="72" t="n">
        <v>35.05</v>
      </c>
      <c r="J23" s="51" t="n">
        <f aca="false">H23/3600</f>
        <v>5.06098055555556</v>
      </c>
      <c r="L23" s="71" t="n">
        <v>7861.1576</v>
      </c>
      <c r="M23" s="72" t="n">
        <v>39.8742</v>
      </c>
      <c r="N23" s="72" t="n">
        <v>41.8614</v>
      </c>
      <c r="O23" s="72" t="n">
        <v>42.9737</v>
      </c>
      <c r="P23" s="72" t="n">
        <v>18037.87</v>
      </c>
      <c r="Q23" s="72" t="n">
        <v>32.79</v>
      </c>
      <c r="R23" s="51" t="n">
        <f aca="false">P23/3600</f>
        <v>5.0105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940.27</v>
      </c>
      <c r="I24" s="74" t="n">
        <v>26.23</v>
      </c>
      <c r="J24" s="56" t="n">
        <f aca="false">H24/3600</f>
        <v>4.42785277777778</v>
      </c>
      <c r="L24" s="73" t="n">
        <v>3154.2448</v>
      </c>
      <c r="M24" s="74" t="n">
        <v>36.9734</v>
      </c>
      <c r="N24" s="74" t="n">
        <v>39.7117</v>
      </c>
      <c r="O24" s="74" t="n">
        <v>40.7031</v>
      </c>
      <c r="P24" s="74" t="n">
        <v>15826.61</v>
      </c>
      <c r="Q24" s="74" t="n">
        <v>25.52</v>
      </c>
      <c r="R24" s="56" t="n">
        <f aca="false">P24/3600</f>
        <v>4.3962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705.08</v>
      </c>
      <c r="I25" s="74" t="n">
        <v>22.8</v>
      </c>
      <c r="J25" s="56" t="n">
        <f aca="false">H25/3600</f>
        <v>4.08474444444444</v>
      </c>
      <c r="L25" s="73" t="n">
        <v>1337.2456</v>
      </c>
      <c r="M25" s="74" t="n">
        <v>34.18</v>
      </c>
      <c r="N25" s="74" t="n">
        <v>38.0768</v>
      </c>
      <c r="O25" s="74" t="n">
        <v>39.3324</v>
      </c>
      <c r="P25" s="74" t="n">
        <v>14604.66</v>
      </c>
      <c r="Q25" s="74" t="n">
        <v>22.27</v>
      </c>
      <c r="R25" s="56" t="n">
        <f aca="false">P25/3600</f>
        <v>4.0568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88.48</v>
      </c>
      <c r="I26" s="76" t="n">
        <v>18.97</v>
      </c>
      <c r="J26" s="62" t="n">
        <f aca="false">H26/3600</f>
        <v>3.85791111111111</v>
      </c>
      <c r="L26" s="75" t="n">
        <v>579.7208</v>
      </c>
      <c r="M26" s="76" t="n">
        <v>31.5923</v>
      </c>
      <c r="N26" s="76" t="n">
        <v>36.997</v>
      </c>
      <c r="O26" s="76" t="n">
        <v>38.5893</v>
      </c>
      <c r="P26" s="76" t="n">
        <v>13818.55</v>
      </c>
      <c r="Q26" s="76" t="n">
        <v>20.38</v>
      </c>
      <c r="R26" s="62" t="n">
        <f aca="false">P26/3600</f>
        <v>3.8384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48.26</v>
      </c>
      <c r="I27" s="72" t="n">
        <v>64.81</v>
      </c>
      <c r="J27" s="51" t="n">
        <f aca="false">H27/3600</f>
        <v>10.8745166666667</v>
      </c>
      <c r="L27" s="71" t="n">
        <v>19636.5384</v>
      </c>
      <c r="M27" s="72" t="n">
        <v>38.6636</v>
      </c>
      <c r="N27" s="72" t="n">
        <v>39.976</v>
      </c>
      <c r="O27" s="72" t="n">
        <v>43.126</v>
      </c>
      <c r="P27" s="72" t="n">
        <v>38655.15</v>
      </c>
      <c r="Q27" s="72" t="n">
        <v>62.91</v>
      </c>
      <c r="R27" s="51" t="n">
        <f aca="false">P27/3600</f>
        <v>10.7375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776.09</v>
      </c>
      <c r="I28" s="74" t="n">
        <v>46.03</v>
      </c>
      <c r="J28" s="56" t="n">
        <f aca="false">H28/3600</f>
        <v>9.10446944444444</v>
      </c>
      <c r="L28" s="73" t="n">
        <v>5703.4072</v>
      </c>
      <c r="M28" s="74" t="n">
        <v>36.6974</v>
      </c>
      <c r="N28" s="74" t="n">
        <v>38.7639</v>
      </c>
      <c r="O28" s="74" t="n">
        <v>41.1307</v>
      </c>
      <c r="P28" s="74" t="n">
        <v>32626.44</v>
      </c>
      <c r="Q28" s="74" t="n">
        <v>44.33</v>
      </c>
      <c r="R28" s="56" t="n">
        <f aca="false">P28/3600</f>
        <v>9.062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0054.76</v>
      </c>
      <c r="I29" s="74" t="n">
        <v>42.7</v>
      </c>
      <c r="J29" s="56" t="n">
        <f aca="false">H29/3600</f>
        <v>8.34854444444444</v>
      </c>
      <c r="L29" s="73" t="n">
        <v>2580.6344</v>
      </c>
      <c r="M29" s="74" t="n">
        <v>34.5636</v>
      </c>
      <c r="N29" s="74" t="n">
        <v>37.8261</v>
      </c>
      <c r="O29" s="74" t="n">
        <v>39.563</v>
      </c>
      <c r="P29" s="74" t="n">
        <v>29848.56</v>
      </c>
      <c r="Q29" s="74" t="n">
        <v>37.74</v>
      </c>
      <c r="R29" s="56" t="n">
        <f aca="false">P29/3600</f>
        <v>8.2912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445.65</v>
      </c>
      <c r="I30" s="76" t="n">
        <v>36.76</v>
      </c>
      <c r="J30" s="62" t="n">
        <f aca="false">H30/3600</f>
        <v>7.90156944444445</v>
      </c>
      <c r="L30" s="75" t="n">
        <v>1275.6816</v>
      </c>
      <c r="M30" s="76" t="n">
        <v>32.2681</v>
      </c>
      <c r="N30" s="76" t="n">
        <v>37.1088</v>
      </c>
      <c r="O30" s="76" t="n">
        <v>38.4216</v>
      </c>
      <c r="P30" s="76" t="n">
        <v>28234.25</v>
      </c>
      <c r="Q30" s="76" t="n">
        <v>36.07</v>
      </c>
      <c r="R30" s="62" t="n">
        <f aca="false">P30/3600</f>
        <v>7.8428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756.18</v>
      </c>
      <c r="I31" s="72" t="n">
        <v>74.92</v>
      </c>
      <c r="J31" s="51" t="n">
        <f aca="false">H31/3600</f>
        <v>12.71005</v>
      </c>
      <c r="L31" s="71" t="n">
        <v>19696.7736</v>
      </c>
      <c r="M31" s="72" t="n">
        <v>39.4018</v>
      </c>
      <c r="N31" s="72" t="n">
        <v>43.5133</v>
      </c>
      <c r="O31" s="72" t="n">
        <v>44.6493</v>
      </c>
      <c r="P31" s="72" t="n">
        <v>45215.02</v>
      </c>
      <c r="Q31" s="72" t="n">
        <v>75.62</v>
      </c>
      <c r="R31" s="51" t="n">
        <f aca="false">P31/3600</f>
        <v>12.5597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9327.58</v>
      </c>
      <c r="I32" s="74" t="n">
        <v>59.08</v>
      </c>
      <c r="J32" s="56" t="n">
        <f aca="false">H32/3600</f>
        <v>10.9243277777778</v>
      </c>
      <c r="L32" s="73" t="n">
        <v>6728.7344</v>
      </c>
      <c r="M32" s="74" t="n">
        <v>37.4853</v>
      </c>
      <c r="N32" s="74" t="n">
        <v>42.0475</v>
      </c>
      <c r="O32" s="74" t="n">
        <v>42.4705</v>
      </c>
      <c r="P32" s="74" t="n">
        <v>38821.16</v>
      </c>
      <c r="Q32" s="74" t="n">
        <v>60.02</v>
      </c>
      <c r="R32" s="56" t="n">
        <f aca="false">P32/3600</f>
        <v>10.7836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942.69</v>
      </c>
      <c r="I33" s="74" t="n">
        <v>57.68</v>
      </c>
      <c r="J33" s="56" t="n">
        <f aca="false">H33/3600</f>
        <v>10.2618583333333</v>
      </c>
      <c r="L33" s="73" t="n">
        <v>3113.6472</v>
      </c>
      <c r="M33" s="74" t="n">
        <v>35.5013</v>
      </c>
      <c r="N33" s="74" t="n">
        <v>40.695</v>
      </c>
      <c r="O33" s="74" t="n">
        <v>40.5657</v>
      </c>
      <c r="P33" s="74" t="n">
        <v>35202.81</v>
      </c>
      <c r="Q33" s="74" t="n">
        <v>48.64</v>
      </c>
      <c r="R33" s="56" t="n">
        <f aca="false">P33/3600</f>
        <v>9.7785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774.1</v>
      </c>
      <c r="I34" s="76" t="n">
        <v>46.8</v>
      </c>
      <c r="J34" s="62" t="n">
        <f aca="false">H34/3600</f>
        <v>9.10391666666667</v>
      </c>
      <c r="L34" s="75" t="n">
        <v>1589.0584</v>
      </c>
      <c r="M34" s="76" t="n">
        <v>33.3786</v>
      </c>
      <c r="N34" s="76" t="n">
        <v>39.7409</v>
      </c>
      <c r="O34" s="76" t="n">
        <v>39.2536</v>
      </c>
      <c r="P34" s="76" t="n">
        <v>32633.45</v>
      </c>
      <c r="Q34" s="76" t="n">
        <v>43.85</v>
      </c>
      <c r="R34" s="62" t="n">
        <f aca="false">P34/3600</f>
        <v>9.0648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588.73</v>
      </c>
      <c r="I35" s="72" t="n">
        <v>111.96</v>
      </c>
      <c r="J35" s="51" t="n">
        <f aca="false">H35/3600</f>
        <v>14.3302027777778</v>
      </c>
      <c r="L35" s="71" t="n">
        <v>51957.536</v>
      </c>
      <c r="M35" s="72" t="n">
        <v>38.1928</v>
      </c>
      <c r="N35" s="72" t="n">
        <v>41.8724</v>
      </c>
      <c r="O35" s="72" t="n">
        <v>44.0081</v>
      </c>
      <c r="P35" s="72" t="n">
        <v>51168.4</v>
      </c>
      <c r="Q35" s="72" t="n">
        <v>105.35</v>
      </c>
      <c r="R35" s="51" t="n">
        <f aca="false">P35/3600</f>
        <v>14.213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495.08</v>
      </c>
      <c r="I36" s="74" t="n">
        <v>63.77</v>
      </c>
      <c r="J36" s="56" t="n">
        <f aca="false">H36/3600</f>
        <v>10.4153</v>
      </c>
      <c r="L36" s="73" t="n">
        <v>7399.4616</v>
      </c>
      <c r="M36" s="74" t="n">
        <v>35.3814</v>
      </c>
      <c r="N36" s="74" t="n">
        <v>40.336</v>
      </c>
      <c r="O36" s="74" t="n">
        <v>42.7058</v>
      </c>
      <c r="P36" s="74" t="n">
        <v>37381.88</v>
      </c>
      <c r="Q36" s="74" t="n">
        <v>61.79</v>
      </c>
      <c r="R36" s="56" t="n">
        <f aca="false">P36/3600</f>
        <v>10.3838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191.46</v>
      </c>
      <c r="I37" s="74" t="n">
        <v>50.6</v>
      </c>
      <c r="J37" s="56" t="n">
        <f aca="false">H37/3600</f>
        <v>9.49762777777778</v>
      </c>
      <c r="L37" s="73" t="n">
        <v>1991.3304</v>
      </c>
      <c r="M37" s="74" t="n">
        <v>33.5767</v>
      </c>
      <c r="N37" s="74" t="n">
        <v>39.0647</v>
      </c>
      <c r="O37" s="74" t="n">
        <v>41.5975</v>
      </c>
      <c r="P37" s="74" t="n">
        <v>34017.08</v>
      </c>
      <c r="Q37" s="74" t="n">
        <v>49.94</v>
      </c>
      <c r="R37" s="56" t="n">
        <f aca="false">P37/3600</f>
        <v>9.4491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778.86</v>
      </c>
      <c r="I38" s="76" t="n">
        <v>44.89</v>
      </c>
      <c r="J38" s="62" t="n">
        <f aca="false">H38/3600</f>
        <v>9.10523888888889</v>
      </c>
      <c r="L38" s="75" t="n">
        <v>773.8328</v>
      </c>
      <c r="M38" s="76" t="n">
        <v>31.3932</v>
      </c>
      <c r="N38" s="76" t="n">
        <v>38.2102</v>
      </c>
      <c r="O38" s="76" t="n">
        <v>40.8647</v>
      </c>
      <c r="P38" s="76" t="n">
        <v>32593.82</v>
      </c>
      <c r="Q38" s="76" t="n">
        <v>44.37</v>
      </c>
      <c r="R38" s="62" t="n">
        <f aca="false">P38/3600</f>
        <v>9.0538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90.07</v>
      </c>
      <c r="I39" s="72" t="n">
        <v>13.83</v>
      </c>
      <c r="J39" s="51" t="n">
        <f aca="false">H39/3600</f>
        <v>2.19168611111111</v>
      </c>
      <c r="L39" s="71" t="n">
        <v>3633.3192</v>
      </c>
      <c r="M39" s="72" t="n">
        <v>40.2113</v>
      </c>
      <c r="N39" s="72" t="n">
        <v>42.2738</v>
      </c>
      <c r="O39" s="72" t="n">
        <v>42.6955</v>
      </c>
      <c r="P39" s="72" t="n">
        <v>7823.01</v>
      </c>
      <c r="Q39" s="72" t="n">
        <v>12.9</v>
      </c>
      <c r="R39" s="51" t="n">
        <f aca="false">P39/3600</f>
        <v>2.1730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56.26</v>
      </c>
      <c r="I40" s="74" t="n">
        <v>11.28</v>
      </c>
      <c r="J40" s="56" t="n">
        <f aca="false">H40/3600</f>
        <v>1.93229444444444</v>
      </c>
      <c r="L40" s="73" t="n">
        <v>1709.9224</v>
      </c>
      <c r="M40" s="74" t="n">
        <v>36.992</v>
      </c>
      <c r="N40" s="74" t="n">
        <v>39.6013</v>
      </c>
      <c r="O40" s="74" t="n">
        <v>39.736</v>
      </c>
      <c r="P40" s="74" t="n">
        <v>6979.05</v>
      </c>
      <c r="Q40" s="74" t="n">
        <v>10.64</v>
      </c>
      <c r="R40" s="56" t="n">
        <f aca="false">P40/3600</f>
        <v>1.9386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316.08</v>
      </c>
      <c r="I41" s="74" t="n">
        <v>8.98</v>
      </c>
      <c r="J41" s="56" t="n">
        <f aca="false">H41/3600</f>
        <v>1.75446666666667</v>
      </c>
      <c r="L41" s="73" t="n">
        <v>818.8792</v>
      </c>
      <c r="M41" s="74" t="n">
        <v>34.0788</v>
      </c>
      <c r="N41" s="74" t="n">
        <v>37.6961</v>
      </c>
      <c r="O41" s="74" t="n">
        <v>37.634</v>
      </c>
      <c r="P41" s="74" t="n">
        <v>6292.26</v>
      </c>
      <c r="Q41" s="74" t="n">
        <v>8.87</v>
      </c>
      <c r="R41" s="56" t="n">
        <f aca="false">P41/3600</f>
        <v>1.7478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849.82</v>
      </c>
      <c r="I42" s="76" t="n">
        <v>7.94</v>
      </c>
      <c r="J42" s="62" t="n">
        <f aca="false">H42/3600</f>
        <v>1.62495</v>
      </c>
      <c r="L42" s="75" t="n">
        <v>422.0408</v>
      </c>
      <c r="M42" s="76" t="n">
        <v>31.6349</v>
      </c>
      <c r="N42" s="76" t="n">
        <v>36.4113</v>
      </c>
      <c r="O42" s="76" t="n">
        <v>36.1573</v>
      </c>
      <c r="P42" s="76" t="n">
        <v>5830.23</v>
      </c>
      <c r="Q42" s="76" t="n">
        <v>7.54</v>
      </c>
      <c r="R42" s="62" t="n">
        <f aca="false">P42/3600</f>
        <v>1.6195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963.77</v>
      </c>
      <c r="I43" s="72" t="n">
        <v>15.1</v>
      </c>
      <c r="J43" s="51" t="n">
        <f aca="false">H43/3600</f>
        <v>2.48993611111111</v>
      </c>
      <c r="L43" s="71" t="n">
        <v>4139.7896</v>
      </c>
      <c r="M43" s="72" t="n">
        <v>40.0819</v>
      </c>
      <c r="N43" s="72" t="n">
        <v>42.8693</v>
      </c>
      <c r="O43" s="72" t="n">
        <v>44.1608</v>
      </c>
      <c r="P43" s="72" t="n">
        <v>8938.78</v>
      </c>
      <c r="Q43" s="72" t="n">
        <v>16.05</v>
      </c>
      <c r="R43" s="51" t="n">
        <f aca="false">P43/3600</f>
        <v>2.4829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90.34</v>
      </c>
      <c r="I44" s="74" t="n">
        <v>12.4</v>
      </c>
      <c r="J44" s="56" t="n">
        <f aca="false">H44/3600</f>
        <v>2.19176111111111</v>
      </c>
      <c r="L44" s="73" t="n">
        <v>1863.4112</v>
      </c>
      <c r="M44" s="74" t="n">
        <v>37.22</v>
      </c>
      <c r="N44" s="74" t="n">
        <v>40.7375</v>
      </c>
      <c r="O44" s="74" t="n">
        <v>41.7221</v>
      </c>
      <c r="P44" s="74" t="n">
        <v>7872.79</v>
      </c>
      <c r="Q44" s="74" t="n">
        <v>12.05</v>
      </c>
      <c r="R44" s="56" t="n">
        <f aca="false">P44/3600</f>
        <v>2.1868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228.9</v>
      </c>
      <c r="I45" s="74" t="n">
        <v>10.25</v>
      </c>
      <c r="J45" s="56" t="n">
        <f aca="false">H45/3600</f>
        <v>2.00802777777778</v>
      </c>
      <c r="L45" s="73" t="n">
        <v>906.448</v>
      </c>
      <c r="M45" s="74" t="n">
        <v>34.2668</v>
      </c>
      <c r="N45" s="74" t="n">
        <v>39.0056</v>
      </c>
      <c r="O45" s="74" t="n">
        <v>39.8653</v>
      </c>
      <c r="P45" s="74" t="n">
        <v>7223.02</v>
      </c>
      <c r="Q45" s="74" t="n">
        <v>10.16</v>
      </c>
      <c r="R45" s="56" t="n">
        <f aca="false">P45/3600</f>
        <v>2.0063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21.28</v>
      </c>
      <c r="I46" s="76" t="n">
        <v>8.97</v>
      </c>
      <c r="J46" s="62" t="n">
        <f aca="false">H46/3600</f>
        <v>1.8948</v>
      </c>
      <c r="L46" s="75" t="n">
        <v>464.984</v>
      </c>
      <c r="M46" s="76" t="n">
        <v>31.3922</v>
      </c>
      <c r="N46" s="76" t="n">
        <v>37.7686</v>
      </c>
      <c r="O46" s="76" t="n">
        <v>38.4938</v>
      </c>
      <c r="P46" s="76" t="n">
        <v>6815.23</v>
      </c>
      <c r="Q46" s="76" t="n">
        <v>9.09</v>
      </c>
      <c r="R46" s="62" t="n">
        <f aca="false">P46/3600</f>
        <v>1.8931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70.71</v>
      </c>
      <c r="I47" s="72" t="n">
        <v>17.03</v>
      </c>
      <c r="J47" s="51" t="n">
        <f aca="false">H47/3600</f>
        <v>2.352975</v>
      </c>
      <c r="L47" s="71" t="n">
        <v>7916.868</v>
      </c>
      <c r="M47" s="72" t="n">
        <v>38.3081</v>
      </c>
      <c r="N47" s="72" t="n">
        <v>40.8124</v>
      </c>
      <c r="O47" s="72" t="n">
        <v>41.7263</v>
      </c>
      <c r="P47" s="72" t="n">
        <v>8490.61</v>
      </c>
      <c r="Q47" s="72" t="n">
        <v>17.32</v>
      </c>
      <c r="R47" s="51" t="n">
        <f aca="false">P47/3600</f>
        <v>2.3585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54.81</v>
      </c>
      <c r="I48" s="74" t="n">
        <v>13.27</v>
      </c>
      <c r="J48" s="56" t="n">
        <f aca="false">H48/3600</f>
        <v>1.98744722222222</v>
      </c>
      <c r="L48" s="73" t="n">
        <v>3404.824</v>
      </c>
      <c r="M48" s="74" t="n">
        <v>34.4558</v>
      </c>
      <c r="N48" s="74" t="n">
        <v>38.1053</v>
      </c>
      <c r="O48" s="74" t="n">
        <v>38.9113</v>
      </c>
      <c r="P48" s="74" t="n">
        <v>7136.36</v>
      </c>
      <c r="Q48" s="74" t="n">
        <v>13.23</v>
      </c>
      <c r="R48" s="56" t="n">
        <f aca="false">P48/3600</f>
        <v>1.9823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324.61</v>
      </c>
      <c r="I49" s="74" t="n">
        <v>10.58</v>
      </c>
      <c r="J49" s="56" t="n">
        <f aca="false">H49/3600</f>
        <v>1.75683611111111</v>
      </c>
      <c r="L49" s="73" t="n">
        <v>1492.1536</v>
      </c>
      <c r="M49" s="74" t="n">
        <v>30.9883</v>
      </c>
      <c r="N49" s="74" t="n">
        <v>36.1565</v>
      </c>
      <c r="O49" s="74" t="n">
        <v>36.9154</v>
      </c>
      <c r="P49" s="74" t="n">
        <v>6316.86</v>
      </c>
      <c r="Q49" s="74" t="n">
        <v>10.53</v>
      </c>
      <c r="R49" s="56" t="n">
        <f aca="false">P49/3600</f>
        <v>1.7546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58</v>
      </c>
      <c r="I50" s="76" t="n">
        <v>8.74</v>
      </c>
      <c r="J50" s="62" t="n">
        <f aca="false">H50/3600</f>
        <v>1.62722222222222</v>
      </c>
      <c r="L50" s="75" t="n">
        <v>642.8848</v>
      </c>
      <c r="M50" s="76" t="n">
        <v>27.7747</v>
      </c>
      <c r="N50" s="76" t="n">
        <v>34.8147</v>
      </c>
      <c r="O50" s="76" t="n">
        <v>35.6008</v>
      </c>
      <c r="P50" s="76" t="n">
        <v>5826.92</v>
      </c>
      <c r="Q50" s="76" t="n">
        <v>8.69</v>
      </c>
      <c r="R50" s="62" t="n">
        <f aca="false">P50/3600</f>
        <v>1.6185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65.24</v>
      </c>
      <c r="I51" s="72" t="n">
        <v>10.92</v>
      </c>
      <c r="J51" s="51" t="n">
        <f aca="false">H51/3600</f>
        <v>1.74034444444444</v>
      </c>
      <c r="L51" s="71" t="n">
        <v>5646.568</v>
      </c>
      <c r="M51" s="72" t="n">
        <v>39.8459</v>
      </c>
      <c r="N51" s="72" t="n">
        <v>41.2908</v>
      </c>
      <c r="O51" s="72" t="n">
        <v>42.6356</v>
      </c>
      <c r="P51" s="72" t="n">
        <v>6287.73</v>
      </c>
      <c r="Q51" s="72" t="n">
        <v>11.08</v>
      </c>
      <c r="R51" s="51" t="n">
        <f aca="false">P51/3600</f>
        <v>1.7465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00.51</v>
      </c>
      <c r="I52" s="74" t="n">
        <v>8.4</v>
      </c>
      <c r="J52" s="56" t="n">
        <f aca="false">H52/3600</f>
        <v>1.50014166666667</v>
      </c>
      <c r="L52" s="73" t="n">
        <v>2250.9344</v>
      </c>
      <c r="M52" s="74" t="n">
        <v>36.1781</v>
      </c>
      <c r="N52" s="74" t="n">
        <v>38.6441</v>
      </c>
      <c r="O52" s="74" t="n">
        <v>40.2529</v>
      </c>
      <c r="P52" s="74" t="n">
        <v>5389.75</v>
      </c>
      <c r="Q52" s="74" t="n">
        <v>8.4</v>
      </c>
      <c r="R52" s="56" t="n">
        <f aca="false">P52/3600</f>
        <v>1.4971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64.37</v>
      </c>
      <c r="I53" s="74" t="n">
        <v>6.88</v>
      </c>
      <c r="J53" s="56" t="n">
        <f aca="false">H53/3600</f>
        <v>1.32343611111111</v>
      </c>
      <c r="L53" s="73" t="n">
        <v>997.2736</v>
      </c>
      <c r="M53" s="74" t="n">
        <v>33.0017</v>
      </c>
      <c r="N53" s="74" t="n">
        <v>36.7436</v>
      </c>
      <c r="O53" s="74" t="n">
        <v>38.4384</v>
      </c>
      <c r="P53" s="74" t="n">
        <v>4742.15</v>
      </c>
      <c r="Q53" s="74" t="n">
        <v>6.79</v>
      </c>
      <c r="R53" s="56" t="n">
        <f aca="false">P53/3600</f>
        <v>1.3172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66.4</v>
      </c>
      <c r="I54" s="76" t="n">
        <v>5.73</v>
      </c>
      <c r="J54" s="62" t="n">
        <f aca="false">H54/3600</f>
        <v>1.18511111111111</v>
      </c>
      <c r="L54" s="75" t="n">
        <v>459.756</v>
      </c>
      <c r="M54" s="76" t="n">
        <v>30.1301</v>
      </c>
      <c r="N54" s="76" t="n">
        <v>35.4828</v>
      </c>
      <c r="O54" s="76" t="n">
        <v>37.1393</v>
      </c>
      <c r="P54" s="76" t="n">
        <v>4284.93</v>
      </c>
      <c r="Q54" s="76" t="n">
        <v>5.7</v>
      </c>
      <c r="R54" s="62" t="n">
        <f aca="false">P54/3600</f>
        <v>1.1902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76.24</v>
      </c>
      <c r="I55" s="72" t="n">
        <v>4.27</v>
      </c>
      <c r="J55" s="51" t="n">
        <f aca="false">H55/3600</f>
        <v>0.576733333333333</v>
      </c>
      <c r="L55" s="71" t="n">
        <v>1706.0672</v>
      </c>
      <c r="M55" s="72" t="n">
        <v>40.8419</v>
      </c>
      <c r="N55" s="72" t="n">
        <v>43.2861</v>
      </c>
      <c r="O55" s="72" t="n">
        <v>42.6742</v>
      </c>
      <c r="P55" s="72" t="n">
        <v>2071.27</v>
      </c>
      <c r="Q55" s="72" t="n">
        <v>3.98</v>
      </c>
      <c r="R55" s="51" t="n">
        <f aca="false">P55/3600</f>
        <v>0.5753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4.87</v>
      </c>
      <c r="I56" s="74" t="n">
        <v>3.33</v>
      </c>
      <c r="J56" s="56" t="n">
        <f aca="false">H56/3600</f>
        <v>0.515241666666667</v>
      </c>
      <c r="L56" s="73" t="n">
        <v>850.1256</v>
      </c>
      <c r="M56" s="74" t="n">
        <v>36.9621</v>
      </c>
      <c r="N56" s="74" t="n">
        <v>40.5136</v>
      </c>
      <c r="O56" s="74" t="n">
        <v>39.4927</v>
      </c>
      <c r="P56" s="74" t="n">
        <v>1858.51</v>
      </c>
      <c r="Q56" s="74" t="n">
        <v>3.31</v>
      </c>
      <c r="R56" s="56" t="n">
        <f aca="false">P56/3600</f>
        <v>0.5162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90.18</v>
      </c>
      <c r="I57" s="74" t="n">
        <v>2.91</v>
      </c>
      <c r="J57" s="56" t="n">
        <f aca="false">H57/3600</f>
        <v>0.469494444444444</v>
      </c>
      <c r="L57" s="73" t="n">
        <v>417.0216</v>
      </c>
      <c r="M57" s="74" t="n">
        <v>33.4814</v>
      </c>
      <c r="N57" s="74" t="n">
        <v>38.4803</v>
      </c>
      <c r="O57" s="74" t="n">
        <v>37.1473</v>
      </c>
      <c r="P57" s="74" t="n">
        <v>1683.42</v>
      </c>
      <c r="Q57" s="74" t="n">
        <v>2.83</v>
      </c>
      <c r="R57" s="56" t="n">
        <f aca="false">P57/3600</f>
        <v>0.4676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8.81</v>
      </c>
      <c r="I58" s="76" t="n">
        <v>2.57</v>
      </c>
      <c r="J58" s="62" t="n">
        <f aca="false">H58/3600</f>
        <v>0.427447222222222</v>
      </c>
      <c r="L58" s="75" t="n">
        <v>212.372</v>
      </c>
      <c r="M58" s="76" t="n">
        <v>30.5406</v>
      </c>
      <c r="N58" s="76" t="n">
        <v>37.1207</v>
      </c>
      <c r="O58" s="76" t="n">
        <v>35.564</v>
      </c>
      <c r="P58" s="76" t="n">
        <v>1531.07</v>
      </c>
      <c r="Q58" s="76" t="n">
        <v>2.44</v>
      </c>
      <c r="R58" s="62" t="n">
        <f aca="false">P58/3600</f>
        <v>0.4252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88.5</v>
      </c>
      <c r="I59" s="72" t="n">
        <v>5.34</v>
      </c>
      <c r="J59" s="51" t="n">
        <f aca="false">H59/3600</f>
        <v>0.635694444444445</v>
      </c>
      <c r="L59" s="71" t="n">
        <v>2159.6472</v>
      </c>
      <c r="M59" s="72" t="n">
        <v>38.2745</v>
      </c>
      <c r="N59" s="72" t="n">
        <v>42.4411</v>
      </c>
      <c r="O59" s="72" t="n">
        <v>43.4048</v>
      </c>
      <c r="P59" s="72" t="n">
        <v>2288.38</v>
      </c>
      <c r="Q59" s="72" t="n">
        <v>5.54</v>
      </c>
      <c r="R59" s="51" t="n">
        <f aca="false">P59/3600</f>
        <v>0.6356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73.09</v>
      </c>
      <c r="I60" s="74" t="n">
        <v>4.04</v>
      </c>
      <c r="J60" s="56" t="n">
        <f aca="false">H60/3600</f>
        <v>0.520302777777778</v>
      </c>
      <c r="L60" s="73" t="n">
        <v>762.8344</v>
      </c>
      <c r="M60" s="74" t="n">
        <v>34.43</v>
      </c>
      <c r="N60" s="74" t="n">
        <v>40.5097</v>
      </c>
      <c r="O60" s="74" t="n">
        <v>41.3715</v>
      </c>
      <c r="P60" s="74" t="n">
        <v>1877.13</v>
      </c>
      <c r="Q60" s="74" t="n">
        <v>4.16</v>
      </c>
      <c r="R60" s="56" t="n">
        <f aca="false">P60/3600</f>
        <v>0.5214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49.11</v>
      </c>
      <c r="I61" s="74" t="n">
        <v>3.3</v>
      </c>
      <c r="J61" s="56" t="n">
        <f aca="false">H61/3600</f>
        <v>0.458086111111111</v>
      </c>
      <c r="L61" s="73" t="n">
        <v>305.7792</v>
      </c>
      <c r="M61" s="74" t="n">
        <v>31.2536</v>
      </c>
      <c r="N61" s="74" t="n">
        <v>39.1638</v>
      </c>
      <c r="O61" s="74" t="n">
        <v>39.9522</v>
      </c>
      <c r="P61" s="74" t="n">
        <v>1649.49</v>
      </c>
      <c r="Q61" s="74" t="n">
        <v>3.34</v>
      </c>
      <c r="R61" s="56" t="n">
        <f aca="false">P61/3600</f>
        <v>0.4581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7.48</v>
      </c>
      <c r="I62" s="76" t="n">
        <v>2.85</v>
      </c>
      <c r="J62" s="62" t="n">
        <f aca="false">H62/3600</f>
        <v>0.427077777777778</v>
      </c>
      <c r="L62" s="75" t="n">
        <v>129.072</v>
      </c>
      <c r="M62" s="76" t="n">
        <v>28.2114</v>
      </c>
      <c r="N62" s="76" t="n">
        <v>38.204</v>
      </c>
      <c r="O62" s="76" t="n">
        <v>38.9608</v>
      </c>
      <c r="P62" s="76" t="n">
        <v>1539.08</v>
      </c>
      <c r="Q62" s="76" t="n">
        <v>2.78</v>
      </c>
      <c r="R62" s="62" t="n">
        <f aca="false">P62/3600</f>
        <v>0.4275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33.1</v>
      </c>
      <c r="I63" s="72" t="n">
        <v>4.28</v>
      </c>
      <c r="J63" s="51" t="n">
        <f aca="false">H63/3600</f>
        <v>0.536972222222222</v>
      </c>
      <c r="L63" s="71" t="n">
        <v>1907.68</v>
      </c>
      <c r="M63" s="72" t="n">
        <v>38.0204</v>
      </c>
      <c r="N63" s="72" t="n">
        <v>40.5214</v>
      </c>
      <c r="O63" s="72" t="n">
        <v>41.2061</v>
      </c>
      <c r="P63" s="72" t="n">
        <v>1919.91</v>
      </c>
      <c r="Q63" s="72" t="n">
        <v>4.33</v>
      </c>
      <c r="R63" s="51" t="n">
        <f aca="false">P63/3600</f>
        <v>0.5333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27.64</v>
      </c>
      <c r="I64" s="74" t="n">
        <v>3.38</v>
      </c>
      <c r="J64" s="56" t="n">
        <f aca="false">H64/3600</f>
        <v>0.452122222222222</v>
      </c>
      <c r="L64" s="73" t="n">
        <v>816.7968</v>
      </c>
      <c r="M64" s="74" t="n">
        <v>34.2552</v>
      </c>
      <c r="N64" s="74" t="n">
        <v>37.805</v>
      </c>
      <c r="O64" s="74" t="n">
        <v>38.4011</v>
      </c>
      <c r="P64" s="74" t="n">
        <v>1614.59</v>
      </c>
      <c r="Q64" s="74" t="n">
        <v>3.33</v>
      </c>
      <c r="R64" s="56" t="n">
        <f aca="false">P64/3600</f>
        <v>0.4484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8.83</v>
      </c>
      <c r="I65" s="74" t="n">
        <v>2.74</v>
      </c>
      <c r="J65" s="56" t="n">
        <f aca="false">H65/3600</f>
        <v>0.396897222222222</v>
      </c>
      <c r="L65" s="73" t="n">
        <v>352.5368</v>
      </c>
      <c r="M65" s="74" t="n">
        <v>30.7936</v>
      </c>
      <c r="N65" s="74" t="n">
        <v>35.8157</v>
      </c>
      <c r="O65" s="74" t="n">
        <v>36.3692</v>
      </c>
      <c r="P65" s="74" t="n">
        <v>1424.26</v>
      </c>
      <c r="Q65" s="74" t="n">
        <v>2.68</v>
      </c>
      <c r="R65" s="56" t="n">
        <f aca="false">P65/3600</f>
        <v>0.3956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12.14</v>
      </c>
      <c r="I66" s="76" t="n">
        <v>2.2</v>
      </c>
      <c r="J66" s="62" t="n">
        <f aca="false">H66/3600</f>
        <v>0.364483333333333</v>
      </c>
      <c r="L66" s="75" t="n">
        <v>151.1584</v>
      </c>
      <c r="M66" s="76" t="n">
        <v>27.7427</v>
      </c>
      <c r="N66" s="76" t="n">
        <v>34.3978</v>
      </c>
      <c r="O66" s="76" t="n">
        <v>34.9114</v>
      </c>
      <c r="P66" s="76" t="n">
        <v>1325.08</v>
      </c>
      <c r="Q66" s="76" t="n">
        <v>2.4</v>
      </c>
      <c r="R66" s="62" t="n">
        <f aca="false">P66/3600</f>
        <v>0.3680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9.45</v>
      </c>
      <c r="I67" s="72" t="n">
        <v>2.91</v>
      </c>
      <c r="J67" s="51" t="n">
        <f aca="false">H67/3600</f>
        <v>0.399847222222222</v>
      </c>
      <c r="L67" s="71" t="n">
        <v>1325.1672</v>
      </c>
      <c r="M67" s="72" t="n">
        <v>39.8334</v>
      </c>
      <c r="N67" s="72" t="n">
        <v>41.0799</v>
      </c>
      <c r="O67" s="72" t="n">
        <v>42.131</v>
      </c>
      <c r="P67" s="72" t="n">
        <v>1445.56</v>
      </c>
      <c r="Q67" s="72" t="n">
        <v>2.97</v>
      </c>
      <c r="R67" s="51" t="n">
        <f aca="false">P67/3600</f>
        <v>0.4015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69.68</v>
      </c>
      <c r="I68" s="74" t="n">
        <v>2.37</v>
      </c>
      <c r="J68" s="56" t="n">
        <f aca="false">H68/3600</f>
        <v>0.352688888888889</v>
      </c>
      <c r="L68" s="73" t="n">
        <v>632.9</v>
      </c>
      <c r="M68" s="74" t="n">
        <v>35.7891</v>
      </c>
      <c r="N68" s="74" t="n">
        <v>38.2021</v>
      </c>
      <c r="O68" s="74" t="n">
        <v>39.3822</v>
      </c>
      <c r="P68" s="74" t="n">
        <v>1267.57</v>
      </c>
      <c r="Q68" s="74" t="n">
        <v>2.41</v>
      </c>
      <c r="R68" s="56" t="n">
        <f aca="false">P68/3600</f>
        <v>0.3521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9.95</v>
      </c>
      <c r="I69" s="74" t="n">
        <v>1.92</v>
      </c>
      <c r="J69" s="56" t="n">
        <f aca="false">H69/3600</f>
        <v>0.311097222222222</v>
      </c>
      <c r="L69" s="73" t="n">
        <v>299.9208</v>
      </c>
      <c r="M69" s="74" t="n">
        <v>32.1818</v>
      </c>
      <c r="N69" s="74" t="n">
        <v>36.2299</v>
      </c>
      <c r="O69" s="74" t="n">
        <v>37.358</v>
      </c>
      <c r="P69" s="74" t="n">
        <v>1129.9</v>
      </c>
      <c r="Q69" s="74" t="n">
        <v>1.99</v>
      </c>
      <c r="R69" s="56" t="n">
        <f aca="false">P69/3600</f>
        <v>0.313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93.57</v>
      </c>
      <c r="I70" s="76" t="n">
        <v>1.59</v>
      </c>
      <c r="J70" s="62" t="n">
        <f aca="false">H70/3600</f>
        <v>0.275991666666667</v>
      </c>
      <c r="L70" s="75" t="n">
        <v>145.5488</v>
      </c>
      <c r="M70" s="76" t="n">
        <v>29.313</v>
      </c>
      <c r="N70" s="76" t="n">
        <v>34.7716</v>
      </c>
      <c r="O70" s="76" t="n">
        <v>35.851</v>
      </c>
      <c r="P70" s="76" t="n">
        <v>991.59</v>
      </c>
      <c r="Q70" s="76" t="n">
        <v>1.62</v>
      </c>
      <c r="R70" s="62" t="n">
        <f aca="false">P70/3600</f>
        <v>0.2754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66.2</v>
      </c>
      <c r="I71" s="72" t="n">
        <v>22.11</v>
      </c>
      <c r="J71" s="51" t="n">
        <f aca="false">H71/3600</f>
        <v>4.15727777777778</v>
      </c>
      <c r="L71" s="71" t="n">
        <v>2229.7984</v>
      </c>
      <c r="M71" s="72" t="n">
        <v>42.531</v>
      </c>
      <c r="N71" s="72" t="n">
        <v>46.0248</v>
      </c>
      <c r="O71" s="72" t="n">
        <v>47.2368</v>
      </c>
      <c r="P71" s="72" t="n">
        <v>15233.98</v>
      </c>
      <c r="Q71" s="72" t="n">
        <v>22.23</v>
      </c>
      <c r="R71" s="51" t="n">
        <f aca="false">P71/3600</f>
        <v>4.2316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827.23</v>
      </c>
      <c r="I72" s="74" t="n">
        <v>17.2</v>
      </c>
      <c r="J72" s="56" t="n">
        <f aca="false">H72/3600</f>
        <v>3.84089722222222</v>
      </c>
      <c r="L72" s="73" t="n">
        <v>876.3488</v>
      </c>
      <c r="M72" s="74" t="n">
        <v>40.2289</v>
      </c>
      <c r="N72" s="74" t="n">
        <v>44.0407</v>
      </c>
      <c r="O72" s="74" t="n">
        <v>45.193</v>
      </c>
      <c r="P72" s="74" t="n">
        <v>13989.33</v>
      </c>
      <c r="Q72" s="74" t="n">
        <v>17.34</v>
      </c>
      <c r="R72" s="56" t="n">
        <f aca="false">P72/3600</f>
        <v>3.8859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340.66</v>
      </c>
      <c r="I73" s="74" t="n">
        <v>15.56</v>
      </c>
      <c r="J73" s="56" t="n">
        <f aca="false">H73/3600</f>
        <v>3.70573888888889</v>
      </c>
      <c r="L73" s="73" t="n">
        <v>432.204</v>
      </c>
      <c r="M73" s="74" t="n">
        <v>37.5919</v>
      </c>
      <c r="N73" s="74" t="n">
        <v>42.281</v>
      </c>
      <c r="O73" s="74" t="n">
        <v>43.4518</v>
      </c>
      <c r="P73" s="74" t="n">
        <v>13453.25</v>
      </c>
      <c r="Q73" s="74" t="n">
        <v>15.81</v>
      </c>
      <c r="R73" s="56" t="n">
        <f aca="false">P73/3600</f>
        <v>3.7370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5.65</v>
      </c>
      <c r="I74" s="76" t="n">
        <v>13.66</v>
      </c>
      <c r="J74" s="62" t="n">
        <f aca="false">H74/3600</f>
        <v>3.60990277777778</v>
      </c>
      <c r="L74" s="75" t="n">
        <v>227.0008</v>
      </c>
      <c r="M74" s="76" t="n">
        <v>34.6363</v>
      </c>
      <c r="N74" s="76" t="n">
        <v>41.0951</v>
      </c>
      <c r="O74" s="76" t="n">
        <v>42.1063</v>
      </c>
      <c r="P74" s="76" t="n">
        <v>13051.11</v>
      </c>
      <c r="Q74" s="76" t="n">
        <v>14.22</v>
      </c>
      <c r="R74" s="62" t="n">
        <f aca="false">P74/3600</f>
        <v>3.6253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14.9</v>
      </c>
      <c r="I75" s="72" t="n">
        <v>20.28</v>
      </c>
      <c r="J75" s="51" t="n">
        <f aca="false">H75/3600</f>
        <v>4.05969444444444</v>
      </c>
      <c r="L75" s="71" t="n">
        <v>1509.0328</v>
      </c>
      <c r="M75" s="72" t="n">
        <v>42.9545</v>
      </c>
      <c r="N75" s="72" t="n">
        <v>47.633</v>
      </c>
      <c r="O75" s="72" t="n">
        <v>48.208</v>
      </c>
      <c r="P75" s="72" t="n">
        <v>15028.01</v>
      </c>
      <c r="Q75" s="72" t="n">
        <v>21.72</v>
      </c>
      <c r="R75" s="51" t="n">
        <f aca="false">P75/3600</f>
        <v>4.1744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31.08</v>
      </c>
      <c r="I76" s="74" t="n">
        <v>16.51</v>
      </c>
      <c r="J76" s="56" t="n">
        <f aca="false">H76/3600</f>
        <v>3.75863333333333</v>
      </c>
      <c r="L76" s="73" t="n">
        <v>426.0528</v>
      </c>
      <c r="M76" s="74" t="n">
        <v>41.1461</v>
      </c>
      <c r="N76" s="74" t="n">
        <v>46.0588</v>
      </c>
      <c r="O76" s="74" t="n">
        <v>46.6318</v>
      </c>
      <c r="P76" s="74" t="n">
        <v>13684.8</v>
      </c>
      <c r="Q76" s="74" t="n">
        <v>17.48</v>
      </c>
      <c r="R76" s="56" t="n">
        <f aca="false">P76/3600</f>
        <v>3.8013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36.58</v>
      </c>
      <c r="I77" s="74" t="n">
        <v>16.03</v>
      </c>
      <c r="J77" s="56" t="n">
        <f aca="false">H77/3600</f>
        <v>3.64905</v>
      </c>
      <c r="L77" s="73" t="n">
        <v>192.4248</v>
      </c>
      <c r="M77" s="74" t="n">
        <v>39.0089</v>
      </c>
      <c r="N77" s="74" t="n">
        <v>44.3614</v>
      </c>
      <c r="O77" s="74" t="n">
        <v>44.8441</v>
      </c>
      <c r="P77" s="74" t="n">
        <v>13165.63</v>
      </c>
      <c r="Q77" s="74" t="n">
        <v>15.57</v>
      </c>
      <c r="R77" s="56" t="n">
        <f aca="false">P77/3600</f>
        <v>3.6571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881.09</v>
      </c>
      <c r="I78" s="76" t="n">
        <v>14.06</v>
      </c>
      <c r="J78" s="62" t="n">
        <f aca="false">H78/3600</f>
        <v>3.57808055555556</v>
      </c>
      <c r="L78" s="75" t="n">
        <v>101.64</v>
      </c>
      <c r="M78" s="76" t="n">
        <v>36.5374</v>
      </c>
      <c r="N78" s="76" t="n">
        <v>42.9753</v>
      </c>
      <c r="O78" s="76" t="n">
        <v>43.4512</v>
      </c>
      <c r="P78" s="76" t="n">
        <v>12951.29</v>
      </c>
      <c r="Q78" s="76" t="n">
        <v>14.47</v>
      </c>
      <c r="R78" s="62" t="n">
        <f aca="false">P78/3600</f>
        <v>3.5975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57.09</v>
      </c>
      <c r="I79" s="72" t="n">
        <v>22.15</v>
      </c>
      <c r="J79" s="51" t="n">
        <f aca="false">H79/3600</f>
        <v>4.34919166666667</v>
      </c>
      <c r="L79" s="71" t="n">
        <v>1978.9096</v>
      </c>
      <c r="M79" s="72" t="n">
        <v>43.2146</v>
      </c>
      <c r="N79" s="72" t="n">
        <v>46.8086</v>
      </c>
      <c r="O79" s="72" t="n">
        <v>47.6487</v>
      </c>
      <c r="P79" s="72" t="n">
        <v>16074.37</v>
      </c>
      <c r="Q79" s="72" t="n">
        <v>23.79</v>
      </c>
      <c r="R79" s="51" t="n">
        <f aca="false">P79/3600</f>
        <v>4.4651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561.37</v>
      </c>
      <c r="I80" s="74" t="n">
        <v>20.96</v>
      </c>
      <c r="J80" s="56" t="n">
        <f aca="false">H80/3600</f>
        <v>4.044825</v>
      </c>
      <c r="L80" s="73" t="n">
        <v>703.1448</v>
      </c>
      <c r="M80" s="74" t="n">
        <v>41.0763</v>
      </c>
      <c r="N80" s="74" t="n">
        <v>45.0006</v>
      </c>
      <c r="O80" s="74" t="n">
        <v>45.8548</v>
      </c>
      <c r="P80" s="74" t="n">
        <v>14739.21</v>
      </c>
      <c r="Q80" s="74" t="n">
        <v>19.86</v>
      </c>
      <c r="R80" s="56" t="n">
        <f aca="false">P80/3600</f>
        <v>4.0942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807.4</v>
      </c>
      <c r="I81" s="74" t="n">
        <v>16.8</v>
      </c>
      <c r="J81" s="56" t="n">
        <f aca="false">H81/3600</f>
        <v>3.83538888888889</v>
      </c>
      <c r="L81" s="73" t="n">
        <v>321.88</v>
      </c>
      <c r="M81" s="74" t="n">
        <v>38.6661</v>
      </c>
      <c r="N81" s="74" t="n">
        <v>43.2595</v>
      </c>
      <c r="O81" s="74" t="n">
        <v>44.0715</v>
      </c>
      <c r="P81" s="74" t="n">
        <v>14084.08</v>
      </c>
      <c r="Q81" s="74" t="n">
        <v>17.84</v>
      </c>
      <c r="R81" s="56" t="n">
        <f aca="false">P81/3600</f>
        <v>3.9122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449.79</v>
      </c>
      <c r="I82" s="76" t="n">
        <v>15.4</v>
      </c>
      <c r="J82" s="62" t="n">
        <f aca="false">H82/3600</f>
        <v>3.73605277777778</v>
      </c>
      <c r="L82" s="75" t="n">
        <v>167.2512</v>
      </c>
      <c r="M82" s="76" t="n">
        <v>35.9559</v>
      </c>
      <c r="N82" s="76" t="n">
        <v>41.9167</v>
      </c>
      <c r="O82" s="76" t="n">
        <v>42.748</v>
      </c>
      <c r="P82" s="76" t="n">
        <v>13642.76</v>
      </c>
      <c r="Q82" s="76" t="n">
        <v>16.36</v>
      </c>
      <c r="R82" s="62" t="n">
        <f aca="false">P82/3600</f>
        <v>3.7896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08.92</v>
      </c>
      <c r="I83" s="72" t="n">
        <v>12.91</v>
      </c>
      <c r="J83" s="51" t="n">
        <f aca="false">H83/3600</f>
        <v>2.16914444444444</v>
      </c>
      <c r="L83" s="71" t="n">
        <v>3843.2056</v>
      </c>
      <c r="M83" s="72" t="n">
        <v>40.3277</v>
      </c>
      <c r="N83" s="72" t="n">
        <v>42.0469</v>
      </c>
      <c r="O83" s="72" t="n">
        <v>42.4802</v>
      </c>
      <c r="P83" s="72" t="n">
        <v>7855.41</v>
      </c>
      <c r="Q83" s="72" t="n">
        <v>13.67</v>
      </c>
      <c r="R83" s="51" t="n">
        <f aca="false">P83/3600</f>
        <v>2.1820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921.16</v>
      </c>
      <c r="I84" s="74" t="n">
        <v>11.02</v>
      </c>
      <c r="J84" s="56" t="n">
        <f aca="false">H84/3600</f>
        <v>1.92254444444444</v>
      </c>
      <c r="L84" s="73" t="n">
        <v>1812.2992</v>
      </c>
      <c r="M84" s="74" t="n">
        <v>37.0042</v>
      </c>
      <c r="N84" s="74" t="n">
        <v>39.0351</v>
      </c>
      <c r="O84" s="74" t="n">
        <v>39.289</v>
      </c>
      <c r="P84" s="74" t="n">
        <v>6915.97</v>
      </c>
      <c r="Q84" s="74" t="n">
        <v>10.58</v>
      </c>
      <c r="R84" s="56" t="n">
        <f aca="false">P84/3600</f>
        <v>1.9211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249.58</v>
      </c>
      <c r="I85" s="74" t="n">
        <v>9.26</v>
      </c>
      <c r="J85" s="56" t="n">
        <f aca="false">H85/3600</f>
        <v>1.73599444444444</v>
      </c>
      <c r="L85" s="73" t="n">
        <v>881.4768</v>
      </c>
      <c r="M85" s="74" t="n">
        <v>33.9738</v>
      </c>
      <c r="N85" s="74" t="n">
        <v>36.8884</v>
      </c>
      <c r="O85" s="74" t="n">
        <v>36.9784</v>
      </c>
      <c r="P85" s="74" t="n">
        <v>6225.93</v>
      </c>
      <c r="Q85" s="74" t="n">
        <v>8.85</v>
      </c>
      <c r="R85" s="56" t="n">
        <f aca="false">P85/3600</f>
        <v>1.7294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77.5</v>
      </c>
      <c r="I86" s="76" t="n">
        <v>7.59</v>
      </c>
      <c r="J86" s="62" t="n">
        <f aca="false">H86/3600</f>
        <v>1.60486111111111</v>
      </c>
      <c r="L86" s="75" t="n">
        <v>459.836</v>
      </c>
      <c r="M86" s="76" t="n">
        <v>31.3025</v>
      </c>
      <c r="N86" s="76" t="n">
        <v>35.3043</v>
      </c>
      <c r="O86" s="76" t="n">
        <v>35.2617</v>
      </c>
      <c r="P86" s="76" t="n">
        <v>5781.18</v>
      </c>
      <c r="Q86" s="76" t="n">
        <v>8.29</v>
      </c>
      <c r="R86" s="62" t="n">
        <f aca="false">P86/3600</f>
        <v>1.6058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426.73</v>
      </c>
      <c r="I87" s="72" t="n">
        <v>26.54</v>
      </c>
      <c r="J87" s="51" t="n">
        <f aca="false">H87/3600</f>
        <v>4.84075833333333</v>
      </c>
      <c r="L87" s="71" t="n">
        <v>5674.6742</v>
      </c>
      <c r="M87" s="72" t="n">
        <v>42.7819</v>
      </c>
      <c r="N87" s="72" t="n">
        <v>45.1233</v>
      </c>
      <c r="O87" s="72" t="n">
        <v>45.1502</v>
      </c>
      <c r="P87" s="72" t="n">
        <v>17126.44</v>
      </c>
      <c r="Q87" s="72" t="n">
        <v>25.86</v>
      </c>
      <c r="R87" s="51" t="n">
        <f aca="false">P87/3600</f>
        <v>4.7573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45.45</v>
      </c>
      <c r="I88" s="74" t="n">
        <v>22.72</v>
      </c>
      <c r="J88" s="56" t="n">
        <f aca="false">H88/3600</f>
        <v>4.23484722222222</v>
      </c>
      <c r="L88" s="73" t="n">
        <v>2816.3131</v>
      </c>
      <c r="M88" s="74" t="n">
        <v>38.7751</v>
      </c>
      <c r="N88" s="74" t="n">
        <v>42.148</v>
      </c>
      <c r="O88" s="74" t="n">
        <v>41.9452</v>
      </c>
      <c r="P88" s="74" t="n">
        <v>15107.28</v>
      </c>
      <c r="Q88" s="74" t="n">
        <v>22.3</v>
      </c>
      <c r="R88" s="56" t="n">
        <f aca="false">P88/3600</f>
        <v>4.1964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341.55</v>
      </c>
      <c r="I89" s="74" t="n">
        <v>20.3</v>
      </c>
      <c r="J89" s="56" t="n">
        <f aca="false">H89/3600</f>
        <v>3.70598611111111</v>
      </c>
      <c r="L89" s="73" t="n">
        <v>1336.7064</v>
      </c>
      <c r="M89" s="74" t="n">
        <v>35.0216</v>
      </c>
      <c r="N89" s="74" t="n">
        <v>39.9444</v>
      </c>
      <c r="O89" s="74" t="n">
        <v>39.4431</v>
      </c>
      <c r="P89" s="74" t="n">
        <v>13310.11</v>
      </c>
      <c r="Q89" s="74" t="n">
        <v>18.78</v>
      </c>
      <c r="R89" s="56" t="n">
        <f aca="false">P89/3600</f>
        <v>3.6972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094.67</v>
      </c>
      <c r="I90" s="76" t="n">
        <v>16.49</v>
      </c>
      <c r="J90" s="62" t="n">
        <f aca="false">H90/3600</f>
        <v>3.35963055555556</v>
      </c>
      <c r="L90" s="75" t="n">
        <v>607.9349</v>
      </c>
      <c r="M90" s="76" t="n">
        <v>31.7275</v>
      </c>
      <c r="N90" s="76" t="n">
        <v>38.469</v>
      </c>
      <c r="O90" s="76" t="n">
        <v>37.6308</v>
      </c>
      <c r="P90" s="76" t="n">
        <v>11963.73</v>
      </c>
      <c r="Q90" s="76" t="n">
        <v>16.86</v>
      </c>
      <c r="R90" s="62" t="n">
        <f aca="false">P90/3600</f>
        <v>3.3232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46.86</v>
      </c>
      <c r="I91" s="72" t="n">
        <v>6.27</v>
      </c>
      <c r="J91" s="51" t="n">
        <f aca="false">H91/3600</f>
        <v>1.79079444444444</v>
      </c>
      <c r="L91" s="71" t="n">
        <v>353.9408</v>
      </c>
      <c r="M91" s="72" t="n">
        <v>46.4174</v>
      </c>
      <c r="N91" s="72" t="n">
        <v>44.4061</v>
      </c>
      <c r="O91" s="72" t="n">
        <v>44.3049</v>
      </c>
      <c r="P91" s="72" t="n">
        <v>6469.87</v>
      </c>
      <c r="Q91" s="72" t="n">
        <v>6.28</v>
      </c>
      <c r="R91" s="51" t="n">
        <f aca="false">P91/3600</f>
        <v>1.7971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56.79</v>
      </c>
      <c r="I92" s="74" t="n">
        <v>6.03</v>
      </c>
      <c r="J92" s="56" t="n">
        <f aca="false">H92/3600</f>
        <v>1.765775</v>
      </c>
      <c r="L92" s="73" t="n">
        <v>259.6904</v>
      </c>
      <c r="M92" s="74" t="n">
        <v>42.1266</v>
      </c>
      <c r="N92" s="74" t="n">
        <v>40.5846</v>
      </c>
      <c r="O92" s="74" t="n">
        <v>40.5536</v>
      </c>
      <c r="P92" s="74" t="n">
        <v>6371.81</v>
      </c>
      <c r="Q92" s="74" t="n">
        <v>6.11</v>
      </c>
      <c r="R92" s="56" t="n">
        <f aca="false">P92/3600</f>
        <v>1.7699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332.87</v>
      </c>
      <c r="I93" s="74" t="n">
        <v>6.61</v>
      </c>
      <c r="J93" s="56" t="n">
        <f aca="false">H93/3600</f>
        <v>1.75913055555556</v>
      </c>
      <c r="L93" s="73" t="n">
        <v>191.9288</v>
      </c>
      <c r="M93" s="74" t="n">
        <v>37.473</v>
      </c>
      <c r="N93" s="74" t="n">
        <v>38.6094</v>
      </c>
      <c r="O93" s="74" t="n">
        <v>38.461</v>
      </c>
      <c r="P93" s="74" t="n">
        <v>6293.72</v>
      </c>
      <c r="Q93" s="74" t="n">
        <v>6.16</v>
      </c>
      <c r="R93" s="56" t="n">
        <f aca="false">P93/3600</f>
        <v>1.7482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65.15</v>
      </c>
      <c r="I94" s="76" t="n">
        <v>6.24</v>
      </c>
      <c r="J94" s="62" t="n">
        <f aca="false">H94/3600</f>
        <v>1.74031944444444</v>
      </c>
      <c r="L94" s="75" t="n">
        <v>136.7424</v>
      </c>
      <c r="M94" s="76" t="n">
        <v>32.6449</v>
      </c>
      <c r="N94" s="76" t="n">
        <v>37.4452</v>
      </c>
      <c r="O94" s="76" t="n">
        <v>37.019</v>
      </c>
      <c r="P94" s="76" t="n">
        <v>6252.58</v>
      </c>
      <c r="Q94" s="76" t="n">
        <v>6.03</v>
      </c>
      <c r="R94" s="62" t="n">
        <f aca="false">P94/3600</f>
        <v>1.7368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408.56</v>
      </c>
      <c r="I95" s="72" t="n">
        <v>13.4</v>
      </c>
      <c r="J95" s="51" t="n">
        <f aca="false">H95/3600</f>
        <v>3.44682222222222</v>
      </c>
      <c r="L95" s="71" t="n">
        <v>694.5565</v>
      </c>
      <c r="M95" s="72" t="n">
        <v>48.7845</v>
      </c>
      <c r="N95" s="72" t="n">
        <v>51.2298</v>
      </c>
      <c r="O95" s="72" t="n">
        <v>52.2468</v>
      </c>
      <c r="P95" s="72" t="n">
        <v>12321.43</v>
      </c>
      <c r="Q95" s="72" t="n">
        <v>14.43</v>
      </c>
      <c r="R95" s="51" t="n">
        <f aca="false">P95/3600</f>
        <v>3.4226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90.67</v>
      </c>
      <c r="I96" s="74" t="n">
        <v>14.07</v>
      </c>
      <c r="J96" s="56" t="n">
        <f aca="false">H96/3600</f>
        <v>3.33074166666667</v>
      </c>
      <c r="L96" s="73" t="n">
        <v>411.3715</v>
      </c>
      <c r="M96" s="74" t="n">
        <v>44.9397</v>
      </c>
      <c r="N96" s="74" t="n">
        <v>47.812</v>
      </c>
      <c r="O96" s="74" t="n">
        <v>49.0047</v>
      </c>
      <c r="P96" s="74" t="n">
        <v>11966.73</v>
      </c>
      <c r="Q96" s="74" t="n">
        <v>13.09</v>
      </c>
      <c r="R96" s="56" t="n">
        <f aca="false">P96/3600</f>
        <v>3.3240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669.91</v>
      </c>
      <c r="I97" s="74" t="n">
        <v>13.46</v>
      </c>
      <c r="J97" s="56" t="n">
        <f aca="false">H97/3600</f>
        <v>3.24164166666667</v>
      </c>
      <c r="L97" s="73" t="n">
        <v>244.6714</v>
      </c>
      <c r="M97" s="74" t="n">
        <v>41.1287</v>
      </c>
      <c r="N97" s="74" t="n">
        <v>45.0485</v>
      </c>
      <c r="O97" s="74" t="n">
        <v>46.3682</v>
      </c>
      <c r="P97" s="74" t="n">
        <v>11655.89</v>
      </c>
      <c r="Q97" s="74" t="n">
        <v>13.45</v>
      </c>
      <c r="R97" s="56" t="n">
        <f aca="false">P97/3600</f>
        <v>3.2377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64.78</v>
      </c>
      <c r="I98" s="76" t="n">
        <v>11.87</v>
      </c>
      <c r="J98" s="62" t="n">
        <f aca="false">H98/3600</f>
        <v>3.15688333333333</v>
      </c>
      <c r="L98" s="75" t="n">
        <v>151.0054</v>
      </c>
      <c r="M98" s="76" t="n">
        <v>37.3123</v>
      </c>
      <c r="N98" s="76" t="n">
        <v>43.0933</v>
      </c>
      <c r="O98" s="76" t="n">
        <v>44.7373</v>
      </c>
      <c r="P98" s="76" t="n">
        <v>11455.42</v>
      </c>
      <c r="Q98" s="76" t="n">
        <v>12.02</v>
      </c>
      <c r="R98" s="62" t="n">
        <f aca="false">P98/3600</f>
        <v>3.1820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92862832546</v>
      </c>
      <c r="J106" s="77" t="n">
        <f aca="false">GEOMEAN(J3:J98)</f>
        <v>2.3196691179147</v>
      </c>
      <c r="Q106" s="77" t="n">
        <f aca="false">GEOMEAN(Q3:Q98)</f>
        <v>12.4413603320865</v>
      </c>
      <c r="R106" s="77" t="n">
        <f aca="false">GEOMEAN(R3:R98)</f>
        <v>2.317684405686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569957899275</v>
      </c>
      <c r="R107" s="78" t="n">
        <f aca="false">R106/J106</f>
        <v>0.99914439856422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347222222222</v>
      </c>
      <c r="J108" s="77" t="n">
        <f aca="false">SUM(J3:J98)</f>
        <v>286.234597222222</v>
      </c>
      <c r="Q108" s="77" t="n">
        <f aca="false">SUM(Q3:Q98)/3600</f>
        <v>0.420541666666667</v>
      </c>
      <c r="R108" s="77" t="n">
        <f aca="false">SUM(R3:R98)</f>
        <v>285.1853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25423216306</v>
      </c>
      <c r="J113" s="77" t="n">
        <f aca="false">GEOMEAN(J19:J82)</f>
        <v>2.26351162153426</v>
      </c>
      <c r="Q113" s="77" t="n">
        <f aca="false">GEOMEAN(Q19:Q82)</f>
        <v>12.7091513690663</v>
      </c>
      <c r="R113" s="77" t="n">
        <f aca="false">GEOMEAN(R19:R82)</f>
        <v>2.2625856234018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036935406595</v>
      </c>
      <c r="R114" s="78" t="n">
        <f aca="false">R113/J113</f>
        <v>0.9995909019756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3898.25</v>
      </c>
      <c r="I19" s="72" t="n">
        <v>27.45</v>
      </c>
      <c r="J19" s="51" t="n">
        <f aca="false">H19/3600</f>
        <v>3.860625</v>
      </c>
      <c r="L19" s="71" t="n">
        <v>5451.9424</v>
      </c>
      <c r="M19" s="72" t="n">
        <v>41.5468</v>
      </c>
      <c r="N19" s="72" t="n">
        <v>43.1272</v>
      </c>
      <c r="O19" s="72" t="n">
        <v>44.5954</v>
      </c>
      <c r="P19" s="72" t="n">
        <v>13871.57</v>
      </c>
      <c r="Q19" s="72" t="n">
        <v>27.58</v>
      </c>
      <c r="R19" s="51" t="n">
        <f aca="false">P19/3600</f>
        <v>3.8532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1816.77</v>
      </c>
      <c r="I20" s="74" t="n">
        <v>23.55</v>
      </c>
      <c r="J20" s="56" t="n">
        <f aca="false">H20/3600</f>
        <v>3.28243611111111</v>
      </c>
      <c r="L20" s="73" t="n">
        <v>2479.9936</v>
      </c>
      <c r="M20" s="74" t="n">
        <v>39.54</v>
      </c>
      <c r="N20" s="74" t="n">
        <v>41.4652</v>
      </c>
      <c r="O20" s="74" t="n">
        <v>42.6421</v>
      </c>
      <c r="P20" s="74" t="n">
        <v>11940.7</v>
      </c>
      <c r="Q20" s="74" t="n">
        <v>23.32</v>
      </c>
      <c r="R20" s="56" t="n">
        <f aca="false">P20/3600</f>
        <v>3.316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62.84</v>
      </c>
      <c r="I21" s="74" t="n">
        <v>20.21</v>
      </c>
      <c r="J21" s="56" t="n">
        <f aca="false">H21/3600</f>
        <v>2.90634444444444</v>
      </c>
      <c r="L21" s="73" t="n">
        <v>1203.4216</v>
      </c>
      <c r="M21" s="74" t="n">
        <v>37.0006</v>
      </c>
      <c r="N21" s="74" t="n">
        <v>40.2035</v>
      </c>
      <c r="O21" s="74" t="n">
        <v>41.4218</v>
      </c>
      <c r="P21" s="74" t="n">
        <v>10518.12</v>
      </c>
      <c r="Q21" s="74" t="n">
        <v>20.22</v>
      </c>
      <c r="R21" s="56" t="n">
        <f aca="false">P21/3600</f>
        <v>2.921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72.73</v>
      </c>
      <c r="I22" s="76" t="n">
        <v>18.34</v>
      </c>
      <c r="J22" s="62" t="n">
        <f aca="false">H22/3600</f>
        <v>2.60353611111111</v>
      </c>
      <c r="L22" s="75" t="n">
        <v>591.256</v>
      </c>
      <c r="M22" s="76" t="n">
        <v>34.421</v>
      </c>
      <c r="N22" s="76" t="n">
        <v>39.3551</v>
      </c>
      <c r="O22" s="76" t="n">
        <v>40.6891</v>
      </c>
      <c r="P22" s="76" t="n">
        <v>9590.72</v>
      </c>
      <c r="Q22" s="76" t="n">
        <v>18.34</v>
      </c>
      <c r="R22" s="62" t="n">
        <f aca="false">P22/3600</f>
        <v>2.6640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417.22</v>
      </c>
      <c r="I23" s="72" t="n">
        <v>29.27</v>
      </c>
      <c r="J23" s="51" t="n">
        <f aca="false">H23/3600</f>
        <v>3.44922777777778</v>
      </c>
      <c r="L23" s="71" t="n">
        <v>8346.696</v>
      </c>
      <c r="M23" s="72" t="n">
        <v>39.7872</v>
      </c>
      <c r="N23" s="72" t="n">
        <v>41.8177</v>
      </c>
      <c r="O23" s="72" t="n">
        <v>42.9346</v>
      </c>
      <c r="P23" s="72" t="n">
        <v>12414.8</v>
      </c>
      <c r="Q23" s="72" t="n">
        <v>29.84</v>
      </c>
      <c r="R23" s="51" t="n">
        <f aca="false">P23/3600</f>
        <v>3.4485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78.46</v>
      </c>
      <c r="I24" s="74" t="n">
        <v>23.41</v>
      </c>
      <c r="J24" s="56" t="n">
        <f aca="false">H24/3600</f>
        <v>2.93846111111111</v>
      </c>
      <c r="L24" s="73" t="n">
        <v>3254.6136</v>
      </c>
      <c r="M24" s="74" t="n">
        <v>36.9292</v>
      </c>
      <c r="N24" s="74" t="n">
        <v>39.6859</v>
      </c>
      <c r="O24" s="74" t="n">
        <v>40.6869</v>
      </c>
      <c r="P24" s="74" t="n">
        <v>10100.22</v>
      </c>
      <c r="Q24" s="74" t="n">
        <v>23.13</v>
      </c>
      <c r="R24" s="56" t="n">
        <f aca="false">P24/3600</f>
        <v>2.8056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760.77</v>
      </c>
      <c r="I25" s="74" t="n">
        <v>20.32</v>
      </c>
      <c r="J25" s="56" t="n">
        <f aca="false">H25/3600</f>
        <v>2.43354722222222</v>
      </c>
      <c r="L25" s="73" t="n">
        <v>1370.5272</v>
      </c>
      <c r="M25" s="74" t="n">
        <v>34.167</v>
      </c>
      <c r="N25" s="74" t="n">
        <v>38.0467</v>
      </c>
      <c r="O25" s="74" t="n">
        <v>39.3061</v>
      </c>
      <c r="P25" s="74" t="n">
        <v>8862.31</v>
      </c>
      <c r="Q25" s="74" t="n">
        <v>19.36</v>
      </c>
      <c r="R25" s="56" t="n">
        <f aca="false">P25/3600</f>
        <v>2.4617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90.26</v>
      </c>
      <c r="I26" s="76" t="n">
        <v>17.86</v>
      </c>
      <c r="J26" s="62" t="n">
        <f aca="false">H26/3600</f>
        <v>2.24729444444444</v>
      </c>
      <c r="L26" s="75" t="n">
        <v>595.424</v>
      </c>
      <c r="M26" s="76" t="n">
        <v>31.6015</v>
      </c>
      <c r="N26" s="76" t="n">
        <v>36.9416</v>
      </c>
      <c r="O26" s="76" t="n">
        <v>38.5337</v>
      </c>
      <c r="P26" s="76" t="n">
        <v>8068.05</v>
      </c>
      <c r="Q26" s="76" t="n">
        <v>16.51</v>
      </c>
      <c r="R26" s="62" t="n">
        <f aca="false">P26/3600</f>
        <v>2.2411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7387.94</v>
      </c>
      <c r="I27" s="72" t="n">
        <v>61.78</v>
      </c>
      <c r="J27" s="51" t="n">
        <f aca="false">H27/3600</f>
        <v>7.60776111111111</v>
      </c>
      <c r="L27" s="71" t="n">
        <v>22630.1792</v>
      </c>
      <c r="M27" s="72" t="n">
        <v>38.5589</v>
      </c>
      <c r="N27" s="72" t="n">
        <v>39.8494</v>
      </c>
      <c r="O27" s="72" t="n">
        <v>43.0614</v>
      </c>
      <c r="P27" s="72" t="n">
        <v>27825.4</v>
      </c>
      <c r="Q27" s="72" t="n">
        <v>62</v>
      </c>
      <c r="R27" s="51" t="n">
        <f aca="false">P27/3600</f>
        <v>7.7292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416.43</v>
      </c>
      <c r="I28" s="74" t="n">
        <v>46.13</v>
      </c>
      <c r="J28" s="56" t="n">
        <f aca="false">H28/3600</f>
        <v>5.94900833333333</v>
      </c>
      <c r="L28" s="73" t="n">
        <v>6002.6208</v>
      </c>
      <c r="M28" s="74" t="n">
        <v>36.6181</v>
      </c>
      <c r="N28" s="74" t="n">
        <v>38.7246</v>
      </c>
      <c r="O28" s="74" t="n">
        <v>41.0941</v>
      </c>
      <c r="P28" s="74" t="n">
        <v>21867.56</v>
      </c>
      <c r="Q28" s="74" t="n">
        <v>42.58</v>
      </c>
      <c r="R28" s="56" t="n">
        <f aca="false">P28/3600</f>
        <v>6.0743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594.63</v>
      </c>
      <c r="I29" s="74" t="n">
        <v>35.46</v>
      </c>
      <c r="J29" s="56" t="n">
        <f aca="false">H29/3600</f>
        <v>5.165175</v>
      </c>
      <c r="L29" s="73" t="n">
        <v>2654.2232</v>
      </c>
      <c r="M29" s="74" t="n">
        <v>34.5073</v>
      </c>
      <c r="N29" s="74" t="n">
        <v>37.7969</v>
      </c>
      <c r="O29" s="74" t="n">
        <v>39.5124</v>
      </c>
      <c r="P29" s="74" t="n">
        <v>18410.47</v>
      </c>
      <c r="Q29" s="74" t="n">
        <v>35.06</v>
      </c>
      <c r="R29" s="56" t="n">
        <f aca="false">P29/3600</f>
        <v>5.1140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9.95</v>
      </c>
      <c r="I30" s="76" t="n">
        <v>35.28</v>
      </c>
      <c r="J30" s="62" t="n">
        <f aca="false">H30/3600</f>
        <v>4.71665277777778</v>
      </c>
      <c r="L30" s="75" t="n">
        <v>1310.428</v>
      </c>
      <c r="M30" s="76" t="n">
        <v>32.2271</v>
      </c>
      <c r="N30" s="76" t="n">
        <v>37.0714</v>
      </c>
      <c r="O30" s="76" t="n">
        <v>38.364</v>
      </c>
      <c r="P30" s="76" t="n">
        <v>16881.32</v>
      </c>
      <c r="Q30" s="76" t="n">
        <v>33.46</v>
      </c>
      <c r="R30" s="62" t="n">
        <f aca="false">P30/3600</f>
        <v>4.6892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3642.06</v>
      </c>
      <c r="I31" s="72" t="n">
        <v>67.7</v>
      </c>
      <c r="J31" s="51" t="n">
        <f aca="false">H31/3600</f>
        <v>9.34501666666667</v>
      </c>
      <c r="L31" s="71" t="n">
        <v>21386.6024</v>
      </c>
      <c r="M31" s="72" t="n">
        <v>39.3264</v>
      </c>
      <c r="N31" s="72" t="n">
        <v>43.4198</v>
      </c>
      <c r="O31" s="72" t="n">
        <v>44.5297</v>
      </c>
      <c r="P31" s="72" t="n">
        <v>33273.33</v>
      </c>
      <c r="Q31" s="72" t="n">
        <v>65.97</v>
      </c>
      <c r="R31" s="51" t="n">
        <f aca="false">P31/3600</f>
        <v>9.2425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044.77</v>
      </c>
      <c r="I32" s="74" t="n">
        <v>51.45</v>
      </c>
      <c r="J32" s="56" t="n">
        <f aca="false">H32/3600</f>
        <v>7.51243611111111</v>
      </c>
      <c r="L32" s="73" t="n">
        <v>7132.4008</v>
      </c>
      <c r="M32" s="74" t="n">
        <v>37.381</v>
      </c>
      <c r="N32" s="74" t="n">
        <v>41.9349</v>
      </c>
      <c r="O32" s="74" t="n">
        <v>42.3212</v>
      </c>
      <c r="P32" s="74" t="n">
        <v>26847.68</v>
      </c>
      <c r="Q32" s="74" t="n">
        <v>50.38</v>
      </c>
      <c r="R32" s="56" t="n">
        <f aca="false">P32/3600</f>
        <v>7.4576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975.52</v>
      </c>
      <c r="I33" s="74" t="n">
        <v>43.61</v>
      </c>
      <c r="J33" s="56" t="n">
        <f aca="false">H33/3600</f>
        <v>6.65986666666667</v>
      </c>
      <c r="L33" s="73" t="n">
        <v>3268.4856</v>
      </c>
      <c r="M33" s="74" t="n">
        <v>35.3756</v>
      </c>
      <c r="N33" s="74" t="n">
        <v>40.5991</v>
      </c>
      <c r="O33" s="74" t="n">
        <v>40.4598</v>
      </c>
      <c r="P33" s="74" t="n">
        <v>23029.36</v>
      </c>
      <c r="Q33" s="74" t="n">
        <v>42.78</v>
      </c>
      <c r="R33" s="56" t="n">
        <f aca="false">P33/3600</f>
        <v>6.3970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680.82</v>
      </c>
      <c r="I34" s="76" t="n">
        <v>38.01</v>
      </c>
      <c r="J34" s="62" t="n">
        <f aca="false">H34/3600</f>
        <v>5.74467222222222</v>
      </c>
      <c r="L34" s="75" t="n">
        <v>1662.6664</v>
      </c>
      <c r="M34" s="76" t="n">
        <v>33.2335</v>
      </c>
      <c r="N34" s="76" t="n">
        <v>39.6517</v>
      </c>
      <c r="O34" s="76" t="n">
        <v>39.1479</v>
      </c>
      <c r="P34" s="76" t="n">
        <v>20502.79</v>
      </c>
      <c r="Q34" s="76" t="n">
        <v>38.88</v>
      </c>
      <c r="R34" s="62" t="n">
        <f aca="false">P34/3600</f>
        <v>5.6952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7564.37</v>
      </c>
      <c r="I35" s="72" t="n">
        <v>106.79</v>
      </c>
      <c r="J35" s="51" t="n">
        <f aca="false">H35/3600</f>
        <v>10.4345472222222</v>
      </c>
      <c r="L35" s="71" t="n">
        <v>63562.9152</v>
      </c>
      <c r="M35" s="72" t="n">
        <v>38.2314</v>
      </c>
      <c r="N35" s="72" t="n">
        <v>41.7541</v>
      </c>
      <c r="O35" s="72" t="n">
        <v>43.9129</v>
      </c>
      <c r="P35" s="72" t="n">
        <v>37465.51</v>
      </c>
      <c r="Q35" s="72" t="n">
        <v>103.5</v>
      </c>
      <c r="R35" s="51" t="n">
        <f aca="false">P35/3600</f>
        <v>10.4070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538.7</v>
      </c>
      <c r="I36" s="74" t="n">
        <v>57.59</v>
      </c>
      <c r="J36" s="56" t="n">
        <f aca="false">H36/3600</f>
        <v>6.53852777777778</v>
      </c>
      <c r="L36" s="73" t="n">
        <v>9563.58</v>
      </c>
      <c r="M36" s="74" t="n">
        <v>35.1002</v>
      </c>
      <c r="N36" s="74" t="n">
        <v>40.2918</v>
      </c>
      <c r="O36" s="74" t="n">
        <v>42.6381</v>
      </c>
      <c r="P36" s="74" t="n">
        <v>23373.99</v>
      </c>
      <c r="Q36" s="74" t="n">
        <v>55.64</v>
      </c>
      <c r="R36" s="56" t="n">
        <f aca="false">P36/3600</f>
        <v>6.4927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621</v>
      </c>
      <c r="I37" s="74" t="n">
        <v>42.74</v>
      </c>
      <c r="J37" s="56" t="n">
        <f aca="false">H37/3600</f>
        <v>5.45027777777778</v>
      </c>
      <c r="L37" s="73" t="n">
        <v>2354.696</v>
      </c>
      <c r="M37" s="74" t="n">
        <v>33.4004</v>
      </c>
      <c r="N37" s="74" t="n">
        <v>39.0335</v>
      </c>
      <c r="O37" s="74" t="n">
        <v>41.5476</v>
      </c>
      <c r="P37" s="74" t="n">
        <v>19426.93</v>
      </c>
      <c r="Q37" s="74" t="n">
        <v>41.49</v>
      </c>
      <c r="R37" s="56" t="n">
        <f aca="false">P37/3600</f>
        <v>5.39636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080.08</v>
      </c>
      <c r="I38" s="76" t="n">
        <v>39.59</v>
      </c>
      <c r="J38" s="62" t="n">
        <f aca="false">H38/3600</f>
        <v>5.02224444444444</v>
      </c>
      <c r="L38" s="75" t="n">
        <v>855.9424</v>
      </c>
      <c r="M38" s="76" t="n">
        <v>31.2721</v>
      </c>
      <c r="N38" s="76" t="n">
        <v>38.1683</v>
      </c>
      <c r="O38" s="76" t="n">
        <v>40.7913</v>
      </c>
      <c r="P38" s="76" t="n">
        <v>17974.27</v>
      </c>
      <c r="Q38" s="76" t="n">
        <v>38.74</v>
      </c>
      <c r="R38" s="62" t="n">
        <f aca="false">P38/3600</f>
        <v>4.9928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711.17</v>
      </c>
      <c r="I39" s="72" t="n">
        <v>12.12</v>
      </c>
      <c r="J39" s="51" t="n">
        <f aca="false">H39/3600</f>
        <v>1.58643611111111</v>
      </c>
      <c r="L39" s="71" t="n">
        <v>3887.64</v>
      </c>
      <c r="M39" s="72" t="n">
        <v>40.111</v>
      </c>
      <c r="N39" s="72" t="n">
        <v>42.2468</v>
      </c>
      <c r="O39" s="72" t="n">
        <v>42.6765</v>
      </c>
      <c r="P39" s="72" t="n">
        <v>5694.41</v>
      </c>
      <c r="Q39" s="72" t="n">
        <v>11.87</v>
      </c>
      <c r="R39" s="51" t="n">
        <f aca="false">P39/3600</f>
        <v>1.5817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800.96</v>
      </c>
      <c r="I40" s="74" t="n">
        <v>9.79</v>
      </c>
      <c r="J40" s="56" t="n">
        <f aca="false">H40/3600</f>
        <v>1.3336</v>
      </c>
      <c r="L40" s="73" t="n">
        <v>1790.8336</v>
      </c>
      <c r="M40" s="74" t="n">
        <v>36.9143</v>
      </c>
      <c r="N40" s="74" t="n">
        <v>39.552</v>
      </c>
      <c r="O40" s="74" t="n">
        <v>39.6737</v>
      </c>
      <c r="P40" s="74" t="n">
        <v>4767.29</v>
      </c>
      <c r="Q40" s="74" t="n">
        <v>9.86</v>
      </c>
      <c r="R40" s="56" t="n">
        <f aca="false">P40/3600</f>
        <v>1.3242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13.7</v>
      </c>
      <c r="I41" s="74" t="n">
        <v>8.06</v>
      </c>
      <c r="J41" s="56" t="n">
        <f aca="false">H41/3600</f>
        <v>1.14269444444444</v>
      </c>
      <c r="L41" s="73" t="n">
        <v>852.4768</v>
      </c>
      <c r="M41" s="74" t="n">
        <v>34.0337</v>
      </c>
      <c r="N41" s="74" t="n">
        <v>37.633</v>
      </c>
      <c r="O41" s="74" t="n">
        <v>37.5618</v>
      </c>
      <c r="P41" s="74" t="n">
        <v>4087.84</v>
      </c>
      <c r="Q41" s="74" t="n">
        <v>8</v>
      </c>
      <c r="R41" s="56" t="n">
        <f aca="false">P41/3600</f>
        <v>1.1355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15.78</v>
      </c>
      <c r="I42" s="76" t="n">
        <v>7.27</v>
      </c>
      <c r="J42" s="62" t="n">
        <f aca="false">H42/3600</f>
        <v>1.00438333333333</v>
      </c>
      <c r="L42" s="75" t="n">
        <v>437.6896</v>
      </c>
      <c r="M42" s="76" t="n">
        <v>31.5834</v>
      </c>
      <c r="N42" s="76" t="n">
        <v>36.3478</v>
      </c>
      <c r="O42" s="76" t="n">
        <v>36.043</v>
      </c>
      <c r="P42" s="76" t="n">
        <v>3625.17</v>
      </c>
      <c r="Q42" s="76" t="n">
        <v>6.92</v>
      </c>
      <c r="R42" s="62" t="n">
        <f aca="false">P42/3600</f>
        <v>1.0069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309.94</v>
      </c>
      <c r="I43" s="72" t="n">
        <v>13.78</v>
      </c>
      <c r="J43" s="51" t="n">
        <f aca="false">H43/3600</f>
        <v>1.75276111111111</v>
      </c>
      <c r="L43" s="71" t="n">
        <v>4556.456</v>
      </c>
      <c r="M43" s="72" t="n">
        <v>39.9641</v>
      </c>
      <c r="N43" s="72" t="n">
        <v>42.8242</v>
      </c>
      <c r="O43" s="72" t="n">
        <v>44.1171</v>
      </c>
      <c r="P43" s="72" t="n">
        <v>6274.14</v>
      </c>
      <c r="Q43" s="72" t="n">
        <v>13.72</v>
      </c>
      <c r="R43" s="51" t="n">
        <f aca="false">P43/3600</f>
        <v>1.7428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197.81</v>
      </c>
      <c r="I44" s="74" t="n">
        <v>11.75</v>
      </c>
      <c r="J44" s="56" t="n">
        <f aca="false">H44/3600</f>
        <v>1.44383611111111</v>
      </c>
      <c r="L44" s="73" t="n">
        <v>1970.668</v>
      </c>
      <c r="M44" s="74" t="n">
        <v>37.1009</v>
      </c>
      <c r="N44" s="74" t="n">
        <v>40.7012</v>
      </c>
      <c r="O44" s="74" t="n">
        <v>41.6661</v>
      </c>
      <c r="P44" s="74" t="n">
        <v>5181.92</v>
      </c>
      <c r="Q44" s="74" t="n">
        <v>10.88</v>
      </c>
      <c r="R44" s="56" t="n">
        <f aca="false">P44/3600</f>
        <v>1.4394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85</v>
      </c>
      <c r="I45" s="74" t="n">
        <v>9.12</v>
      </c>
      <c r="J45" s="56" t="n">
        <f aca="false">H45/3600</f>
        <v>1.25829166666667</v>
      </c>
      <c r="L45" s="73" t="n">
        <v>940.2608</v>
      </c>
      <c r="M45" s="74" t="n">
        <v>34.1756</v>
      </c>
      <c r="N45" s="74" t="n">
        <v>38.9508</v>
      </c>
      <c r="O45" s="74" t="n">
        <v>39.7809</v>
      </c>
      <c r="P45" s="74" t="n">
        <v>4528.8</v>
      </c>
      <c r="Q45" s="74" t="n">
        <v>9.2</v>
      </c>
      <c r="R45" s="56" t="n">
        <f aca="false">P45/3600</f>
        <v>1.25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2.26</v>
      </c>
      <c r="I46" s="76" t="n">
        <v>8.83</v>
      </c>
      <c r="J46" s="62" t="n">
        <f aca="false">H46/3600</f>
        <v>1.14229444444444</v>
      </c>
      <c r="L46" s="75" t="n">
        <v>476.3248</v>
      </c>
      <c r="M46" s="76" t="n">
        <v>31.3196</v>
      </c>
      <c r="N46" s="76" t="n">
        <v>37.7602</v>
      </c>
      <c r="O46" s="76" t="n">
        <v>38.4549</v>
      </c>
      <c r="P46" s="76" t="n">
        <v>4116.71</v>
      </c>
      <c r="Q46" s="76" t="n">
        <v>8.07</v>
      </c>
      <c r="R46" s="62" t="n">
        <f aca="false">P46/3600</f>
        <v>1.1435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481.29</v>
      </c>
      <c r="I47" s="72" t="n">
        <v>16.39</v>
      </c>
      <c r="J47" s="51" t="n">
        <f aca="false">H47/3600</f>
        <v>1.80035833333333</v>
      </c>
      <c r="L47" s="71" t="n">
        <v>9197.632</v>
      </c>
      <c r="M47" s="72" t="n">
        <v>38.1496</v>
      </c>
      <c r="N47" s="72" t="n">
        <v>40.7854</v>
      </c>
      <c r="O47" s="72" t="n">
        <v>41.6981</v>
      </c>
      <c r="P47" s="72" t="n">
        <v>6416.9</v>
      </c>
      <c r="Q47" s="72" t="n">
        <v>16.23</v>
      </c>
      <c r="R47" s="51" t="n">
        <f aca="false">P47/3600</f>
        <v>1.782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4900.25</v>
      </c>
      <c r="I48" s="74" t="n">
        <v>12.01</v>
      </c>
      <c r="J48" s="56" t="n">
        <f aca="false">H48/3600</f>
        <v>1.36118055555556</v>
      </c>
      <c r="L48" s="73" t="n">
        <v>3665.1248</v>
      </c>
      <c r="M48" s="74" t="n">
        <v>34.2974</v>
      </c>
      <c r="N48" s="74" t="n">
        <v>38.0914</v>
      </c>
      <c r="O48" s="74" t="n">
        <v>38.9075</v>
      </c>
      <c r="P48" s="74" t="n">
        <v>4884.45</v>
      </c>
      <c r="Q48" s="74" t="n">
        <v>11.87</v>
      </c>
      <c r="R48" s="56" t="n">
        <f aca="false">P48/3600</f>
        <v>1.3567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02.63</v>
      </c>
      <c r="I49" s="74" t="n">
        <v>9.82</v>
      </c>
      <c r="J49" s="56" t="n">
        <f aca="false">H49/3600</f>
        <v>1.11184166666667</v>
      </c>
      <c r="L49" s="73" t="n">
        <v>1551.3352</v>
      </c>
      <c r="M49" s="74" t="n">
        <v>30.9354</v>
      </c>
      <c r="N49" s="74" t="n">
        <v>36.1636</v>
      </c>
      <c r="O49" s="74" t="n">
        <v>36.911</v>
      </c>
      <c r="P49" s="74" t="n">
        <v>4006.43</v>
      </c>
      <c r="Q49" s="74" t="n">
        <v>9.33</v>
      </c>
      <c r="R49" s="56" t="n">
        <f aca="false">P49/3600</f>
        <v>1.1128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79.63</v>
      </c>
      <c r="I50" s="76" t="n">
        <v>7.73</v>
      </c>
      <c r="J50" s="62" t="n">
        <f aca="false">H50/3600</f>
        <v>0.966563888888889</v>
      </c>
      <c r="L50" s="75" t="n">
        <v>656.5664</v>
      </c>
      <c r="M50" s="76" t="n">
        <v>27.7689</v>
      </c>
      <c r="N50" s="76" t="n">
        <v>34.784</v>
      </c>
      <c r="O50" s="76" t="n">
        <v>35.5157</v>
      </c>
      <c r="P50" s="76" t="n">
        <v>3498.35</v>
      </c>
      <c r="Q50" s="76" t="n">
        <v>7.64</v>
      </c>
      <c r="R50" s="62" t="n">
        <f aca="false">P50/3600</f>
        <v>0.9717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4966.02</v>
      </c>
      <c r="I51" s="72" t="n">
        <v>10.23</v>
      </c>
      <c r="J51" s="51" t="n">
        <f aca="false">H51/3600</f>
        <v>1.37945</v>
      </c>
      <c r="L51" s="71" t="n">
        <v>6021.252</v>
      </c>
      <c r="M51" s="72" t="n">
        <v>39.8013</v>
      </c>
      <c r="N51" s="72" t="n">
        <v>41.2014</v>
      </c>
      <c r="O51" s="72" t="n">
        <v>42.5738</v>
      </c>
      <c r="P51" s="72" t="n">
        <v>4964.45</v>
      </c>
      <c r="Q51" s="72" t="n">
        <v>10.43</v>
      </c>
      <c r="R51" s="51" t="n">
        <f aca="false">P51/3600</f>
        <v>1.3790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076.27</v>
      </c>
      <c r="I52" s="74" t="n">
        <v>7.92</v>
      </c>
      <c r="J52" s="56" t="n">
        <f aca="false">H52/3600</f>
        <v>1.13229722222222</v>
      </c>
      <c r="L52" s="73" t="n">
        <v>2355.2776</v>
      </c>
      <c r="M52" s="74" t="n">
        <v>36.04</v>
      </c>
      <c r="N52" s="74" t="n">
        <v>38.5737</v>
      </c>
      <c r="O52" s="74" t="n">
        <v>40.1814</v>
      </c>
      <c r="P52" s="74" t="n">
        <v>4046.45</v>
      </c>
      <c r="Q52" s="74" t="n">
        <v>7.8</v>
      </c>
      <c r="R52" s="56" t="n">
        <f aca="false">P52/3600</f>
        <v>1.1240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374.21</v>
      </c>
      <c r="I53" s="74" t="n">
        <v>6.34</v>
      </c>
      <c r="J53" s="56" t="n">
        <f aca="false">H53/3600</f>
        <v>0.937280555555556</v>
      </c>
      <c r="L53" s="73" t="n">
        <v>1021.6384</v>
      </c>
      <c r="M53" s="74" t="n">
        <v>32.8867</v>
      </c>
      <c r="N53" s="74" t="n">
        <v>36.6714</v>
      </c>
      <c r="O53" s="74" t="n">
        <v>38.3699</v>
      </c>
      <c r="P53" s="74" t="n">
        <v>3372.45</v>
      </c>
      <c r="Q53" s="74" t="n">
        <v>6.36</v>
      </c>
      <c r="R53" s="56" t="n">
        <f aca="false">P53/3600</f>
        <v>0.9367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15.66</v>
      </c>
      <c r="I54" s="76" t="n">
        <v>5.84</v>
      </c>
      <c r="J54" s="62" t="n">
        <f aca="false">H54/3600</f>
        <v>0.809905555555556</v>
      </c>
      <c r="L54" s="75" t="n">
        <v>466.8912</v>
      </c>
      <c r="M54" s="76" t="n">
        <v>30.071</v>
      </c>
      <c r="N54" s="76" t="n">
        <v>35.4231</v>
      </c>
      <c r="O54" s="76" t="n">
        <v>37.0721</v>
      </c>
      <c r="P54" s="76" t="n">
        <v>2873.57</v>
      </c>
      <c r="Q54" s="76" t="n">
        <v>5.34</v>
      </c>
      <c r="R54" s="62" t="n">
        <f aca="false">P54/3600</f>
        <v>0.7982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558.33</v>
      </c>
      <c r="I55" s="72" t="n">
        <v>3.83</v>
      </c>
      <c r="J55" s="51" t="n">
        <f aca="false">H55/3600</f>
        <v>0.432869444444444</v>
      </c>
      <c r="L55" s="71" t="n">
        <v>1760.4824</v>
      </c>
      <c r="M55" s="72" t="n">
        <v>40.7508</v>
      </c>
      <c r="N55" s="72" t="n">
        <v>43.2427</v>
      </c>
      <c r="O55" s="72" t="n">
        <v>42.6468</v>
      </c>
      <c r="P55" s="72" t="n">
        <v>1584.09</v>
      </c>
      <c r="Q55" s="72" t="n">
        <v>4.06</v>
      </c>
      <c r="R55" s="51" t="n">
        <f aca="false">P55/3600</f>
        <v>0.4400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20.88</v>
      </c>
      <c r="I56" s="74" t="n">
        <v>3.17</v>
      </c>
      <c r="J56" s="56" t="n">
        <f aca="false">H56/3600</f>
        <v>0.366911111111111</v>
      </c>
      <c r="L56" s="73" t="n">
        <v>871.2616</v>
      </c>
      <c r="M56" s="74" t="n">
        <v>36.8898</v>
      </c>
      <c r="N56" s="74" t="n">
        <v>40.4682</v>
      </c>
      <c r="O56" s="74" t="n">
        <v>39.455</v>
      </c>
      <c r="P56" s="74" t="n">
        <v>1345.82</v>
      </c>
      <c r="Q56" s="74" t="n">
        <v>3.37</v>
      </c>
      <c r="R56" s="56" t="n">
        <f aca="false">P56/3600</f>
        <v>0.3738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37.86</v>
      </c>
      <c r="I57" s="74" t="n">
        <v>2.62</v>
      </c>
      <c r="J57" s="56" t="n">
        <f aca="false">H57/3600</f>
        <v>0.316072222222222</v>
      </c>
      <c r="L57" s="73" t="n">
        <v>426.7048</v>
      </c>
      <c r="M57" s="74" t="n">
        <v>33.4174</v>
      </c>
      <c r="N57" s="74" t="n">
        <v>38.4385</v>
      </c>
      <c r="O57" s="74" t="n">
        <v>37.1193</v>
      </c>
      <c r="P57" s="74" t="n">
        <v>1141.91</v>
      </c>
      <c r="Q57" s="74" t="n">
        <v>2.79</v>
      </c>
      <c r="R57" s="56" t="n">
        <f aca="false">P57/3600</f>
        <v>0.3171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01.5</v>
      </c>
      <c r="I58" s="76" t="n">
        <v>2.3</v>
      </c>
      <c r="J58" s="62" t="n">
        <f aca="false">H58/3600</f>
        <v>0.278194444444444</v>
      </c>
      <c r="L58" s="75" t="n">
        <v>217.3896</v>
      </c>
      <c r="M58" s="76" t="n">
        <v>30.4822</v>
      </c>
      <c r="N58" s="76" t="n">
        <v>37.085</v>
      </c>
      <c r="O58" s="76" t="n">
        <v>35.5408</v>
      </c>
      <c r="P58" s="76" t="n">
        <v>1007.63</v>
      </c>
      <c r="Q58" s="76" t="n">
        <v>2.28</v>
      </c>
      <c r="R58" s="62" t="n">
        <f aca="false">P58/3600</f>
        <v>0.2798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693.03</v>
      </c>
      <c r="I59" s="72" t="n">
        <v>4.92</v>
      </c>
      <c r="J59" s="51" t="n">
        <f aca="false">H59/3600</f>
        <v>0.470286111111111</v>
      </c>
      <c r="L59" s="71" t="n">
        <v>2712.0792</v>
      </c>
      <c r="M59" s="72" t="n">
        <v>38.1705</v>
      </c>
      <c r="N59" s="72" t="n">
        <v>42.3989</v>
      </c>
      <c r="O59" s="72" t="n">
        <v>43.4053</v>
      </c>
      <c r="P59" s="72" t="n">
        <v>1691.01</v>
      </c>
      <c r="Q59" s="72" t="n">
        <v>5.26</v>
      </c>
      <c r="R59" s="51" t="n">
        <f aca="false">P59/3600</f>
        <v>0.469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55</v>
      </c>
      <c r="I60" s="74" t="n">
        <v>3.74</v>
      </c>
      <c r="J60" s="56" t="n">
        <f aca="false">H60/3600</f>
        <v>0.348611111111111</v>
      </c>
      <c r="L60" s="73" t="n">
        <v>900.4456</v>
      </c>
      <c r="M60" s="74" t="n">
        <v>34.1578</v>
      </c>
      <c r="N60" s="74" t="n">
        <v>40.5096</v>
      </c>
      <c r="O60" s="74" t="n">
        <v>41.3598</v>
      </c>
      <c r="P60" s="74" t="n">
        <v>1258.77</v>
      </c>
      <c r="Q60" s="74" t="n">
        <v>3.9</v>
      </c>
      <c r="R60" s="56" t="n">
        <f aca="false">P60/3600</f>
        <v>0.3496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6.49</v>
      </c>
      <c r="I61" s="74" t="n">
        <v>4.51</v>
      </c>
      <c r="J61" s="56" t="n">
        <f aca="false">H61/3600</f>
        <v>0.279580555555556</v>
      </c>
      <c r="L61" s="73" t="n">
        <v>333.0088</v>
      </c>
      <c r="M61" s="74" t="n">
        <v>31.1174</v>
      </c>
      <c r="N61" s="74" t="n">
        <v>39.1337</v>
      </c>
      <c r="O61" s="74" t="n">
        <v>39.9155</v>
      </c>
      <c r="P61" s="74" t="n">
        <v>982.2</v>
      </c>
      <c r="Q61" s="74" t="n">
        <v>3.07</v>
      </c>
      <c r="R61" s="56" t="n">
        <f aca="false">P61/3600</f>
        <v>0.2728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4.2</v>
      </c>
      <c r="I62" s="76" t="n">
        <v>2.42</v>
      </c>
      <c r="J62" s="62" t="n">
        <f aca="false">H62/3600</f>
        <v>0.240055555555556</v>
      </c>
      <c r="L62" s="75" t="n">
        <v>132.1192</v>
      </c>
      <c r="M62" s="76" t="n">
        <v>28.2303</v>
      </c>
      <c r="N62" s="76" t="n">
        <v>38.2097</v>
      </c>
      <c r="O62" s="76" t="n">
        <v>38.9114</v>
      </c>
      <c r="P62" s="76" t="n">
        <v>872.56</v>
      </c>
      <c r="Q62" s="76" t="n">
        <v>2.59</v>
      </c>
      <c r="R62" s="62" t="n">
        <f aca="false">P62/3600</f>
        <v>0.2423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28.87</v>
      </c>
      <c r="I63" s="72" t="n">
        <v>4.08</v>
      </c>
      <c r="J63" s="51" t="n">
        <f aca="false">H63/3600</f>
        <v>0.396908333333333</v>
      </c>
      <c r="L63" s="71" t="n">
        <v>2122.7704</v>
      </c>
      <c r="M63" s="72" t="n">
        <v>37.8889</v>
      </c>
      <c r="N63" s="72" t="n">
        <v>40.4896</v>
      </c>
      <c r="O63" s="72" t="n">
        <v>41.1906</v>
      </c>
      <c r="P63" s="72" t="n">
        <v>1448.55</v>
      </c>
      <c r="Q63" s="72" t="n">
        <v>4.37</v>
      </c>
      <c r="R63" s="51" t="n">
        <f aca="false">P63/3600</f>
        <v>0.4023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077.08</v>
      </c>
      <c r="I64" s="74" t="n">
        <v>3.03</v>
      </c>
      <c r="J64" s="56" t="n">
        <f aca="false">H64/3600</f>
        <v>0.299188888888889</v>
      </c>
      <c r="L64" s="73" t="n">
        <v>854.8352</v>
      </c>
      <c r="M64" s="74" t="n">
        <v>34.1578</v>
      </c>
      <c r="N64" s="74" t="n">
        <v>37.7864</v>
      </c>
      <c r="O64" s="74" t="n">
        <v>38.3633</v>
      </c>
      <c r="P64" s="74" t="n">
        <v>1087.04</v>
      </c>
      <c r="Q64" s="74" t="n">
        <v>3.23</v>
      </c>
      <c r="R64" s="56" t="n">
        <f aca="false">P64/3600</f>
        <v>0.3019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84.74</v>
      </c>
      <c r="I65" s="74" t="n">
        <v>2.44</v>
      </c>
      <c r="J65" s="56" t="n">
        <f aca="false">H65/3600</f>
        <v>0.245761111111111</v>
      </c>
      <c r="L65" s="73" t="n">
        <v>361.1096</v>
      </c>
      <c r="M65" s="74" t="n">
        <v>30.7817</v>
      </c>
      <c r="N65" s="74" t="n">
        <v>35.7423</v>
      </c>
      <c r="O65" s="74" t="n">
        <v>36.3704</v>
      </c>
      <c r="P65" s="74" t="n">
        <v>885.17</v>
      </c>
      <c r="Q65" s="74" t="n">
        <v>2.43</v>
      </c>
      <c r="R65" s="56" t="n">
        <f aca="false">P65/3600</f>
        <v>0.2458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4</v>
      </c>
      <c r="I66" s="76" t="n">
        <v>2.08</v>
      </c>
      <c r="J66" s="62" t="n">
        <f aca="false">H66/3600</f>
        <v>0.217777777777778</v>
      </c>
      <c r="L66" s="75" t="n">
        <v>153.7912</v>
      </c>
      <c r="M66" s="76" t="n">
        <v>27.7827</v>
      </c>
      <c r="N66" s="76" t="n">
        <v>34.3299</v>
      </c>
      <c r="O66" s="76" t="n">
        <v>34.8908</v>
      </c>
      <c r="P66" s="76" t="n">
        <v>774.92</v>
      </c>
      <c r="Q66" s="76" t="n">
        <v>2.11</v>
      </c>
      <c r="R66" s="62" t="n">
        <f aca="false">P66/3600</f>
        <v>0.2152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33.91</v>
      </c>
      <c r="I67" s="72" t="n">
        <v>2.77</v>
      </c>
      <c r="J67" s="51" t="n">
        <f aca="false">H67/3600</f>
        <v>0.314975</v>
      </c>
      <c r="L67" s="71" t="n">
        <v>1368.7096</v>
      </c>
      <c r="M67" s="72" t="n">
        <v>39.7032</v>
      </c>
      <c r="N67" s="72" t="n">
        <v>41.0281</v>
      </c>
      <c r="O67" s="72" t="n">
        <v>42.0838</v>
      </c>
      <c r="P67" s="72" t="n">
        <v>1129.25</v>
      </c>
      <c r="Q67" s="72" t="n">
        <v>2.8</v>
      </c>
      <c r="R67" s="51" t="n">
        <f aca="false">P67/3600</f>
        <v>0.3136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45.45</v>
      </c>
      <c r="I68" s="74" t="n">
        <v>2.18</v>
      </c>
      <c r="J68" s="56" t="n">
        <f aca="false">H68/3600</f>
        <v>0.262625</v>
      </c>
      <c r="L68" s="73" t="n">
        <v>641.9464</v>
      </c>
      <c r="M68" s="74" t="n">
        <v>35.7062</v>
      </c>
      <c r="N68" s="74" t="n">
        <v>38.1452</v>
      </c>
      <c r="O68" s="74" t="n">
        <v>39.3359</v>
      </c>
      <c r="P68" s="74" t="n">
        <v>947.14</v>
      </c>
      <c r="Q68" s="74" t="n">
        <v>2.2</v>
      </c>
      <c r="R68" s="56" t="n">
        <f aca="false">P68/3600</f>
        <v>0.2630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786.11</v>
      </c>
      <c r="I69" s="74" t="n">
        <v>1.79</v>
      </c>
      <c r="J69" s="56" t="n">
        <f aca="false">H69/3600</f>
        <v>0.218363888888889</v>
      </c>
      <c r="L69" s="73" t="n">
        <v>303.4808</v>
      </c>
      <c r="M69" s="74" t="n">
        <v>32.159</v>
      </c>
      <c r="N69" s="74" t="n">
        <v>36.1642</v>
      </c>
      <c r="O69" s="74" t="n">
        <v>37.3035</v>
      </c>
      <c r="P69" s="74" t="n">
        <v>781.57</v>
      </c>
      <c r="Q69" s="74" t="n">
        <v>1.76</v>
      </c>
      <c r="R69" s="56" t="n">
        <f aca="false">P69/3600</f>
        <v>0.2171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68.73</v>
      </c>
      <c r="I70" s="76" t="n">
        <v>1.51</v>
      </c>
      <c r="J70" s="62" t="n">
        <f aca="false">H70/3600</f>
        <v>0.185758333333333</v>
      </c>
      <c r="L70" s="75" t="n">
        <v>147.124</v>
      </c>
      <c r="M70" s="76" t="n">
        <v>29.3054</v>
      </c>
      <c r="N70" s="76" t="n">
        <v>34.7568</v>
      </c>
      <c r="O70" s="76" t="n">
        <v>35.8407</v>
      </c>
      <c r="P70" s="76" t="n">
        <v>663.67</v>
      </c>
      <c r="Q70" s="76" t="n">
        <v>1.5</v>
      </c>
      <c r="R70" s="62" t="n">
        <f aca="false">P70/3600</f>
        <v>0.1843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07.71</v>
      </c>
      <c r="I71" s="72" t="n">
        <v>18.67</v>
      </c>
      <c r="J71" s="51" t="n">
        <f aca="false">H71/3600</f>
        <v>2.50214166666667</v>
      </c>
      <c r="L71" s="71" t="n">
        <v>2430.5384</v>
      </c>
      <c r="M71" s="72" t="n">
        <v>42.3753</v>
      </c>
      <c r="N71" s="72" t="n">
        <v>45.9168</v>
      </c>
      <c r="O71" s="72" t="n">
        <v>47.1581</v>
      </c>
      <c r="P71" s="72" t="n">
        <v>9043.21</v>
      </c>
      <c r="Q71" s="72" t="n">
        <v>19.08</v>
      </c>
      <c r="R71" s="51" t="n">
        <f aca="false">P71/3600</f>
        <v>2.5120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98.73</v>
      </c>
      <c r="I72" s="74" t="n">
        <v>15.35</v>
      </c>
      <c r="J72" s="56" t="n">
        <f aca="false">H72/3600</f>
        <v>2.22186944444444</v>
      </c>
      <c r="L72" s="73" t="n">
        <v>905.6168</v>
      </c>
      <c r="M72" s="74" t="n">
        <v>40.1278</v>
      </c>
      <c r="N72" s="74" t="n">
        <v>43.9637</v>
      </c>
      <c r="O72" s="74" t="n">
        <v>45.1109</v>
      </c>
      <c r="P72" s="74" t="n">
        <v>7913.55</v>
      </c>
      <c r="Q72" s="74" t="n">
        <v>16.44</v>
      </c>
      <c r="R72" s="56" t="n">
        <f aca="false">P72/3600</f>
        <v>2.1982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510.84</v>
      </c>
      <c r="I73" s="74" t="n">
        <v>13.93</v>
      </c>
      <c r="J73" s="56" t="n">
        <f aca="false">H73/3600</f>
        <v>2.08634444444444</v>
      </c>
      <c r="L73" s="73" t="n">
        <v>441.316</v>
      </c>
      <c r="M73" s="74" t="n">
        <v>37.5299</v>
      </c>
      <c r="N73" s="74" t="n">
        <v>42.2116</v>
      </c>
      <c r="O73" s="74" t="n">
        <v>43.3995</v>
      </c>
      <c r="P73" s="74" t="n">
        <v>7544.05</v>
      </c>
      <c r="Q73" s="74" t="n">
        <v>15.6</v>
      </c>
      <c r="R73" s="56" t="n">
        <f aca="false">P73/3600</f>
        <v>2.0955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99.81</v>
      </c>
      <c r="I74" s="76" t="n">
        <v>13.28</v>
      </c>
      <c r="J74" s="62" t="n">
        <f aca="false">H74/3600</f>
        <v>2.027725</v>
      </c>
      <c r="L74" s="75" t="n">
        <v>232.3296</v>
      </c>
      <c r="M74" s="76" t="n">
        <v>34.6127</v>
      </c>
      <c r="N74" s="76" t="n">
        <v>41.0395</v>
      </c>
      <c r="O74" s="76" t="n">
        <v>42.0223</v>
      </c>
      <c r="P74" s="76" t="n">
        <v>7206.34</v>
      </c>
      <c r="Q74" s="76" t="n">
        <v>13.48</v>
      </c>
      <c r="R74" s="62" t="n">
        <f aca="false">P74/3600</f>
        <v>2.0017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591.53</v>
      </c>
      <c r="I75" s="72" t="n">
        <v>18.13</v>
      </c>
      <c r="J75" s="51" t="n">
        <f aca="false">H75/3600</f>
        <v>2.38653611111111</v>
      </c>
      <c r="L75" s="71" t="n">
        <v>1856.6552</v>
      </c>
      <c r="M75" s="72" t="n">
        <v>42.7679</v>
      </c>
      <c r="N75" s="72" t="n">
        <v>47.4751</v>
      </c>
      <c r="O75" s="72" t="n">
        <v>48.1621</v>
      </c>
      <c r="P75" s="72" t="n">
        <v>8729.37</v>
      </c>
      <c r="Q75" s="72" t="n">
        <v>18.91</v>
      </c>
      <c r="R75" s="51" t="n">
        <f aca="false">P75/3600</f>
        <v>2.4248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03.71</v>
      </c>
      <c r="I76" s="74" t="n">
        <v>16.24</v>
      </c>
      <c r="J76" s="56" t="n">
        <f aca="false">H76/3600</f>
        <v>2.11214166666667</v>
      </c>
      <c r="L76" s="73" t="n">
        <v>467.6808</v>
      </c>
      <c r="M76" s="74" t="n">
        <v>40.9929</v>
      </c>
      <c r="N76" s="74" t="n">
        <v>45.953</v>
      </c>
      <c r="O76" s="74" t="n">
        <v>46.5684</v>
      </c>
      <c r="P76" s="74" t="n">
        <v>7579.13</v>
      </c>
      <c r="Q76" s="74" t="n">
        <v>15.33</v>
      </c>
      <c r="R76" s="56" t="n">
        <f aca="false">P76/3600</f>
        <v>2.1053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198.69</v>
      </c>
      <c r="I77" s="74" t="n">
        <v>13.75</v>
      </c>
      <c r="J77" s="56" t="n">
        <f aca="false">H77/3600</f>
        <v>1.99963611111111</v>
      </c>
      <c r="L77" s="73" t="n">
        <v>196.5928</v>
      </c>
      <c r="M77" s="74" t="n">
        <v>38.8746</v>
      </c>
      <c r="N77" s="74" t="n">
        <v>44.2705</v>
      </c>
      <c r="O77" s="74" t="n">
        <v>44.7226</v>
      </c>
      <c r="P77" s="74" t="n">
        <v>7132.83</v>
      </c>
      <c r="Q77" s="74" t="n">
        <v>14.99</v>
      </c>
      <c r="R77" s="56" t="n">
        <f aca="false">P77/3600</f>
        <v>1.9813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42.28</v>
      </c>
      <c r="I78" s="76" t="n">
        <v>14.23</v>
      </c>
      <c r="J78" s="62" t="n">
        <f aca="false">H78/3600</f>
        <v>1.92841111111111</v>
      </c>
      <c r="L78" s="75" t="n">
        <v>102.8272</v>
      </c>
      <c r="M78" s="76" t="n">
        <v>36.4328</v>
      </c>
      <c r="N78" s="76" t="n">
        <v>42.9073</v>
      </c>
      <c r="O78" s="76" t="n">
        <v>43.3154</v>
      </c>
      <c r="P78" s="76" t="n">
        <v>6967.51</v>
      </c>
      <c r="Q78" s="76" t="n">
        <v>14.83</v>
      </c>
      <c r="R78" s="62" t="n">
        <f aca="false">P78/3600</f>
        <v>1.9354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68.38</v>
      </c>
      <c r="I79" s="72" t="n">
        <v>20.09</v>
      </c>
      <c r="J79" s="51" t="n">
        <f aca="false">H79/3600</f>
        <v>2.65788333333333</v>
      </c>
      <c r="L79" s="71" t="n">
        <v>2168.2248</v>
      </c>
      <c r="M79" s="72" t="n">
        <v>43.0977</v>
      </c>
      <c r="N79" s="72" t="n">
        <v>46.6897</v>
      </c>
      <c r="O79" s="72" t="n">
        <v>47.4799</v>
      </c>
      <c r="P79" s="72" t="n">
        <v>9440.99</v>
      </c>
      <c r="Q79" s="72" t="n">
        <v>20.21</v>
      </c>
      <c r="R79" s="51" t="n">
        <f aca="false">P79/3600</f>
        <v>2.6224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372.87</v>
      </c>
      <c r="I80" s="74" t="n">
        <v>16.75</v>
      </c>
      <c r="J80" s="56" t="n">
        <f aca="false">H80/3600</f>
        <v>2.32579722222222</v>
      </c>
      <c r="L80" s="73" t="n">
        <v>732.412</v>
      </c>
      <c r="M80" s="74" t="n">
        <v>40.9931</v>
      </c>
      <c r="N80" s="74" t="n">
        <v>44.8406</v>
      </c>
      <c r="O80" s="74" t="n">
        <v>45.7132</v>
      </c>
      <c r="P80" s="74" t="n">
        <v>8282.13</v>
      </c>
      <c r="Q80" s="74" t="n">
        <v>16.65</v>
      </c>
      <c r="R80" s="56" t="n">
        <f aca="false">P80/3600</f>
        <v>2.3005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829.71</v>
      </c>
      <c r="I81" s="74" t="n">
        <v>15.13</v>
      </c>
      <c r="J81" s="56" t="n">
        <f aca="false">H81/3600</f>
        <v>2.17491944444444</v>
      </c>
      <c r="L81" s="73" t="n">
        <v>330.2608</v>
      </c>
      <c r="M81" s="74" t="n">
        <v>38.6096</v>
      </c>
      <c r="N81" s="74" t="n">
        <v>43.1307</v>
      </c>
      <c r="O81" s="74" t="n">
        <v>43.9639</v>
      </c>
      <c r="P81" s="74" t="n">
        <v>7766.06</v>
      </c>
      <c r="Q81" s="74" t="n">
        <v>16.27</v>
      </c>
      <c r="R81" s="56" t="n">
        <f aca="false">P81/3600</f>
        <v>2.1572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69.04</v>
      </c>
      <c r="I82" s="76" t="n">
        <v>14.06</v>
      </c>
      <c r="J82" s="62" t="n">
        <f aca="false">H82/3600</f>
        <v>2.10251111111111</v>
      </c>
      <c r="L82" s="75" t="n">
        <v>170.6456</v>
      </c>
      <c r="M82" s="76" t="n">
        <v>35.8875</v>
      </c>
      <c r="N82" s="76" t="n">
        <v>41.7812</v>
      </c>
      <c r="O82" s="76" t="n">
        <v>42.6084</v>
      </c>
      <c r="P82" s="76" t="n">
        <v>7476.42</v>
      </c>
      <c r="Q82" s="76" t="n">
        <v>14.08</v>
      </c>
      <c r="R82" s="62" t="n">
        <f aca="false">P82/3600</f>
        <v>2.0767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685.78</v>
      </c>
      <c r="I83" s="72" t="n">
        <v>12.39</v>
      </c>
      <c r="J83" s="51" t="n">
        <f aca="false">H83/3600</f>
        <v>1.57938333333333</v>
      </c>
      <c r="L83" s="71" t="n">
        <v>4230.3168</v>
      </c>
      <c r="M83" s="72" t="n">
        <v>40.2227</v>
      </c>
      <c r="N83" s="72" t="n">
        <v>42.0114</v>
      </c>
      <c r="O83" s="72" t="n">
        <v>42.4441</v>
      </c>
      <c r="P83" s="72" t="n">
        <v>5654.86</v>
      </c>
      <c r="Q83" s="72" t="n">
        <v>12.03</v>
      </c>
      <c r="R83" s="51" t="n">
        <f aca="false">P83/3600</f>
        <v>1.5707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787.24</v>
      </c>
      <c r="I84" s="74" t="n">
        <v>9.93</v>
      </c>
      <c r="J84" s="56" t="n">
        <f aca="false">H84/3600</f>
        <v>1.32978888888889</v>
      </c>
      <c r="L84" s="73" t="n">
        <v>1955.2016</v>
      </c>
      <c r="M84" s="74" t="n">
        <v>36.8869</v>
      </c>
      <c r="N84" s="74" t="n">
        <v>39.0135</v>
      </c>
      <c r="O84" s="74" t="n">
        <v>39.253</v>
      </c>
      <c r="P84" s="74" t="n">
        <v>4720.53</v>
      </c>
      <c r="Q84" s="74" t="n">
        <v>9.79</v>
      </c>
      <c r="R84" s="56" t="n">
        <f aca="false">P84/3600</f>
        <v>1.3112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70.28</v>
      </c>
      <c r="I85" s="74" t="n">
        <v>8.24</v>
      </c>
      <c r="J85" s="56" t="n">
        <f aca="false">H85/3600</f>
        <v>1.13063333333333</v>
      </c>
      <c r="L85" s="73" t="n">
        <v>927.5496</v>
      </c>
      <c r="M85" s="74" t="n">
        <v>33.9006</v>
      </c>
      <c r="N85" s="74" t="n">
        <v>36.8474</v>
      </c>
      <c r="O85" s="74" t="n">
        <v>36.8853</v>
      </c>
      <c r="P85" s="74" t="n">
        <v>4063.94</v>
      </c>
      <c r="Q85" s="74" t="n">
        <v>8.16</v>
      </c>
      <c r="R85" s="56" t="n">
        <f aca="false">P85/3600</f>
        <v>1.1288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31.98</v>
      </c>
      <c r="I86" s="76" t="n">
        <v>6.86</v>
      </c>
      <c r="J86" s="62" t="n">
        <f aca="false">H86/3600</f>
        <v>1.00888333333333</v>
      </c>
      <c r="L86" s="75" t="n">
        <v>479.664</v>
      </c>
      <c r="M86" s="76" t="n">
        <v>31.2583</v>
      </c>
      <c r="N86" s="76" t="n">
        <v>35.261</v>
      </c>
      <c r="O86" s="76" t="n">
        <v>35.1878</v>
      </c>
      <c r="P86" s="76" t="n">
        <v>3587.73</v>
      </c>
      <c r="Q86" s="76" t="n">
        <v>6.83</v>
      </c>
      <c r="R86" s="62" t="n">
        <f aca="false">P86/3600</f>
        <v>0.9965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2883.66</v>
      </c>
      <c r="I87" s="72" t="n">
        <v>25.09</v>
      </c>
      <c r="J87" s="51" t="n">
        <f aca="false">H87/3600</f>
        <v>3.57879444444444</v>
      </c>
      <c r="L87" s="71" t="n">
        <v>5798.7917</v>
      </c>
      <c r="M87" s="72" t="n">
        <v>42.7236</v>
      </c>
      <c r="N87" s="72" t="n">
        <v>44.9919</v>
      </c>
      <c r="O87" s="72" t="n">
        <v>45.0212</v>
      </c>
      <c r="P87" s="72" t="n">
        <v>12918.33</v>
      </c>
      <c r="Q87" s="72" t="n">
        <v>24.99</v>
      </c>
      <c r="R87" s="51" t="n">
        <f aca="false">P87/3600</f>
        <v>3.5884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0840.28</v>
      </c>
      <c r="I88" s="74" t="n">
        <v>20.74</v>
      </c>
      <c r="J88" s="56" t="n">
        <f aca="false">H88/3600</f>
        <v>3.01118888888889</v>
      </c>
      <c r="L88" s="73" t="n">
        <v>2873.7298</v>
      </c>
      <c r="M88" s="74" t="n">
        <v>38.7315</v>
      </c>
      <c r="N88" s="74" t="n">
        <v>42.024</v>
      </c>
      <c r="O88" s="74" t="n">
        <v>41.8317</v>
      </c>
      <c r="P88" s="74" t="n">
        <v>10833.53</v>
      </c>
      <c r="Q88" s="74" t="n">
        <v>21.22</v>
      </c>
      <c r="R88" s="56" t="n">
        <f aca="false">P88/3600</f>
        <v>3.0093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8957.25</v>
      </c>
      <c r="I89" s="74" t="n">
        <v>18.94</v>
      </c>
      <c r="J89" s="56" t="n">
        <f aca="false">H89/3600</f>
        <v>2.488125</v>
      </c>
      <c r="L89" s="73" t="n">
        <v>1365.7862</v>
      </c>
      <c r="M89" s="74" t="n">
        <v>34.9824</v>
      </c>
      <c r="N89" s="74" t="n">
        <v>39.8307</v>
      </c>
      <c r="O89" s="74" t="n">
        <v>39.3353</v>
      </c>
      <c r="P89" s="74" t="n">
        <v>8917</v>
      </c>
      <c r="Q89" s="74" t="n">
        <v>17.9</v>
      </c>
      <c r="R89" s="56" t="n">
        <f aca="false">P89/3600</f>
        <v>2.4769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72.7</v>
      </c>
      <c r="I90" s="76" t="n">
        <v>16.2</v>
      </c>
      <c r="J90" s="62" t="n">
        <f aca="false">H90/3600</f>
        <v>2.13130555555556</v>
      </c>
      <c r="L90" s="75" t="n">
        <v>622.1275</v>
      </c>
      <c r="M90" s="76" t="n">
        <v>31.6818</v>
      </c>
      <c r="N90" s="76" t="n">
        <v>38.3468</v>
      </c>
      <c r="O90" s="76" t="n">
        <v>37.5417</v>
      </c>
      <c r="P90" s="76" t="n">
        <v>7603.51</v>
      </c>
      <c r="Q90" s="76" t="n">
        <v>15.99</v>
      </c>
      <c r="R90" s="62" t="n">
        <f aca="false">P90/3600</f>
        <v>2.1120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36.84</v>
      </c>
      <c r="I91" s="72" t="n">
        <v>6.08</v>
      </c>
      <c r="J91" s="51" t="n">
        <f aca="false">H91/3600</f>
        <v>1.01023333333333</v>
      </c>
      <c r="L91" s="71" t="n">
        <v>354.8968</v>
      </c>
      <c r="M91" s="72" t="n">
        <v>46.3903</v>
      </c>
      <c r="N91" s="72" t="n">
        <v>44.3819</v>
      </c>
      <c r="O91" s="72" t="n">
        <v>44.2415</v>
      </c>
      <c r="P91" s="72" t="n">
        <v>3632.46</v>
      </c>
      <c r="Q91" s="72" t="n">
        <v>6.1</v>
      </c>
      <c r="R91" s="51" t="n">
        <f aca="false">P91/3600</f>
        <v>1.0090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88.26</v>
      </c>
      <c r="I92" s="74" t="n">
        <v>6.1</v>
      </c>
      <c r="J92" s="56" t="n">
        <f aca="false">H92/3600</f>
        <v>0.996738888888889</v>
      </c>
      <c r="L92" s="73" t="n">
        <v>259.4792</v>
      </c>
      <c r="M92" s="74" t="n">
        <v>42.0817</v>
      </c>
      <c r="N92" s="74" t="n">
        <v>40.58</v>
      </c>
      <c r="O92" s="74" t="n">
        <v>40.5306</v>
      </c>
      <c r="P92" s="74" t="n">
        <v>3571.31</v>
      </c>
      <c r="Q92" s="74" t="n">
        <v>6.09</v>
      </c>
      <c r="R92" s="56" t="n">
        <f aca="false">P92/3600</f>
        <v>0.9920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12.08</v>
      </c>
      <c r="I93" s="74" t="n">
        <v>5.95</v>
      </c>
      <c r="J93" s="56" t="n">
        <f aca="false">H93/3600</f>
        <v>0.975577777777778</v>
      </c>
      <c r="L93" s="73" t="n">
        <v>193.1136</v>
      </c>
      <c r="M93" s="74" t="n">
        <v>37.4248</v>
      </c>
      <c r="N93" s="74" t="n">
        <v>38.5793</v>
      </c>
      <c r="O93" s="74" t="n">
        <v>38.4541</v>
      </c>
      <c r="P93" s="74" t="n">
        <v>3519.48</v>
      </c>
      <c r="Q93" s="74" t="n">
        <v>6.81</v>
      </c>
      <c r="R93" s="56" t="n">
        <f aca="false">P93/3600</f>
        <v>0.9776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99.27</v>
      </c>
      <c r="I94" s="76" t="n">
        <v>6.46</v>
      </c>
      <c r="J94" s="62" t="n">
        <f aca="false">H94/3600</f>
        <v>0.972019444444444</v>
      </c>
      <c r="L94" s="75" t="n">
        <v>136.5672</v>
      </c>
      <c r="M94" s="76" t="n">
        <v>32.608</v>
      </c>
      <c r="N94" s="76" t="n">
        <v>37.4605</v>
      </c>
      <c r="O94" s="76" t="n">
        <v>37.0047</v>
      </c>
      <c r="P94" s="76" t="n">
        <v>3462.86</v>
      </c>
      <c r="Q94" s="76" t="n">
        <v>5.89</v>
      </c>
      <c r="R94" s="62" t="n">
        <f aca="false">P94/3600</f>
        <v>0.9619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1.15</v>
      </c>
      <c r="I95" s="72" t="n">
        <v>13.27</v>
      </c>
      <c r="J95" s="51" t="n">
        <f aca="false">H95/3600</f>
        <v>2.12809722222222</v>
      </c>
      <c r="L95" s="71" t="n">
        <v>723.3466</v>
      </c>
      <c r="M95" s="72" t="n">
        <v>48.7458</v>
      </c>
      <c r="N95" s="72" t="n">
        <v>51.1232</v>
      </c>
      <c r="O95" s="72" t="n">
        <v>52.1467</v>
      </c>
      <c r="P95" s="72" t="n">
        <v>7603.26</v>
      </c>
      <c r="Q95" s="72" t="n">
        <v>13.33</v>
      </c>
      <c r="R95" s="51" t="n">
        <f aca="false">P95/3600</f>
        <v>2.1120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77.74</v>
      </c>
      <c r="I96" s="74" t="n">
        <v>12.87</v>
      </c>
      <c r="J96" s="56" t="n">
        <f aca="false">H96/3600</f>
        <v>2.02159444444444</v>
      </c>
      <c r="L96" s="73" t="n">
        <v>424.3402</v>
      </c>
      <c r="M96" s="74" t="n">
        <v>44.8606</v>
      </c>
      <c r="N96" s="74" t="n">
        <v>47.7602</v>
      </c>
      <c r="O96" s="74" t="n">
        <v>48.882</v>
      </c>
      <c r="P96" s="74" t="n">
        <v>7255.11</v>
      </c>
      <c r="Q96" s="74" t="n">
        <v>13.68</v>
      </c>
      <c r="R96" s="56" t="n">
        <f aca="false">P96/3600</f>
        <v>2.0153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41.4</v>
      </c>
      <c r="I97" s="74" t="n">
        <v>12.36</v>
      </c>
      <c r="J97" s="56" t="n">
        <f aca="false">H97/3600</f>
        <v>1.92816666666667</v>
      </c>
      <c r="L97" s="73" t="n">
        <v>248.5731</v>
      </c>
      <c r="M97" s="74" t="n">
        <v>41.0558</v>
      </c>
      <c r="N97" s="74" t="n">
        <v>44.8096</v>
      </c>
      <c r="O97" s="74" t="n">
        <v>46.2759</v>
      </c>
      <c r="P97" s="74" t="n">
        <v>6900.37</v>
      </c>
      <c r="Q97" s="74" t="n">
        <v>12.35</v>
      </c>
      <c r="R97" s="56" t="n">
        <f aca="false">P97/3600</f>
        <v>1.9167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62.68</v>
      </c>
      <c r="I98" s="76" t="n">
        <v>12.19</v>
      </c>
      <c r="J98" s="62" t="n">
        <f aca="false">H98/3600</f>
        <v>1.85074444444444</v>
      </c>
      <c r="L98" s="75" t="n">
        <v>153.2358</v>
      </c>
      <c r="M98" s="76" t="n">
        <v>37.2309</v>
      </c>
      <c r="N98" s="76" t="n">
        <v>42.9096</v>
      </c>
      <c r="O98" s="76" t="n">
        <v>44.3073</v>
      </c>
      <c r="P98" s="76" t="n">
        <v>6705.67</v>
      </c>
      <c r="Q98" s="76" t="n">
        <v>12.25</v>
      </c>
      <c r="R98" s="62" t="n">
        <f aca="false">P98/3600</f>
        <v>1.8626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954165086714</v>
      </c>
      <c r="J106" s="77" t="n">
        <f aca="false">GEOMEAN(J3:J98)</f>
        <v>1.48928655669538</v>
      </c>
      <c r="Q106" s="77" t="n">
        <f aca="false">GEOMEAN(Q3:Q98)</f>
        <v>11.450857569464</v>
      </c>
      <c r="R106" s="77" t="n">
        <f aca="false">GEOMEAN(R3:R98)</f>
        <v>1.4852271134649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1237647045</v>
      </c>
      <c r="R107" s="78" t="n">
        <f aca="false">R106/J106</f>
        <v>0.9972742363031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280555555556</v>
      </c>
      <c r="J108" s="77" t="n">
        <f aca="false">SUM(J3:J98)</f>
        <v>183.571963888889</v>
      </c>
      <c r="Q108" s="77" t="n">
        <f aca="false">SUM(Q3:Q98)/3600</f>
        <v>0.383138888888889</v>
      </c>
      <c r="R108" s="77" t="n">
        <f aca="false">SUM(R3:R98)</f>
        <v>182.83813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46307102619</v>
      </c>
      <c r="J113" s="77" t="n">
        <f aca="false">GEOMEAN(J19:J82)</f>
        <v>1.46090042670441</v>
      </c>
      <c r="Q113" s="77" t="n">
        <f aca="false">GEOMEAN(Q19:Q82)</f>
        <v>11.5872482256043</v>
      </c>
      <c r="R113" s="77" t="n">
        <f aca="false">GEOMEAN(R19:R82)</f>
        <v>1.457501695061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072193692919</v>
      </c>
      <c r="R114" s="78" t="n">
        <f aca="false">R113/J113</f>
        <v>0.9976735364157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 t="n">
        <v>102284.1264</v>
      </c>
      <c r="M3" s="50" t="n">
        <v>43.6569</v>
      </c>
      <c r="N3" s="50" t="n">
        <v>43.0475</v>
      </c>
      <c r="O3" s="50" t="n">
        <v>44.9544</v>
      </c>
      <c r="P3" s="50" t="n">
        <v>5269.05</v>
      </c>
      <c r="Q3" s="50" t="n">
        <v>81.18</v>
      </c>
      <c r="R3" s="52" t="n">
        <f aca="false">P3/3600</f>
        <v>1.4636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 t="n">
        <v>57619.3184</v>
      </c>
      <c r="M4" s="55" t="n">
        <v>40.4571</v>
      </c>
      <c r="N4" s="55" t="n">
        <v>40.393</v>
      </c>
      <c r="O4" s="55" t="n">
        <v>42.342</v>
      </c>
      <c r="P4" s="55" t="n">
        <v>4661.86</v>
      </c>
      <c r="Q4" s="55" t="n">
        <v>69.8</v>
      </c>
      <c r="R4" s="57" t="n">
        <f aca="false">P4/3600</f>
        <v>1.2949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 t="n">
        <v>32803.9392</v>
      </c>
      <c r="M5" s="55" t="n">
        <v>37.3635</v>
      </c>
      <c r="N5" s="55" t="n">
        <v>38.607</v>
      </c>
      <c r="O5" s="55" t="n">
        <v>40.5124</v>
      </c>
      <c r="P5" s="55" t="n">
        <v>4252.21</v>
      </c>
      <c r="Q5" s="55" t="n">
        <v>62.92</v>
      </c>
      <c r="R5" s="57" t="n">
        <f aca="false">P5/3600</f>
        <v>1.1811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 t="n">
        <v>18548.5232</v>
      </c>
      <c r="M6" s="61" t="n">
        <v>34.2773</v>
      </c>
      <c r="N6" s="61" t="n">
        <v>37.3702</v>
      </c>
      <c r="O6" s="61" t="n">
        <v>39.3315</v>
      </c>
      <c r="P6" s="61" t="n">
        <v>3978.79</v>
      </c>
      <c r="Q6" s="61" t="n">
        <v>60.18</v>
      </c>
      <c r="R6" s="63" t="n">
        <f aca="false">P6/3600</f>
        <v>1.1052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 t="n">
        <v>105149.1728</v>
      </c>
      <c r="M7" s="50" t="n">
        <v>43.5453</v>
      </c>
      <c r="N7" s="50" t="n">
        <v>45.912</v>
      </c>
      <c r="O7" s="50" t="n">
        <v>45.4472</v>
      </c>
      <c r="P7" s="50" t="n">
        <v>5364.75</v>
      </c>
      <c r="Q7" s="50" t="n">
        <v>79.71</v>
      </c>
      <c r="R7" s="52" t="n">
        <f aca="false">P7/3600</f>
        <v>1.4902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 t="n">
        <v>61496.408</v>
      </c>
      <c r="M8" s="55" t="n">
        <v>40.119</v>
      </c>
      <c r="N8" s="55" t="n">
        <v>43.4628</v>
      </c>
      <c r="O8" s="55" t="n">
        <v>43.5819</v>
      </c>
      <c r="P8" s="55" t="n">
        <v>4740.1</v>
      </c>
      <c r="Q8" s="55" t="n">
        <v>71.61</v>
      </c>
      <c r="R8" s="57" t="n">
        <f aca="false">P8/3600</f>
        <v>1.3166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 t="n">
        <v>35170.4112</v>
      </c>
      <c r="M9" s="55" t="n">
        <v>36.9695</v>
      </c>
      <c r="N9" s="55" t="n">
        <v>41.3517</v>
      </c>
      <c r="O9" s="55" t="n">
        <v>41.8736</v>
      </c>
      <c r="P9" s="55" t="n">
        <v>4294.4</v>
      </c>
      <c r="Q9" s="55" t="n">
        <v>65.37</v>
      </c>
      <c r="R9" s="57" t="n">
        <f aca="false">P9/3600</f>
        <v>1.1928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 t="n">
        <v>20603.192</v>
      </c>
      <c r="M10" s="61" t="n">
        <v>34.0801</v>
      </c>
      <c r="N10" s="61" t="n">
        <v>39.7958</v>
      </c>
      <c r="O10" s="61" t="n">
        <v>40.5622</v>
      </c>
      <c r="P10" s="61" t="n">
        <v>3985.34</v>
      </c>
      <c r="Q10" s="61" t="n">
        <v>60.39</v>
      </c>
      <c r="R10" s="63" t="n">
        <f aca="false">P10/3600</f>
        <v>1.1070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 t="n">
        <v>377333.3088</v>
      </c>
      <c r="M11" s="50" t="n">
        <v>42.7615</v>
      </c>
      <c r="N11" s="50" t="n">
        <v>43.1401</v>
      </c>
      <c r="O11" s="50" t="n">
        <v>41.6287</v>
      </c>
      <c r="P11" s="50" t="n">
        <v>12721.42</v>
      </c>
      <c r="Q11" s="50" t="n">
        <v>162.54</v>
      </c>
      <c r="R11" s="52" t="n">
        <f aca="false">P11/3600</f>
        <v>3.5337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 t="n">
        <v>243719.2592</v>
      </c>
      <c r="M12" s="55" t="n">
        <v>39.1294</v>
      </c>
      <c r="N12" s="55" t="n">
        <v>40.265</v>
      </c>
      <c r="O12" s="55" t="n">
        <v>38.0211</v>
      </c>
      <c r="P12" s="55" t="n">
        <v>11224.73</v>
      </c>
      <c r="Q12" s="55" t="n">
        <v>143.19</v>
      </c>
      <c r="R12" s="57" t="n">
        <f aca="false">P12/3600</f>
        <v>3.1179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 t="n">
        <v>153134.5152</v>
      </c>
      <c r="M13" s="55" t="n">
        <v>35.1291</v>
      </c>
      <c r="N13" s="55" t="n">
        <v>38.5831</v>
      </c>
      <c r="O13" s="55" t="n">
        <v>36.3346</v>
      </c>
      <c r="P13" s="55" t="n">
        <v>9981.64</v>
      </c>
      <c r="Q13" s="55" t="n">
        <v>131.65</v>
      </c>
      <c r="R13" s="57" t="n">
        <f aca="false">P13/3600</f>
        <v>2.7726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 t="n">
        <v>82319.6656</v>
      </c>
      <c r="M14" s="61" t="n">
        <v>30.9393</v>
      </c>
      <c r="N14" s="61" t="n">
        <v>37.2063</v>
      </c>
      <c r="O14" s="61" t="n">
        <v>35.0329</v>
      </c>
      <c r="P14" s="61" t="n">
        <v>8877.94</v>
      </c>
      <c r="Q14" s="61" t="n">
        <v>122.23</v>
      </c>
      <c r="R14" s="63" t="n">
        <f aca="false">P14/3600</f>
        <v>2.4660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 t="n">
        <v>98217.2704</v>
      </c>
      <c r="M15" s="50" t="n">
        <v>44.0008</v>
      </c>
      <c r="N15" s="50" t="n">
        <v>47.2183</v>
      </c>
      <c r="O15" s="50" t="n">
        <v>46.7434</v>
      </c>
      <c r="P15" s="50" t="n">
        <v>9009.28</v>
      </c>
      <c r="Q15" s="50" t="n">
        <v>115.28</v>
      </c>
      <c r="R15" s="52" t="n">
        <f aca="false">P15/3600</f>
        <v>2.5025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 t="n">
        <v>46316.5136</v>
      </c>
      <c r="M16" s="55" t="n">
        <v>41.5409</v>
      </c>
      <c r="N16" s="55" t="n">
        <v>46.1657</v>
      </c>
      <c r="O16" s="55" t="n">
        <v>45.8802</v>
      </c>
      <c r="P16" s="55" t="n">
        <v>7812.28</v>
      </c>
      <c r="Q16" s="55" t="n">
        <v>100.13</v>
      </c>
      <c r="R16" s="57" t="n">
        <f aca="false">P16/3600</f>
        <v>2.1700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 t="n">
        <v>26316.9744</v>
      </c>
      <c r="M17" s="55" t="n">
        <v>39.9657</v>
      </c>
      <c r="N17" s="55" t="n">
        <v>45.3669</v>
      </c>
      <c r="O17" s="55" t="n">
        <v>45.1777</v>
      </c>
      <c r="P17" s="55" t="n">
        <v>7343.65</v>
      </c>
      <c r="Q17" s="55" t="n">
        <v>94.9</v>
      </c>
      <c r="R17" s="57" t="n">
        <f aca="false">P17/3600</f>
        <v>2.0399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 t="n">
        <v>14711.3424</v>
      </c>
      <c r="M18" s="61" t="n">
        <v>38.2304</v>
      </c>
      <c r="N18" s="61" t="n">
        <v>44.76</v>
      </c>
      <c r="O18" s="61" t="n">
        <v>44.6284</v>
      </c>
      <c r="P18" s="61" t="n">
        <v>6970.48</v>
      </c>
      <c r="Q18" s="61" t="n">
        <v>88.9</v>
      </c>
      <c r="R18" s="63" t="n">
        <f aca="false">P18/3600</f>
        <v>1.9362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 t="n">
        <v>22085.8024</v>
      </c>
      <c r="M19" s="72" t="n">
        <v>42.8986</v>
      </c>
      <c r="N19" s="72" t="n">
        <v>44.6803</v>
      </c>
      <c r="O19" s="72" t="n">
        <v>46.1969</v>
      </c>
      <c r="P19" s="72" t="n">
        <v>3844.24</v>
      </c>
      <c r="Q19" s="72" t="n">
        <v>50.24</v>
      </c>
      <c r="R19" s="51" t="n">
        <f aca="false">P19/3600</f>
        <v>1.0678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 t="n">
        <v>12114.0856</v>
      </c>
      <c r="M20" s="74" t="n">
        <v>41.2156</v>
      </c>
      <c r="N20" s="74" t="n">
        <v>42.8609</v>
      </c>
      <c r="O20" s="74" t="n">
        <v>43.7557</v>
      </c>
      <c r="P20" s="74" t="n">
        <v>3325.28</v>
      </c>
      <c r="Q20" s="74" t="n">
        <v>44.64</v>
      </c>
      <c r="R20" s="56" t="n">
        <f aca="false">P20/3600</f>
        <v>0.92368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 t="n">
        <v>6838.78</v>
      </c>
      <c r="M21" s="74" t="n">
        <v>39.1336</v>
      </c>
      <c r="N21" s="74" t="n">
        <v>41.4649</v>
      </c>
      <c r="O21" s="74" t="n">
        <v>42.159</v>
      </c>
      <c r="P21" s="74" t="n">
        <v>3068.96</v>
      </c>
      <c r="Q21" s="74" t="n">
        <v>42.98</v>
      </c>
      <c r="R21" s="56" t="n">
        <f aca="false">P21/3600</f>
        <v>0.85248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 t="n">
        <v>3822.1312</v>
      </c>
      <c r="M22" s="76" t="n">
        <v>36.6514</v>
      </c>
      <c r="N22" s="76" t="n">
        <v>40.4571</v>
      </c>
      <c r="O22" s="76" t="n">
        <v>41.2255</v>
      </c>
      <c r="P22" s="76" t="n">
        <v>2899.28</v>
      </c>
      <c r="Q22" s="76" t="n">
        <v>40.16</v>
      </c>
      <c r="R22" s="62" t="n">
        <f aca="false">P22/3600</f>
        <v>0.80535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 t="n">
        <v>52486.6664</v>
      </c>
      <c r="M23" s="72" t="n">
        <v>41.8994</v>
      </c>
      <c r="N23" s="72" t="n">
        <v>43.6043</v>
      </c>
      <c r="O23" s="72" t="n">
        <v>44.3012</v>
      </c>
      <c r="P23" s="72" t="n">
        <v>4552.96</v>
      </c>
      <c r="Q23" s="72" t="n">
        <v>72</v>
      </c>
      <c r="R23" s="51" t="n">
        <f aca="false">P23/3600</f>
        <v>1.2647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 t="n">
        <v>28534.4856</v>
      </c>
      <c r="M24" s="74" t="n">
        <v>38.812</v>
      </c>
      <c r="N24" s="74" t="n">
        <v>41.0472</v>
      </c>
      <c r="O24" s="74" t="n">
        <v>41.3203</v>
      </c>
      <c r="P24" s="74" t="n">
        <v>3855.99</v>
      </c>
      <c r="Q24" s="74" t="n">
        <v>59.21</v>
      </c>
      <c r="R24" s="56" t="n">
        <f aca="false">P24/3600</f>
        <v>1.0711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 t="n">
        <v>14837.18</v>
      </c>
      <c r="M25" s="74" t="n">
        <v>35.7567</v>
      </c>
      <c r="N25" s="74" t="n">
        <v>39.1733</v>
      </c>
      <c r="O25" s="74" t="n">
        <v>39.674</v>
      </c>
      <c r="P25" s="74" t="n">
        <v>3432.78</v>
      </c>
      <c r="Q25" s="74" t="n">
        <v>53.81</v>
      </c>
      <c r="R25" s="56" t="n">
        <f aca="false">P25/3600</f>
        <v>0.9535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 t="n">
        <v>7296.4992</v>
      </c>
      <c r="M26" s="76" t="n">
        <v>32.87</v>
      </c>
      <c r="N26" s="76" t="n">
        <v>37.9432</v>
      </c>
      <c r="O26" s="76" t="n">
        <v>38.8349</v>
      </c>
      <c r="P26" s="76" t="n">
        <v>3085.94</v>
      </c>
      <c r="Q26" s="76" t="n">
        <v>44.85</v>
      </c>
      <c r="R26" s="62" t="n">
        <f aca="false">P26/3600</f>
        <v>0.8572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 t="n">
        <v>105924.2824</v>
      </c>
      <c r="M27" s="72" t="n">
        <v>40.7426</v>
      </c>
      <c r="N27" s="72" t="n">
        <v>41.8377</v>
      </c>
      <c r="O27" s="72" t="n">
        <v>44.3824</v>
      </c>
      <c r="P27" s="72" t="n">
        <v>9851.85</v>
      </c>
      <c r="Q27" s="72" t="n">
        <v>141.11</v>
      </c>
      <c r="R27" s="51" t="n">
        <f aca="false">P27/3600</f>
        <v>2.7366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 t="n">
        <v>48899.8072</v>
      </c>
      <c r="M28" s="74" t="n">
        <v>38.0847</v>
      </c>
      <c r="N28" s="74" t="n">
        <v>39.5391</v>
      </c>
      <c r="O28" s="74" t="n">
        <v>42.2075</v>
      </c>
      <c r="P28" s="74" t="n">
        <v>8023.07</v>
      </c>
      <c r="Q28" s="74" t="n">
        <v>116.06</v>
      </c>
      <c r="R28" s="56" t="n">
        <f aca="false">P28/3600</f>
        <v>2.2286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 t="n">
        <v>26580.2056</v>
      </c>
      <c r="M29" s="74" t="n">
        <v>35.8583</v>
      </c>
      <c r="N29" s="74" t="n">
        <v>38.4605</v>
      </c>
      <c r="O29" s="74" t="n">
        <v>40.469</v>
      </c>
      <c r="P29" s="74" t="n">
        <v>7104.48</v>
      </c>
      <c r="Q29" s="74" t="n">
        <v>104.64</v>
      </c>
      <c r="R29" s="56" t="n">
        <f aca="false">P29/3600</f>
        <v>1.9734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 t="n">
        <v>14426.4248</v>
      </c>
      <c r="M30" s="76" t="n">
        <v>33.4216</v>
      </c>
      <c r="N30" s="76" t="n">
        <v>37.6184</v>
      </c>
      <c r="O30" s="76" t="n">
        <v>39.1928</v>
      </c>
      <c r="P30" s="76" t="n">
        <v>6466.3</v>
      </c>
      <c r="Q30" s="76" t="n">
        <v>93.76</v>
      </c>
      <c r="R30" s="62" t="n">
        <f aca="false">P30/3600</f>
        <v>1.7961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 t="n">
        <v>71451.1624</v>
      </c>
      <c r="M31" s="72" t="n">
        <v>41.4215</v>
      </c>
      <c r="N31" s="72" t="n">
        <v>44.4928</v>
      </c>
      <c r="O31" s="72" t="n">
        <v>46.1834</v>
      </c>
      <c r="P31" s="72" t="n">
        <v>8931.83</v>
      </c>
      <c r="Q31" s="72" t="n">
        <v>121.97</v>
      </c>
      <c r="R31" s="51" t="n">
        <f aca="false">P31/3600</f>
        <v>2.4810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 t="n">
        <v>29349.1184</v>
      </c>
      <c r="M32" s="74" t="n">
        <v>38.8369</v>
      </c>
      <c r="N32" s="74" t="n">
        <v>42.9371</v>
      </c>
      <c r="O32" s="74" t="n">
        <v>43.9073</v>
      </c>
      <c r="P32" s="74" t="n">
        <v>7505.92</v>
      </c>
      <c r="Q32" s="74" t="n">
        <v>103.16</v>
      </c>
      <c r="R32" s="56" t="n">
        <f aca="false">P32/3600</f>
        <v>2.0849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 t="n">
        <v>15281.7776</v>
      </c>
      <c r="M33" s="74" t="n">
        <v>37.0689</v>
      </c>
      <c r="N33" s="74" t="n">
        <v>41.5498</v>
      </c>
      <c r="O33" s="74" t="n">
        <v>41.9894</v>
      </c>
      <c r="P33" s="74" t="n">
        <v>6675.18</v>
      </c>
      <c r="Q33" s="74" t="n">
        <v>95.24</v>
      </c>
      <c r="R33" s="56" t="n">
        <f aca="false">P33/3600</f>
        <v>1.8542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 t="n">
        <v>8530.5712</v>
      </c>
      <c r="M34" s="76" t="n">
        <v>35.0927</v>
      </c>
      <c r="N34" s="76" t="n">
        <v>40.456</v>
      </c>
      <c r="O34" s="76" t="n">
        <v>40.5495</v>
      </c>
      <c r="P34" s="76" t="n">
        <v>6265.52</v>
      </c>
      <c r="Q34" s="76" t="n">
        <v>85.73</v>
      </c>
      <c r="R34" s="62" t="n">
        <f aca="false">P34/3600</f>
        <v>1.7404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 t="n">
        <v>182617.448</v>
      </c>
      <c r="M35" s="72" t="n">
        <v>42.6585</v>
      </c>
      <c r="N35" s="72" t="n">
        <v>42.7827</v>
      </c>
      <c r="O35" s="72" t="n">
        <v>44.4907</v>
      </c>
      <c r="P35" s="72" t="n">
        <v>12236.71</v>
      </c>
      <c r="Q35" s="72" t="n">
        <v>178.66</v>
      </c>
      <c r="R35" s="51" t="n">
        <f aca="false">P35/3600</f>
        <v>3.3990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 t="n">
        <v>79911.2472</v>
      </c>
      <c r="M36" s="74" t="n">
        <v>37.2022</v>
      </c>
      <c r="N36" s="74" t="n">
        <v>40.7889</v>
      </c>
      <c r="O36" s="74" t="n">
        <v>42.9462</v>
      </c>
      <c r="P36" s="74" t="n">
        <v>10179.99</v>
      </c>
      <c r="Q36" s="74" t="n">
        <v>148.55</v>
      </c>
      <c r="R36" s="56" t="n">
        <f aca="false">P36/3600</f>
        <v>2.8277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 t="n">
        <v>40825.184</v>
      </c>
      <c r="M37" s="74" t="n">
        <v>34.6459</v>
      </c>
      <c r="N37" s="74" t="n">
        <v>39.2827</v>
      </c>
      <c r="O37" s="74" t="n">
        <v>41.6482</v>
      </c>
      <c r="P37" s="74" t="n">
        <v>8835.74</v>
      </c>
      <c r="Q37" s="74" t="n">
        <v>132.18</v>
      </c>
      <c r="R37" s="56" t="n">
        <f aca="false">P37/3600</f>
        <v>2.4543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 t="n">
        <v>22067.0448</v>
      </c>
      <c r="M38" s="76" t="n">
        <v>32.2272</v>
      </c>
      <c r="N38" s="76" t="n">
        <v>38.2337</v>
      </c>
      <c r="O38" s="76" t="n">
        <v>40.6551</v>
      </c>
      <c r="P38" s="76" t="n">
        <v>7979.47</v>
      </c>
      <c r="Q38" s="76" t="n">
        <v>119.91</v>
      </c>
      <c r="R38" s="62" t="n">
        <f aca="false">P38/3600</f>
        <v>2.2165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 t="n">
        <v>20703.8536</v>
      </c>
      <c r="M39" s="72" t="n">
        <v>41.9849</v>
      </c>
      <c r="N39" s="72" t="n">
        <v>44.0606</v>
      </c>
      <c r="O39" s="72" t="n">
        <v>44.7762</v>
      </c>
      <c r="P39" s="72" t="n">
        <v>1900.13</v>
      </c>
      <c r="Q39" s="72" t="n">
        <v>31.44</v>
      </c>
      <c r="R39" s="51" t="n">
        <f aca="false">P39/3600</f>
        <v>0.5278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 t="n">
        <v>11154.0936</v>
      </c>
      <c r="M40" s="74" t="n">
        <v>38.5615</v>
      </c>
      <c r="N40" s="74" t="n">
        <v>41.2899</v>
      </c>
      <c r="O40" s="74" t="n">
        <v>41.6765</v>
      </c>
      <c r="P40" s="74" t="n">
        <v>1639.89</v>
      </c>
      <c r="Q40" s="74" t="n">
        <v>27.12</v>
      </c>
      <c r="R40" s="56" t="n">
        <f aca="false">P40/3600</f>
        <v>0.4555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 t="n">
        <v>5979.884</v>
      </c>
      <c r="M41" s="74" t="n">
        <v>35.5998</v>
      </c>
      <c r="N41" s="74" t="n">
        <v>39.3326</v>
      </c>
      <c r="O41" s="74" t="n">
        <v>39.4421</v>
      </c>
      <c r="P41" s="74" t="n">
        <v>1431.68</v>
      </c>
      <c r="Q41" s="74" t="n">
        <v>22.6</v>
      </c>
      <c r="R41" s="56" t="n">
        <f aca="false">P41/3600</f>
        <v>0.3976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 t="n">
        <v>3324.6944</v>
      </c>
      <c r="M42" s="76" t="n">
        <v>32.9646</v>
      </c>
      <c r="N42" s="76" t="n">
        <v>37.8203</v>
      </c>
      <c r="O42" s="76" t="n">
        <v>37.7255</v>
      </c>
      <c r="P42" s="76" t="n">
        <v>1289.85</v>
      </c>
      <c r="Q42" s="76" t="n">
        <v>19.51</v>
      </c>
      <c r="R42" s="62" t="n">
        <f aca="false">P42/3600</f>
        <v>0.3582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 t="n">
        <v>23256.0344</v>
      </c>
      <c r="M43" s="72" t="n">
        <v>42.1004</v>
      </c>
      <c r="N43" s="72" t="n">
        <v>44.1638</v>
      </c>
      <c r="O43" s="72" t="n">
        <v>45.6268</v>
      </c>
      <c r="P43" s="72" t="n">
        <v>2179.82</v>
      </c>
      <c r="Q43" s="72" t="n">
        <v>32.89</v>
      </c>
      <c r="R43" s="51" t="n">
        <f aca="false">P43/3600</f>
        <v>0.6055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 t="n">
        <v>13972.8264</v>
      </c>
      <c r="M44" s="74" t="n">
        <v>39.2049</v>
      </c>
      <c r="N44" s="74" t="n">
        <v>41.7588</v>
      </c>
      <c r="O44" s="74" t="n">
        <v>42.9544</v>
      </c>
      <c r="P44" s="74" t="n">
        <v>1919.81</v>
      </c>
      <c r="Q44" s="74" t="n">
        <v>29.02</v>
      </c>
      <c r="R44" s="56" t="n">
        <f aca="false">P44/3600</f>
        <v>0.5332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 t="n">
        <v>8259.9256</v>
      </c>
      <c r="M45" s="74" t="n">
        <v>36.1395</v>
      </c>
      <c r="N45" s="74" t="n">
        <v>39.8516</v>
      </c>
      <c r="O45" s="74" t="n">
        <v>40.8636</v>
      </c>
      <c r="P45" s="74" t="n">
        <v>1721.88</v>
      </c>
      <c r="Q45" s="74" t="n">
        <v>26.16</v>
      </c>
      <c r="R45" s="56" t="n">
        <f aca="false">P45/3600</f>
        <v>0.478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 t="n">
        <v>4732.3728</v>
      </c>
      <c r="M46" s="76" t="n">
        <v>33.0215</v>
      </c>
      <c r="N46" s="76" t="n">
        <v>38.4385</v>
      </c>
      <c r="O46" s="76" t="n">
        <v>39.3364</v>
      </c>
      <c r="P46" s="76" t="n">
        <v>1572.76</v>
      </c>
      <c r="Q46" s="76" t="n">
        <v>23.73</v>
      </c>
      <c r="R46" s="62" t="n">
        <f aca="false">P46/3600</f>
        <v>0.4368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 t="n">
        <v>43696.9448</v>
      </c>
      <c r="M47" s="72" t="n">
        <v>41.214</v>
      </c>
      <c r="N47" s="72" t="n">
        <v>42.6231</v>
      </c>
      <c r="O47" s="72" t="n">
        <v>43.5123</v>
      </c>
      <c r="P47" s="72" t="n">
        <v>2242.29</v>
      </c>
      <c r="Q47" s="72" t="n">
        <v>34.93</v>
      </c>
      <c r="R47" s="51" t="n">
        <f aca="false">P47/3600</f>
        <v>0.6228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 t="n">
        <v>27104.8616</v>
      </c>
      <c r="M48" s="74" t="n">
        <v>36.969</v>
      </c>
      <c r="N48" s="74" t="n">
        <v>39.3713</v>
      </c>
      <c r="O48" s="74" t="n">
        <v>40.1717</v>
      </c>
      <c r="P48" s="74" t="n">
        <v>1971.75</v>
      </c>
      <c r="Q48" s="74" t="n">
        <v>30.48</v>
      </c>
      <c r="R48" s="56" t="n">
        <f aca="false">P48/3600</f>
        <v>0.54770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 t="n">
        <v>16247.1352</v>
      </c>
      <c r="M49" s="74" t="n">
        <v>33.1671</v>
      </c>
      <c r="N49" s="74" t="n">
        <v>37.2236</v>
      </c>
      <c r="O49" s="74" t="n">
        <v>37.9006</v>
      </c>
      <c r="P49" s="74" t="n">
        <v>1731.75</v>
      </c>
      <c r="Q49" s="74" t="n">
        <v>27.71</v>
      </c>
      <c r="R49" s="56" t="n">
        <f aca="false">P49/3600</f>
        <v>0.4810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 t="n">
        <v>8866.0024</v>
      </c>
      <c r="M50" s="76" t="n">
        <v>29.4764</v>
      </c>
      <c r="N50" s="76" t="n">
        <v>35.7494</v>
      </c>
      <c r="O50" s="76" t="n">
        <v>36.3564</v>
      </c>
      <c r="P50" s="76" t="n">
        <v>1513.12</v>
      </c>
      <c r="Q50" s="76" t="n">
        <v>24.47</v>
      </c>
      <c r="R50" s="62" t="n">
        <f aca="false">P50/3600</f>
        <v>0.4203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 t="n">
        <v>15051.6672</v>
      </c>
      <c r="M51" s="72" t="n">
        <v>42.5331</v>
      </c>
      <c r="N51" s="72" t="n">
        <v>43.9023</v>
      </c>
      <c r="O51" s="72" t="n">
        <v>44.6697</v>
      </c>
      <c r="P51" s="72" t="n">
        <v>1134.49</v>
      </c>
      <c r="Q51" s="72" t="n">
        <v>17.12</v>
      </c>
      <c r="R51" s="51" t="n">
        <f aca="false">P51/3600</f>
        <v>0.3151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 t="n">
        <v>9049.4168</v>
      </c>
      <c r="M52" s="74" t="n">
        <v>39.1484</v>
      </c>
      <c r="N52" s="74" t="n">
        <v>40.4574</v>
      </c>
      <c r="O52" s="74" t="n">
        <v>41.8187</v>
      </c>
      <c r="P52" s="74" t="n">
        <v>985.12</v>
      </c>
      <c r="Q52" s="74" t="n">
        <v>15.37</v>
      </c>
      <c r="R52" s="56" t="n">
        <f aca="false">P52/3600</f>
        <v>0.2736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 t="n">
        <v>5168.6432</v>
      </c>
      <c r="M53" s="74" t="n">
        <v>35.7274</v>
      </c>
      <c r="N53" s="74" t="n">
        <v>38.071</v>
      </c>
      <c r="O53" s="74" t="n">
        <v>39.8725</v>
      </c>
      <c r="P53" s="74" t="n">
        <v>888.08</v>
      </c>
      <c r="Q53" s="74" t="n">
        <v>13.54</v>
      </c>
      <c r="R53" s="56" t="n">
        <f aca="false">P53/3600</f>
        <v>0.2466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 t="n">
        <v>2618.1768</v>
      </c>
      <c r="M54" s="76" t="n">
        <v>32.2765</v>
      </c>
      <c r="N54" s="76" t="n">
        <v>36.6325</v>
      </c>
      <c r="O54" s="76" t="n">
        <v>38.4244</v>
      </c>
      <c r="P54" s="76" t="n">
        <v>798.84</v>
      </c>
      <c r="Q54" s="76" t="n">
        <v>11.95</v>
      </c>
      <c r="R54" s="62" t="n">
        <f aca="false">P54/3600</f>
        <v>0.221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 t="n">
        <v>5289.0688</v>
      </c>
      <c r="M55" s="72" t="n">
        <v>43.2227</v>
      </c>
      <c r="N55" s="72" t="n">
        <v>45.273</v>
      </c>
      <c r="O55" s="72" t="n">
        <v>45.0938</v>
      </c>
      <c r="P55" s="72" t="n">
        <v>442.05</v>
      </c>
      <c r="Q55" s="72" t="n">
        <v>6.76</v>
      </c>
      <c r="R55" s="51" t="n">
        <f aca="false">P55/3600</f>
        <v>0.1227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 t="n">
        <v>3159.4704</v>
      </c>
      <c r="M56" s="74" t="n">
        <v>39.5734</v>
      </c>
      <c r="N56" s="74" t="n">
        <v>42.2367</v>
      </c>
      <c r="O56" s="74" t="n">
        <v>41.7548</v>
      </c>
      <c r="P56" s="74" t="n">
        <v>392.9</v>
      </c>
      <c r="Q56" s="74" t="n">
        <v>5.93</v>
      </c>
      <c r="R56" s="56" t="n">
        <f aca="false">P56/3600</f>
        <v>0.1091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 t="n">
        <v>1814.7304</v>
      </c>
      <c r="M57" s="74" t="n">
        <v>36.1155</v>
      </c>
      <c r="N57" s="74" t="n">
        <v>39.9386</v>
      </c>
      <c r="O57" s="74" t="n">
        <v>39.2858</v>
      </c>
      <c r="P57" s="74" t="n">
        <v>351.79</v>
      </c>
      <c r="Q57" s="74" t="n">
        <v>5.25</v>
      </c>
      <c r="R57" s="56" t="n">
        <f aca="false">P57/3600</f>
        <v>0.09771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 t="n">
        <v>1010.6792</v>
      </c>
      <c r="M58" s="76" t="n">
        <v>32.8944</v>
      </c>
      <c r="N58" s="76" t="n">
        <v>38.3219</v>
      </c>
      <c r="O58" s="76" t="n">
        <v>37.4816</v>
      </c>
      <c r="P58" s="76" t="n">
        <v>318.1</v>
      </c>
      <c r="Q58" s="76" t="n">
        <v>4.68</v>
      </c>
      <c r="R58" s="62" t="n">
        <f aca="false">P58/3600</f>
        <v>0.08836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 t="n">
        <v>13018.504</v>
      </c>
      <c r="M59" s="72" t="n">
        <v>41.3332</v>
      </c>
      <c r="N59" s="72" t="n">
        <v>43.3516</v>
      </c>
      <c r="O59" s="72" t="n">
        <v>44.3342</v>
      </c>
      <c r="P59" s="72" t="n">
        <v>639.33</v>
      </c>
      <c r="Q59" s="72" t="n">
        <v>10.17</v>
      </c>
      <c r="R59" s="51" t="n">
        <f aca="false">P59/3600</f>
        <v>0.1775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 t="n">
        <v>8289.7552</v>
      </c>
      <c r="M60" s="74" t="n">
        <v>36.9016</v>
      </c>
      <c r="N60" s="74" t="n">
        <v>40.6488</v>
      </c>
      <c r="O60" s="74" t="n">
        <v>41.7214</v>
      </c>
      <c r="P60" s="74" t="n">
        <v>562.67</v>
      </c>
      <c r="Q60" s="74" t="n">
        <v>8.57</v>
      </c>
      <c r="R60" s="56" t="n">
        <f aca="false">P60/3600</f>
        <v>0.1562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 t="n">
        <v>5112.3224</v>
      </c>
      <c r="M61" s="74" t="n">
        <v>33.0799</v>
      </c>
      <c r="N61" s="74" t="n">
        <v>39.0009</v>
      </c>
      <c r="O61" s="74" t="n">
        <v>39.8942</v>
      </c>
      <c r="P61" s="74" t="n">
        <v>495.2</v>
      </c>
      <c r="Q61" s="74" t="n">
        <v>7.66</v>
      </c>
      <c r="R61" s="56" t="n">
        <f aca="false">P61/3600</f>
        <v>0.1375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 t="n">
        <v>3041.0208</v>
      </c>
      <c r="M62" s="76" t="n">
        <v>29.5324</v>
      </c>
      <c r="N62" s="76" t="n">
        <v>37.8848</v>
      </c>
      <c r="O62" s="76" t="n">
        <v>38.5585</v>
      </c>
      <c r="P62" s="76" t="n">
        <v>444.01</v>
      </c>
      <c r="Q62" s="76" t="n">
        <v>6.97</v>
      </c>
      <c r="R62" s="62" t="n">
        <f aca="false">P62/3600</f>
        <v>0.1233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 t="n">
        <v>11450.4144</v>
      </c>
      <c r="M63" s="72" t="n">
        <v>41.1806</v>
      </c>
      <c r="N63" s="72" t="n">
        <v>42.2869</v>
      </c>
      <c r="O63" s="72" t="n">
        <v>42.9956</v>
      </c>
      <c r="P63" s="72" t="n">
        <v>560.88</v>
      </c>
      <c r="Q63" s="72" t="n">
        <v>9.15</v>
      </c>
      <c r="R63" s="51" t="n">
        <f aca="false">P63/3600</f>
        <v>0.155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 t="n">
        <v>7083.324</v>
      </c>
      <c r="M64" s="74" t="n">
        <v>36.8366</v>
      </c>
      <c r="N64" s="74" t="n">
        <v>39.1037</v>
      </c>
      <c r="O64" s="74" t="n">
        <v>39.5905</v>
      </c>
      <c r="P64" s="74" t="n">
        <v>493.17</v>
      </c>
      <c r="Q64" s="74" t="n">
        <v>8.16</v>
      </c>
      <c r="R64" s="56" t="n">
        <f aca="false">P64/3600</f>
        <v>0.1369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 t="n">
        <v>4047.2424</v>
      </c>
      <c r="M65" s="74" t="n">
        <v>32.8511</v>
      </c>
      <c r="N65" s="74" t="n">
        <v>36.8328</v>
      </c>
      <c r="O65" s="74" t="n">
        <v>37.2654</v>
      </c>
      <c r="P65" s="74" t="n">
        <v>426.33</v>
      </c>
      <c r="Q65" s="74" t="n">
        <v>7.2</v>
      </c>
      <c r="R65" s="56" t="n">
        <f aca="false">P65/3600</f>
        <v>0.1184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 t="n">
        <v>2094.7176</v>
      </c>
      <c r="M66" s="76" t="n">
        <v>29.2981</v>
      </c>
      <c r="N66" s="76" t="n">
        <v>35.3087</v>
      </c>
      <c r="O66" s="76" t="n">
        <v>35.7219</v>
      </c>
      <c r="P66" s="76" t="n">
        <v>372.92</v>
      </c>
      <c r="Q66" s="76" t="n">
        <v>6.06</v>
      </c>
      <c r="R66" s="62" t="n">
        <f aca="false">P66/3600</f>
        <v>0.1035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 t="n">
        <v>4491.032</v>
      </c>
      <c r="M67" s="72" t="n">
        <v>42.74</v>
      </c>
      <c r="N67" s="72" t="n">
        <v>43.3716</v>
      </c>
      <c r="O67" s="72" t="n">
        <v>44.1936</v>
      </c>
      <c r="P67" s="72" t="n">
        <v>292.73</v>
      </c>
      <c r="Q67" s="72" t="n">
        <v>4.85</v>
      </c>
      <c r="R67" s="51" t="n">
        <f aca="false">P67/3600</f>
        <v>0.08131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 t="n">
        <v>2704.8664</v>
      </c>
      <c r="M68" s="74" t="n">
        <v>38.6825</v>
      </c>
      <c r="N68" s="74" t="n">
        <v>39.8859</v>
      </c>
      <c r="O68" s="74" t="n">
        <v>41.1382</v>
      </c>
      <c r="P68" s="74" t="n">
        <v>258.51</v>
      </c>
      <c r="Q68" s="74" t="n">
        <v>4.35</v>
      </c>
      <c r="R68" s="56" t="n">
        <f aca="false">P68/3600</f>
        <v>0.0718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 t="n">
        <v>1492.9272</v>
      </c>
      <c r="M69" s="74" t="n">
        <v>34.792</v>
      </c>
      <c r="N69" s="74" t="n">
        <v>37.6979</v>
      </c>
      <c r="O69" s="74" t="n">
        <v>38.8593</v>
      </c>
      <c r="P69" s="74" t="n">
        <v>228.27</v>
      </c>
      <c r="Q69" s="74" t="n">
        <v>3.89</v>
      </c>
      <c r="R69" s="56" t="n">
        <f aca="false">P69/3600</f>
        <v>0.0634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 t="n">
        <v>753.8616</v>
      </c>
      <c r="M70" s="76" t="n">
        <v>31.418</v>
      </c>
      <c r="N70" s="76" t="n">
        <v>36.1537</v>
      </c>
      <c r="O70" s="76" t="n">
        <v>37.1469</v>
      </c>
      <c r="P70" s="76" t="n">
        <v>202.41</v>
      </c>
      <c r="Q70" s="76" t="n">
        <v>3.39</v>
      </c>
      <c r="R70" s="62" t="n">
        <f aca="false">P70/3600</f>
        <v>0.0562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 t="n">
        <v>30215.7344</v>
      </c>
      <c r="M71" s="72" t="n">
        <v>44.1324</v>
      </c>
      <c r="N71" s="72" t="n">
        <v>47.1735</v>
      </c>
      <c r="O71" s="72" t="n">
        <v>48.2453</v>
      </c>
      <c r="P71" s="72" t="n">
        <v>4357.55</v>
      </c>
      <c r="Q71" s="72" t="n">
        <v>66.3</v>
      </c>
      <c r="R71" s="51" t="n">
        <f aca="false">P71/3600</f>
        <v>1.2104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 t="n">
        <v>18576.8952</v>
      </c>
      <c r="M72" s="74" t="n">
        <v>41.5839</v>
      </c>
      <c r="N72" s="74" t="n">
        <v>44.5813</v>
      </c>
      <c r="O72" s="74" t="n">
        <v>45.7851</v>
      </c>
      <c r="P72" s="74" t="n">
        <v>3891.72</v>
      </c>
      <c r="Q72" s="74" t="n">
        <v>59.37</v>
      </c>
      <c r="R72" s="56" t="n">
        <f aca="false">P72/3600</f>
        <v>1.0810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 t="n">
        <v>11440.7368</v>
      </c>
      <c r="M73" s="74" t="n">
        <v>38.6772</v>
      </c>
      <c r="N73" s="74" t="n">
        <v>42.5684</v>
      </c>
      <c r="O73" s="74" t="n">
        <v>43.7445</v>
      </c>
      <c r="P73" s="74" t="n">
        <v>3616.32</v>
      </c>
      <c r="Q73" s="74" t="n">
        <v>55.01</v>
      </c>
      <c r="R73" s="56" t="n">
        <f aca="false">P73/3600</f>
        <v>1.0045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 t="n">
        <v>6971.3656</v>
      </c>
      <c r="M74" s="76" t="n">
        <v>35.4986</v>
      </c>
      <c r="N74" s="76" t="n">
        <v>41.2275</v>
      </c>
      <c r="O74" s="76" t="n">
        <v>42.2617</v>
      </c>
      <c r="P74" s="76" t="n">
        <v>3413.51</v>
      </c>
      <c r="Q74" s="76" t="n">
        <v>53.19</v>
      </c>
      <c r="R74" s="62" t="n">
        <f aca="false">P74/3600</f>
        <v>0.94819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 t="n">
        <v>20159.0352</v>
      </c>
      <c r="M75" s="72" t="n">
        <v>44.3135</v>
      </c>
      <c r="N75" s="72" t="n">
        <v>48.5098</v>
      </c>
      <c r="O75" s="72" t="n">
        <v>49.0681</v>
      </c>
      <c r="P75" s="72" t="n">
        <v>3993.05</v>
      </c>
      <c r="Q75" s="72" t="n">
        <v>55.37</v>
      </c>
      <c r="R75" s="51" t="n">
        <f aca="false">P75/3600</f>
        <v>1.1091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 t="n">
        <v>11311.52</v>
      </c>
      <c r="M76" s="74" t="n">
        <v>42.1453</v>
      </c>
      <c r="N76" s="74" t="n">
        <v>46.2721</v>
      </c>
      <c r="O76" s="74" t="n">
        <v>46.7442</v>
      </c>
      <c r="P76" s="74" t="n">
        <v>3582.93</v>
      </c>
      <c r="Q76" s="74" t="n">
        <v>52.8</v>
      </c>
      <c r="R76" s="56" t="n">
        <f aca="false">P76/3600</f>
        <v>0.99525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 t="n">
        <v>6483.4408</v>
      </c>
      <c r="M77" s="74" t="n">
        <v>39.7804</v>
      </c>
      <c r="N77" s="74" t="n">
        <v>44.2813</v>
      </c>
      <c r="O77" s="74" t="n">
        <v>44.7826</v>
      </c>
      <c r="P77" s="74" t="n">
        <v>3369.35</v>
      </c>
      <c r="Q77" s="74" t="n">
        <v>48.66</v>
      </c>
      <c r="R77" s="56" t="n">
        <f aca="false">P77/3600</f>
        <v>0.93593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 t="n">
        <v>3734.468</v>
      </c>
      <c r="M78" s="76" t="n">
        <v>37.1045</v>
      </c>
      <c r="N78" s="76" t="n">
        <v>42.7584</v>
      </c>
      <c r="O78" s="76" t="n">
        <v>43.151</v>
      </c>
      <c r="P78" s="76" t="n">
        <v>3202.35</v>
      </c>
      <c r="Q78" s="76" t="n">
        <v>44.77</v>
      </c>
      <c r="R78" s="62" t="n">
        <f aca="false">P78/3600</f>
        <v>0.88954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 t="n">
        <v>22131.324</v>
      </c>
      <c r="M79" s="72" t="n">
        <v>44.6886</v>
      </c>
      <c r="N79" s="72" t="n">
        <v>47.9154</v>
      </c>
      <c r="O79" s="72" t="n">
        <v>48.7637</v>
      </c>
      <c r="P79" s="72" t="n">
        <v>4018.93</v>
      </c>
      <c r="Q79" s="72" t="n">
        <v>60.69</v>
      </c>
      <c r="R79" s="51" t="n">
        <f aca="false">P79/3600</f>
        <v>1.1163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 t="n">
        <v>13302.3392</v>
      </c>
      <c r="M80" s="74" t="n">
        <v>42.3809</v>
      </c>
      <c r="N80" s="74" t="n">
        <v>45.5631</v>
      </c>
      <c r="O80" s="74" t="n">
        <v>46.4401</v>
      </c>
      <c r="P80" s="74" t="n">
        <v>3668.62</v>
      </c>
      <c r="Q80" s="74" t="n">
        <v>52.85</v>
      </c>
      <c r="R80" s="56" t="n">
        <f aca="false">P80/3600</f>
        <v>1.0190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 t="n">
        <v>8099.3984</v>
      </c>
      <c r="M81" s="74" t="n">
        <v>39.7407</v>
      </c>
      <c r="N81" s="74" t="n">
        <v>43.5903</v>
      </c>
      <c r="O81" s="74" t="n">
        <v>44.4568</v>
      </c>
      <c r="P81" s="74" t="n">
        <v>3465.22</v>
      </c>
      <c r="Q81" s="74" t="n">
        <v>51.21</v>
      </c>
      <c r="R81" s="56" t="n">
        <f aca="false">P81/3600</f>
        <v>0.96256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 t="n">
        <v>4903.032</v>
      </c>
      <c r="M82" s="76" t="n">
        <v>36.8199</v>
      </c>
      <c r="N82" s="76" t="n">
        <v>42.1137</v>
      </c>
      <c r="O82" s="76" t="n">
        <v>42.9062</v>
      </c>
      <c r="P82" s="76" t="n">
        <v>3277.73</v>
      </c>
      <c r="Q82" s="76" t="n">
        <v>46.63</v>
      </c>
      <c r="R82" s="62" t="n">
        <f aca="false">P82/3600</f>
        <v>0.91048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 t="n">
        <v>22575.2832</v>
      </c>
      <c r="M83" s="72" t="n">
        <v>42.166</v>
      </c>
      <c r="N83" s="72" t="n">
        <v>43.9216</v>
      </c>
      <c r="O83" s="72" t="n">
        <v>44.5445</v>
      </c>
      <c r="P83" s="72" t="n">
        <v>1916.19</v>
      </c>
      <c r="Q83" s="72" t="n">
        <v>30.63</v>
      </c>
      <c r="R83" s="51" t="n">
        <f aca="false">P83/3600</f>
        <v>0.5322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 t="n">
        <v>12868.996</v>
      </c>
      <c r="M84" s="74" t="n">
        <v>38.6709</v>
      </c>
      <c r="N84" s="74" t="n">
        <v>40.8417</v>
      </c>
      <c r="O84" s="74" t="n">
        <v>41.2053</v>
      </c>
      <c r="P84" s="74" t="n">
        <v>1670.44</v>
      </c>
      <c r="Q84" s="74" t="n">
        <v>26.81</v>
      </c>
      <c r="R84" s="56" t="n">
        <f aca="false">P84/3600</f>
        <v>0.4640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 t="n">
        <v>7350.1392</v>
      </c>
      <c r="M85" s="74" t="n">
        <v>35.5638</v>
      </c>
      <c r="N85" s="74" t="n">
        <v>38.5934</v>
      </c>
      <c r="O85" s="74" t="n">
        <v>38.7452</v>
      </c>
      <c r="P85" s="74" t="n">
        <v>1477.39</v>
      </c>
      <c r="Q85" s="74" t="n">
        <v>23.41</v>
      </c>
      <c r="R85" s="56" t="n">
        <f aca="false">P85/3600</f>
        <v>0.41038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 t="n">
        <v>4320.3312</v>
      </c>
      <c r="M86" s="76" t="n">
        <v>32.6841</v>
      </c>
      <c r="N86" s="76" t="n">
        <v>36.9174</v>
      </c>
      <c r="O86" s="76" t="n">
        <v>36.9198</v>
      </c>
      <c r="P86" s="76" t="n">
        <v>1336.58</v>
      </c>
      <c r="Q86" s="76" t="n">
        <v>20.85</v>
      </c>
      <c r="R86" s="62" t="n">
        <f aca="false">P86/3600</f>
        <v>0.3712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 t="n">
        <v>24165.9394</v>
      </c>
      <c r="M87" s="72" t="n">
        <v>45.1154</v>
      </c>
      <c r="N87" s="72" t="n">
        <v>46.6963</v>
      </c>
      <c r="O87" s="72" t="n">
        <v>46.9714</v>
      </c>
      <c r="P87" s="72" t="n">
        <v>3437.3</v>
      </c>
      <c r="Q87" s="72" t="n">
        <v>51.61</v>
      </c>
      <c r="R87" s="51" t="n">
        <f aca="false">P87/3600</f>
        <v>0.95480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 t="n">
        <v>16250.0174</v>
      </c>
      <c r="M88" s="74" t="n">
        <v>40.9855</v>
      </c>
      <c r="N88" s="74" t="n">
        <v>43.3213</v>
      </c>
      <c r="O88" s="74" t="n">
        <v>43.3524</v>
      </c>
      <c r="P88" s="74" t="n">
        <v>3152.72</v>
      </c>
      <c r="Q88" s="74" t="n">
        <v>46.07</v>
      </c>
      <c r="R88" s="56" t="n">
        <f aca="false">P88/3600</f>
        <v>0.8757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 t="n">
        <v>10641.9226</v>
      </c>
      <c r="M89" s="74" t="n">
        <v>37.0684</v>
      </c>
      <c r="N89" s="74" t="n">
        <v>40.8377</v>
      </c>
      <c r="O89" s="74" t="n">
        <v>40.4746</v>
      </c>
      <c r="P89" s="74" t="n">
        <v>2861.79</v>
      </c>
      <c r="Q89" s="74" t="n">
        <v>42.99</v>
      </c>
      <c r="R89" s="56" t="n">
        <f aca="false">P89/3600</f>
        <v>0.79494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 t="n">
        <v>6860.8171</v>
      </c>
      <c r="M90" s="76" t="n">
        <v>33.3664</v>
      </c>
      <c r="N90" s="76" t="n">
        <v>39.1477</v>
      </c>
      <c r="O90" s="76" t="n">
        <v>38.375</v>
      </c>
      <c r="P90" s="76" t="n">
        <v>2666.2</v>
      </c>
      <c r="Q90" s="76" t="n">
        <v>38.9</v>
      </c>
      <c r="R90" s="62" t="n">
        <f aca="false">P90/3600</f>
        <v>0.74061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 t="n">
        <v>37619.8656</v>
      </c>
      <c r="M91" s="72" t="n">
        <v>46.6413</v>
      </c>
      <c r="N91" s="72" t="n">
        <v>44.825</v>
      </c>
      <c r="O91" s="72" t="n">
        <v>44.9802</v>
      </c>
      <c r="P91" s="72" t="n">
        <v>2585.8</v>
      </c>
      <c r="Q91" s="72" t="n">
        <v>38.69</v>
      </c>
      <c r="R91" s="51" t="n">
        <f aca="false">P91/3600</f>
        <v>0.7182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 t="n">
        <v>28216.2008</v>
      </c>
      <c r="M92" s="74" t="n">
        <v>42.0327</v>
      </c>
      <c r="N92" s="74" t="n">
        <v>40.7894</v>
      </c>
      <c r="O92" s="74" t="n">
        <v>41.2313</v>
      </c>
      <c r="P92" s="74" t="n">
        <v>2419.93</v>
      </c>
      <c r="Q92" s="74" t="n">
        <v>35.57</v>
      </c>
      <c r="R92" s="56" t="n">
        <f aca="false">P92/3600</f>
        <v>0.6722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 t="n">
        <v>21185.5176</v>
      </c>
      <c r="M93" s="74" t="n">
        <v>37.1969</v>
      </c>
      <c r="N93" s="74" t="n">
        <v>38.655</v>
      </c>
      <c r="O93" s="74" t="n">
        <v>39.1661</v>
      </c>
      <c r="P93" s="74" t="n">
        <v>2294.31</v>
      </c>
      <c r="Q93" s="74" t="n">
        <v>34.06</v>
      </c>
      <c r="R93" s="56" t="n">
        <f aca="false">P93/3600</f>
        <v>0.6373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 t="n">
        <v>15229.2792</v>
      </c>
      <c r="M94" s="76" t="n">
        <v>32.2349</v>
      </c>
      <c r="N94" s="76" t="n">
        <v>37.4288</v>
      </c>
      <c r="O94" s="76" t="n">
        <v>37.6563</v>
      </c>
      <c r="P94" s="76" t="n">
        <v>2121.27</v>
      </c>
      <c r="Q94" s="76" t="n">
        <v>32.51</v>
      </c>
      <c r="R94" s="62" t="n">
        <f aca="false">P94/3600</f>
        <v>0.5892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 t="n">
        <v>5301.8224</v>
      </c>
      <c r="M95" s="72" t="n">
        <v>50.8237</v>
      </c>
      <c r="N95" s="72" t="n">
        <v>53.1511</v>
      </c>
      <c r="O95" s="72" t="n">
        <v>53.9374</v>
      </c>
      <c r="P95" s="72" t="n">
        <v>2908.44</v>
      </c>
      <c r="Q95" s="72" t="n">
        <v>40.38</v>
      </c>
      <c r="R95" s="51" t="n">
        <f aca="false">P95/3600</f>
        <v>0.807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 t="n">
        <v>3581.9667</v>
      </c>
      <c r="M96" s="74" t="n">
        <v>47.0203</v>
      </c>
      <c r="N96" s="74" t="n">
        <v>49.7841</v>
      </c>
      <c r="O96" s="74" t="n">
        <v>50.6041</v>
      </c>
      <c r="P96" s="74" t="n">
        <v>2798.66</v>
      </c>
      <c r="Q96" s="74" t="n">
        <v>38.79</v>
      </c>
      <c r="R96" s="56" t="n">
        <f aca="false">P96/3600</f>
        <v>0.7774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 t="n">
        <v>2422.9347</v>
      </c>
      <c r="M97" s="74" t="n">
        <v>43.4108</v>
      </c>
      <c r="N97" s="74" t="n">
        <v>47.2835</v>
      </c>
      <c r="O97" s="74" t="n">
        <v>48.394</v>
      </c>
      <c r="P97" s="74" t="n">
        <v>2701.74</v>
      </c>
      <c r="Q97" s="74" t="n">
        <v>37.51</v>
      </c>
      <c r="R97" s="56" t="n">
        <f aca="false">P97/3600</f>
        <v>0.7504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 t="n">
        <v>1605.0301</v>
      </c>
      <c r="M98" s="76" t="n">
        <v>39.4862</v>
      </c>
      <c r="N98" s="76" t="n">
        <v>45.5398</v>
      </c>
      <c r="O98" s="76" t="n">
        <v>46.7458</v>
      </c>
      <c r="P98" s="76" t="n">
        <v>2608.61</v>
      </c>
      <c r="Q98" s="76" t="n">
        <v>36.28</v>
      </c>
      <c r="R98" s="62" t="n">
        <f aca="false">P98/3600</f>
        <v>0.7246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n">
        <f aca="false">GEOMEAN(Q3:Q98)</f>
        <v>36.1737074901204</v>
      </c>
      <c r="R106" s="77" t="n">
        <f aca="false">GEOMEAN(R3:R98)</f>
        <v>0.6753193070300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8066523609622</v>
      </c>
      <c r="R107" s="78" t="n">
        <f aca="false">R106/J106</f>
        <v>0.9958965279667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1.40884166666667</v>
      </c>
      <c r="R108" s="77" t="n">
        <f aca="false">SUM(R3:R98)</f>
        <v>98.00738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n">
        <f aca="false">GEOMEAN(Q3:Q82)</f>
        <v>36.4037240682405</v>
      </c>
      <c r="R113" s="77" t="n">
        <f aca="false">GEOMEAN(R3:R82)</f>
        <v>0.6794620876722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731483758037</v>
      </c>
      <c r="R114" s="78" t="n">
        <f aca="false">R113/J113</f>
        <v>0.99593234913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50.11</v>
      </c>
      <c r="I3" s="50" t="n">
        <v>45.08</v>
      </c>
      <c r="J3" s="51" t="n">
        <f aca="false">H3/3600</f>
        <v>4.73614166666667</v>
      </c>
      <c r="L3" s="49" t="n">
        <v>12863.0352</v>
      </c>
      <c r="M3" s="50" t="n">
        <v>41.8976</v>
      </c>
      <c r="N3" s="50" t="n">
        <v>41.6804</v>
      </c>
      <c r="O3" s="50" t="n">
        <v>44.4169</v>
      </c>
      <c r="P3" s="50" t="n">
        <v>17178.82</v>
      </c>
      <c r="Q3" s="50" t="n">
        <v>43.91</v>
      </c>
      <c r="R3" s="52" t="n">
        <f aca="false">P3/3600</f>
        <v>4.7718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942.64</v>
      </c>
      <c r="I4" s="55" t="n">
        <v>34.81</v>
      </c>
      <c r="J4" s="56" t="n">
        <f aca="false">H4/3600</f>
        <v>4.15073333333333</v>
      </c>
      <c r="L4" s="54" t="n">
        <v>5236.2448</v>
      </c>
      <c r="M4" s="55" t="n">
        <v>39.3761</v>
      </c>
      <c r="N4" s="55" t="n">
        <v>39.9853</v>
      </c>
      <c r="O4" s="55" t="n">
        <v>42.4677</v>
      </c>
      <c r="P4" s="55" t="n">
        <v>14817.13</v>
      </c>
      <c r="Q4" s="55" t="n">
        <v>34.55</v>
      </c>
      <c r="R4" s="57" t="n">
        <f aca="false">P4/3600</f>
        <v>4.1158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526.47</v>
      </c>
      <c r="I5" s="55" t="n">
        <v>29.82</v>
      </c>
      <c r="J5" s="56" t="n">
        <f aca="false">H5/3600</f>
        <v>3.75735277777778</v>
      </c>
      <c r="L5" s="54" t="n">
        <v>2525.5632</v>
      </c>
      <c r="M5" s="55" t="n">
        <v>36.7857</v>
      </c>
      <c r="N5" s="55" t="n">
        <v>38.7167</v>
      </c>
      <c r="O5" s="55" t="n">
        <v>40.9481</v>
      </c>
      <c r="P5" s="55" t="n">
        <v>13520.35</v>
      </c>
      <c r="Q5" s="55" t="n">
        <v>30.21</v>
      </c>
      <c r="R5" s="57" t="n">
        <f aca="false">P5/3600</f>
        <v>3.7556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829.7</v>
      </c>
      <c r="I6" s="61" t="n">
        <v>29.5</v>
      </c>
      <c r="J6" s="62" t="n">
        <f aca="false">H6/3600</f>
        <v>3.56380555555556</v>
      </c>
      <c r="L6" s="60" t="n">
        <v>1313.8544</v>
      </c>
      <c r="M6" s="61" t="n">
        <v>34.0985</v>
      </c>
      <c r="N6" s="61" t="n">
        <v>37.735</v>
      </c>
      <c r="O6" s="61" t="n">
        <v>39.8638</v>
      </c>
      <c r="P6" s="61" t="n">
        <v>12864.92</v>
      </c>
      <c r="Q6" s="61" t="n">
        <v>28.05</v>
      </c>
      <c r="R6" s="63" t="n">
        <f aca="false">P6/3600</f>
        <v>3.5735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65.25</v>
      </c>
      <c r="I7" s="50" t="n">
        <v>61.48</v>
      </c>
      <c r="J7" s="51" t="n">
        <f aca="false">H7/3600</f>
        <v>6.99034722222222</v>
      </c>
      <c r="L7" s="49" t="n">
        <v>32698.6512</v>
      </c>
      <c r="M7" s="50" t="n">
        <v>40.4945</v>
      </c>
      <c r="N7" s="50" t="n">
        <v>45.258</v>
      </c>
      <c r="O7" s="50" t="n">
        <v>44.8918</v>
      </c>
      <c r="P7" s="50" t="n">
        <v>25302.98</v>
      </c>
      <c r="Q7" s="50" t="n">
        <v>58.76</v>
      </c>
      <c r="R7" s="52" t="n">
        <f aca="false">P7/3600</f>
        <v>7.0286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853.69</v>
      </c>
      <c r="I8" s="55" t="n">
        <v>50.5</v>
      </c>
      <c r="J8" s="56" t="n">
        <f aca="false">H8/3600</f>
        <v>6.07046944444444</v>
      </c>
      <c r="L8" s="54" t="n">
        <v>15731.8848</v>
      </c>
      <c r="M8" s="55" t="n">
        <v>37.5113</v>
      </c>
      <c r="N8" s="55" t="n">
        <v>43.3229</v>
      </c>
      <c r="O8" s="55" t="n">
        <v>43.519</v>
      </c>
      <c r="P8" s="55" t="n">
        <v>22038.55</v>
      </c>
      <c r="Q8" s="55" t="n">
        <v>51.63</v>
      </c>
      <c r="R8" s="57" t="n">
        <f aca="false">P8/3600</f>
        <v>6.1218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49.67</v>
      </c>
      <c r="I9" s="55" t="n">
        <v>45.28</v>
      </c>
      <c r="J9" s="56" t="n">
        <f aca="false">H9/3600</f>
        <v>5.37490833333333</v>
      </c>
      <c r="L9" s="54" t="n">
        <v>8252.6192</v>
      </c>
      <c r="M9" s="55" t="n">
        <v>34.5402</v>
      </c>
      <c r="N9" s="55" t="n">
        <v>41.6971</v>
      </c>
      <c r="O9" s="55" t="n">
        <v>42.2227</v>
      </c>
      <c r="P9" s="55" t="n">
        <v>19324.42</v>
      </c>
      <c r="Q9" s="55" t="n">
        <v>45.88</v>
      </c>
      <c r="R9" s="57" t="n">
        <f aca="false">P9/3600</f>
        <v>5.3678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591.01</v>
      </c>
      <c r="I10" s="61" t="n">
        <v>38.96</v>
      </c>
      <c r="J10" s="62" t="n">
        <f aca="false">H10/3600</f>
        <v>4.88639166666667</v>
      </c>
      <c r="L10" s="60" t="n">
        <v>4618.88</v>
      </c>
      <c r="M10" s="61" t="n">
        <v>31.728</v>
      </c>
      <c r="N10" s="61" t="n">
        <v>40.4306</v>
      </c>
      <c r="O10" s="61" t="n">
        <v>41.1892</v>
      </c>
      <c r="P10" s="61" t="n">
        <v>17691.92</v>
      </c>
      <c r="Q10" s="61" t="n">
        <v>39.74</v>
      </c>
      <c r="R10" s="63" t="n">
        <f aca="false">P10/3600</f>
        <v>4.9144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1030</v>
      </c>
      <c r="I11" s="50" t="n">
        <v>152.78</v>
      </c>
      <c r="J11" s="51" t="n">
        <f aca="false">H11/3600</f>
        <v>19.7305555555556</v>
      </c>
      <c r="L11" s="49" t="n">
        <v>219238.8432</v>
      </c>
      <c r="M11" s="50" t="n">
        <v>39.7977</v>
      </c>
      <c r="N11" s="50" t="n">
        <v>39.8254</v>
      </c>
      <c r="O11" s="50" t="n">
        <v>38.1326</v>
      </c>
      <c r="P11" s="50" t="n">
        <v>70533.07</v>
      </c>
      <c r="Q11" s="50" t="n">
        <v>148.09</v>
      </c>
      <c r="R11" s="52" t="n">
        <f aca="false">P11/3600</f>
        <v>19.5925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250</v>
      </c>
      <c r="I12" s="55" t="n">
        <v>141.56</v>
      </c>
      <c r="J12" s="56" t="n">
        <f aca="false">H12/3600</f>
        <v>16.4583333333333</v>
      </c>
      <c r="L12" s="54" t="n">
        <v>106848.6736</v>
      </c>
      <c r="M12" s="55" t="n">
        <v>34.3656</v>
      </c>
      <c r="N12" s="55" t="n">
        <v>38.4035</v>
      </c>
      <c r="O12" s="55" t="n">
        <v>36.7384</v>
      </c>
      <c r="P12" s="55" t="n">
        <v>59032.31</v>
      </c>
      <c r="Q12" s="55" t="n">
        <v>159.93</v>
      </c>
      <c r="R12" s="57" t="n">
        <f aca="false">P12/3600</f>
        <v>16.3978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1094.02</v>
      </c>
      <c r="I13" s="55" t="n">
        <v>104.15</v>
      </c>
      <c r="J13" s="56" t="n">
        <f aca="false">H13/3600</f>
        <v>11.4150055555556</v>
      </c>
      <c r="L13" s="54" t="n">
        <v>29640.8592</v>
      </c>
      <c r="M13" s="55" t="n">
        <v>29.7684</v>
      </c>
      <c r="N13" s="55" t="n">
        <v>37.3958</v>
      </c>
      <c r="O13" s="55" t="n">
        <v>35.6894</v>
      </c>
      <c r="P13" s="55" t="n">
        <v>40816.58</v>
      </c>
      <c r="Q13" s="55" t="n">
        <v>100.65</v>
      </c>
      <c r="R13" s="57" t="n">
        <f aca="false">P13/3600</f>
        <v>11.3379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852.9</v>
      </c>
      <c r="I14" s="61" t="n">
        <v>68.73</v>
      </c>
      <c r="J14" s="62" t="n">
        <f aca="false">H14/3600</f>
        <v>8.84802777777778</v>
      </c>
      <c r="L14" s="60" t="n">
        <v>7164.4752</v>
      </c>
      <c r="M14" s="61" t="n">
        <v>28.07</v>
      </c>
      <c r="N14" s="61" t="n">
        <v>36.5872</v>
      </c>
      <c r="O14" s="61" t="n">
        <v>34.8285</v>
      </c>
      <c r="P14" s="61" t="n">
        <v>31365.18</v>
      </c>
      <c r="Q14" s="61" t="n">
        <v>67.23</v>
      </c>
      <c r="R14" s="63" t="n">
        <f aca="false">P14/3600</f>
        <v>8.7125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3773.44</v>
      </c>
      <c r="I15" s="50" t="n">
        <v>97.34</v>
      </c>
      <c r="J15" s="51" t="n">
        <f aca="false">H15/3600</f>
        <v>12.1592888888889</v>
      </c>
      <c r="L15" s="49" t="n">
        <v>23430.8832</v>
      </c>
      <c r="M15" s="50" t="n">
        <v>41.6722</v>
      </c>
      <c r="N15" s="50" t="n">
        <v>46.9202</v>
      </c>
      <c r="O15" s="50" t="n">
        <v>46.5393</v>
      </c>
      <c r="P15" s="50" t="n">
        <v>43585.81</v>
      </c>
      <c r="Q15" s="50" t="n">
        <v>94.31</v>
      </c>
      <c r="R15" s="52" t="n">
        <f aca="false">P15/3600</f>
        <v>12.10716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906.2</v>
      </c>
      <c r="I16" s="55" t="n">
        <v>76.5</v>
      </c>
      <c r="J16" s="56" t="n">
        <f aca="false">H16/3600</f>
        <v>9.69616666666667</v>
      </c>
      <c r="L16" s="54" t="n">
        <v>5899.1792</v>
      </c>
      <c r="M16" s="55" t="n">
        <v>40.2391</v>
      </c>
      <c r="N16" s="55" t="n">
        <v>46.1408</v>
      </c>
      <c r="O16" s="55" t="n">
        <v>45.9669</v>
      </c>
      <c r="P16" s="55" t="n">
        <v>34698.35</v>
      </c>
      <c r="Q16" s="55" t="n">
        <v>69</v>
      </c>
      <c r="R16" s="57" t="n">
        <f aca="false">P16/3600</f>
        <v>9.6384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337.16</v>
      </c>
      <c r="I17" s="55" t="n">
        <v>62.09</v>
      </c>
      <c r="J17" s="56" t="n">
        <f aca="false">H17/3600</f>
        <v>8.70476666666667</v>
      </c>
      <c r="L17" s="54" t="n">
        <v>2463.4304</v>
      </c>
      <c r="M17" s="55" t="n">
        <v>38.9316</v>
      </c>
      <c r="N17" s="55" t="n">
        <v>45.5279</v>
      </c>
      <c r="O17" s="55" t="n">
        <v>45.5114</v>
      </c>
      <c r="P17" s="55" t="n">
        <v>31161.64</v>
      </c>
      <c r="Q17" s="55" t="n">
        <v>64.29</v>
      </c>
      <c r="R17" s="57" t="n">
        <f aca="false">P17/3600</f>
        <v>8.6560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9359.69</v>
      </c>
      <c r="I18" s="61" t="n">
        <v>57.73</v>
      </c>
      <c r="J18" s="62" t="n">
        <f aca="false">H18/3600</f>
        <v>8.15546944444444</v>
      </c>
      <c r="L18" s="60" t="n">
        <v>1194.4512</v>
      </c>
      <c r="M18" s="61" t="n">
        <v>37.191</v>
      </c>
      <c r="N18" s="61" t="n">
        <v>45.0748</v>
      </c>
      <c r="O18" s="61" t="n">
        <v>45.1933</v>
      </c>
      <c r="P18" s="61" t="n">
        <v>29026.22</v>
      </c>
      <c r="Q18" s="61" t="n">
        <v>54.7</v>
      </c>
      <c r="R18" s="63" t="n">
        <f aca="false">P18/3600</f>
        <v>8.0628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731.07</v>
      </c>
      <c r="I19" s="72" t="n">
        <v>38.1</v>
      </c>
      <c r="J19" s="51" t="n">
        <f aca="false">H19/3600</f>
        <v>4.36974166666667</v>
      </c>
      <c r="L19" s="71" t="n">
        <v>4713.3024</v>
      </c>
      <c r="M19" s="72" t="n">
        <v>41.8698</v>
      </c>
      <c r="N19" s="72" t="n">
        <v>43.7415</v>
      </c>
      <c r="O19" s="72" t="n">
        <v>45.6049</v>
      </c>
      <c r="P19" s="72" t="n">
        <v>15842.87</v>
      </c>
      <c r="Q19" s="72" t="n">
        <v>38.6</v>
      </c>
      <c r="R19" s="51" t="n">
        <f aca="false">P19/3600</f>
        <v>4.4007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772.27</v>
      </c>
      <c r="I20" s="74" t="n">
        <v>32.77</v>
      </c>
      <c r="J20" s="56" t="n">
        <f aca="false">H20/3600</f>
        <v>3.82563055555556</v>
      </c>
      <c r="L20" s="73" t="n">
        <v>2182.6816</v>
      </c>
      <c r="M20" s="74" t="n">
        <v>39.9851</v>
      </c>
      <c r="N20" s="74" t="n">
        <v>42.3895</v>
      </c>
      <c r="O20" s="74" t="n">
        <v>43.6422</v>
      </c>
      <c r="P20" s="74" t="n">
        <v>13783.79</v>
      </c>
      <c r="Q20" s="74" t="n">
        <v>31.22</v>
      </c>
      <c r="R20" s="56" t="n">
        <f aca="false">P20/3600</f>
        <v>3.8288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467.44</v>
      </c>
      <c r="I21" s="74" t="n">
        <v>27.8</v>
      </c>
      <c r="J21" s="56" t="n">
        <f aca="false">H21/3600</f>
        <v>3.46317777777778</v>
      </c>
      <c r="L21" s="73" t="n">
        <v>1069.416</v>
      </c>
      <c r="M21" s="74" t="n">
        <v>37.6183</v>
      </c>
      <c r="N21" s="74" t="n">
        <v>41.2475</v>
      </c>
      <c r="O21" s="74" t="n">
        <v>42.273</v>
      </c>
      <c r="P21" s="74" t="n">
        <v>12376.68</v>
      </c>
      <c r="Q21" s="74" t="n">
        <v>28.35</v>
      </c>
      <c r="R21" s="56" t="n">
        <f aca="false">P21/3600</f>
        <v>3.4379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043.42</v>
      </c>
      <c r="I22" s="76" t="n">
        <v>28.92</v>
      </c>
      <c r="J22" s="62" t="n">
        <f aca="false">H22/3600</f>
        <v>3.34539444444444</v>
      </c>
      <c r="L22" s="75" t="n">
        <v>542.3184</v>
      </c>
      <c r="M22" s="76" t="n">
        <v>35.1859</v>
      </c>
      <c r="N22" s="76" t="n">
        <v>40.4305</v>
      </c>
      <c r="O22" s="76" t="n">
        <v>41.424</v>
      </c>
      <c r="P22" s="76" t="n">
        <v>11496.24</v>
      </c>
      <c r="Q22" s="76" t="n">
        <v>25.71</v>
      </c>
      <c r="R22" s="62" t="n">
        <f aca="false">P22/3600</f>
        <v>3.193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728.46</v>
      </c>
      <c r="I23" s="72" t="n">
        <v>40.68</v>
      </c>
      <c r="J23" s="51" t="n">
        <f aca="false">H23/3600</f>
        <v>4.09123888888889</v>
      </c>
      <c r="L23" s="71" t="n">
        <v>7567.5792</v>
      </c>
      <c r="M23" s="72" t="n">
        <v>40.239</v>
      </c>
      <c r="N23" s="72" t="n">
        <v>42.6473</v>
      </c>
      <c r="O23" s="72" t="n">
        <v>44.0861</v>
      </c>
      <c r="P23" s="72" t="n">
        <v>14712.1</v>
      </c>
      <c r="Q23" s="72" t="n">
        <v>38.53</v>
      </c>
      <c r="R23" s="51" t="n">
        <f aca="false">P23/3600</f>
        <v>4.0866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629.8</v>
      </c>
      <c r="I24" s="74" t="n">
        <v>31.17</v>
      </c>
      <c r="J24" s="56" t="n">
        <f aca="false">H24/3600</f>
        <v>3.50827777777778</v>
      </c>
      <c r="L24" s="73" t="n">
        <v>3310.7648</v>
      </c>
      <c r="M24" s="74" t="n">
        <v>37.699</v>
      </c>
      <c r="N24" s="74" t="n">
        <v>40.8472</v>
      </c>
      <c r="O24" s="74" t="n">
        <v>41.6781</v>
      </c>
      <c r="P24" s="74" t="n">
        <v>12508.05</v>
      </c>
      <c r="Q24" s="74" t="n">
        <v>30.8</v>
      </c>
      <c r="R24" s="56" t="n">
        <f aca="false">P24/3600</f>
        <v>3.4744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451.67</v>
      </c>
      <c r="I25" s="74" t="n">
        <v>28.63</v>
      </c>
      <c r="J25" s="56" t="n">
        <f aca="false">H25/3600</f>
        <v>3.18101944444444</v>
      </c>
      <c r="L25" s="73" t="n">
        <v>1532.9848</v>
      </c>
      <c r="M25" s="74" t="n">
        <v>35.0632</v>
      </c>
      <c r="N25" s="74" t="n">
        <v>39.3537</v>
      </c>
      <c r="O25" s="74" t="n">
        <v>40.0702</v>
      </c>
      <c r="P25" s="74" t="n">
        <v>11473.33</v>
      </c>
      <c r="Q25" s="74" t="n">
        <v>26.91</v>
      </c>
      <c r="R25" s="56" t="n">
        <f aca="false">P25/3600</f>
        <v>3.1870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626.13</v>
      </c>
      <c r="I26" s="76" t="n">
        <v>24.35</v>
      </c>
      <c r="J26" s="62" t="n">
        <f aca="false">H26/3600</f>
        <v>2.95170277777778</v>
      </c>
      <c r="L26" s="75" t="n">
        <v>717.104</v>
      </c>
      <c r="M26" s="76" t="n">
        <v>32.5298</v>
      </c>
      <c r="N26" s="76" t="n">
        <v>38.2183</v>
      </c>
      <c r="O26" s="76" t="n">
        <v>39.1929</v>
      </c>
      <c r="P26" s="76" t="n">
        <v>10651.3</v>
      </c>
      <c r="Q26" s="76" t="n">
        <v>25.96</v>
      </c>
      <c r="R26" s="62" t="n">
        <f aca="false">P26/3600</f>
        <v>2.9586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4134.98</v>
      </c>
      <c r="I27" s="72" t="n">
        <v>83.51</v>
      </c>
      <c r="J27" s="51" t="n">
        <f aca="false">H27/3600</f>
        <v>9.48193888888889</v>
      </c>
      <c r="L27" s="71" t="n">
        <v>18012.0704</v>
      </c>
      <c r="M27" s="72" t="n">
        <v>38.6293</v>
      </c>
      <c r="N27" s="72" t="n">
        <v>40.1914</v>
      </c>
      <c r="O27" s="72" t="n">
        <v>43.8286</v>
      </c>
      <c r="P27" s="72" t="n">
        <v>33905.49</v>
      </c>
      <c r="Q27" s="72" t="n">
        <v>78.69</v>
      </c>
      <c r="R27" s="51" t="n">
        <f aca="false">P27/3600</f>
        <v>9.4181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929.71</v>
      </c>
      <c r="I28" s="74" t="n">
        <v>60.6</v>
      </c>
      <c r="J28" s="56" t="n">
        <f aca="false">H28/3600</f>
        <v>7.75825277777778</v>
      </c>
      <c r="L28" s="73" t="n">
        <v>5732.904</v>
      </c>
      <c r="M28" s="74" t="n">
        <v>37.0128</v>
      </c>
      <c r="N28" s="74" t="n">
        <v>39.2438</v>
      </c>
      <c r="O28" s="74" t="n">
        <v>42.1268</v>
      </c>
      <c r="P28" s="74" t="n">
        <v>27654.51</v>
      </c>
      <c r="Q28" s="74" t="n">
        <v>59.37</v>
      </c>
      <c r="R28" s="56" t="n">
        <f aca="false">P28/3600</f>
        <v>7.6818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5030.36</v>
      </c>
      <c r="I29" s="74" t="n">
        <v>53.86</v>
      </c>
      <c r="J29" s="56" t="n">
        <f aca="false">H29/3600</f>
        <v>6.95287777777778</v>
      </c>
      <c r="L29" s="73" t="n">
        <v>2698.0048</v>
      </c>
      <c r="M29" s="74" t="n">
        <v>35.102</v>
      </c>
      <c r="N29" s="74" t="n">
        <v>38.443</v>
      </c>
      <c r="O29" s="74" t="n">
        <v>40.5914</v>
      </c>
      <c r="P29" s="74" t="n">
        <v>24973.62</v>
      </c>
      <c r="Q29" s="74" t="n">
        <v>51.4</v>
      </c>
      <c r="R29" s="56" t="n">
        <f aca="false">P29/3600</f>
        <v>6.9371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3531.16</v>
      </c>
      <c r="I30" s="76" t="n">
        <v>49.77</v>
      </c>
      <c r="J30" s="62" t="n">
        <f aca="false">H30/3600</f>
        <v>6.53643333333333</v>
      </c>
      <c r="L30" s="75" t="n">
        <v>1381.1632</v>
      </c>
      <c r="M30" s="76" t="n">
        <v>32.9202</v>
      </c>
      <c r="N30" s="76" t="n">
        <v>37.748</v>
      </c>
      <c r="O30" s="76" t="n">
        <v>39.4472</v>
      </c>
      <c r="P30" s="76" t="n">
        <v>23308.89</v>
      </c>
      <c r="Q30" s="76" t="n">
        <v>50.75</v>
      </c>
      <c r="R30" s="62" t="n">
        <f aca="false">P30/3600</f>
        <v>6.4746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9295.88</v>
      </c>
      <c r="I31" s="72" t="n">
        <v>93.16</v>
      </c>
      <c r="J31" s="51" t="n">
        <f aca="false">H31/3600</f>
        <v>10.9155222222222</v>
      </c>
      <c r="L31" s="71" t="n">
        <v>17177.8024</v>
      </c>
      <c r="M31" s="72" t="n">
        <v>39.3408</v>
      </c>
      <c r="N31" s="72" t="n">
        <v>44.078</v>
      </c>
      <c r="O31" s="72" t="n">
        <v>45.4547</v>
      </c>
      <c r="P31" s="72" t="n">
        <v>39010.12</v>
      </c>
      <c r="Q31" s="72" t="n">
        <v>89.21</v>
      </c>
      <c r="R31" s="51" t="n">
        <f aca="false">P31/3600</f>
        <v>10.8361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2945.48</v>
      </c>
      <c r="I32" s="74" t="n">
        <v>73.25</v>
      </c>
      <c r="J32" s="56" t="n">
        <f aca="false">H32/3600</f>
        <v>9.15152222222222</v>
      </c>
      <c r="L32" s="73" t="n">
        <v>6066.9984</v>
      </c>
      <c r="M32" s="74" t="n">
        <v>37.6788</v>
      </c>
      <c r="N32" s="74" t="n">
        <v>42.838</v>
      </c>
      <c r="O32" s="74" t="n">
        <v>43.4694</v>
      </c>
      <c r="P32" s="74" t="n">
        <v>32709.79</v>
      </c>
      <c r="Q32" s="74" t="n">
        <v>70.75</v>
      </c>
      <c r="R32" s="56" t="n">
        <f aca="false">P32/3600</f>
        <v>9.0860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517.53</v>
      </c>
      <c r="I33" s="74" t="n">
        <v>62.64</v>
      </c>
      <c r="J33" s="56" t="n">
        <f aca="false">H33/3600</f>
        <v>8.19931388888889</v>
      </c>
      <c r="L33" s="73" t="n">
        <v>2855.66</v>
      </c>
      <c r="M33" s="74" t="n">
        <v>35.8298</v>
      </c>
      <c r="N33" s="74" t="n">
        <v>41.6178</v>
      </c>
      <c r="O33" s="74" t="n">
        <v>41.6238</v>
      </c>
      <c r="P33" s="74" t="n">
        <v>29428.23</v>
      </c>
      <c r="Q33" s="74" t="n">
        <v>63.18</v>
      </c>
      <c r="R33" s="56" t="n">
        <f aca="false">P33/3600</f>
        <v>8.1745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970.16</v>
      </c>
      <c r="I34" s="76" t="n">
        <v>55.96</v>
      </c>
      <c r="J34" s="62" t="n">
        <f aca="false">H34/3600</f>
        <v>7.49171111111111</v>
      </c>
      <c r="L34" s="75" t="n">
        <v>1497.6528</v>
      </c>
      <c r="M34" s="76" t="n">
        <v>33.8307</v>
      </c>
      <c r="N34" s="76" t="n">
        <v>40.6456</v>
      </c>
      <c r="O34" s="76" t="n">
        <v>40.277</v>
      </c>
      <c r="P34" s="76" t="n">
        <v>27078.75</v>
      </c>
      <c r="Q34" s="76" t="n">
        <v>59.34</v>
      </c>
      <c r="R34" s="62" t="n">
        <f aca="false">P34/3600</f>
        <v>7.5218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6450.85</v>
      </c>
      <c r="I35" s="72" t="n">
        <v>126.28</v>
      </c>
      <c r="J35" s="51" t="n">
        <f aca="false">H35/3600</f>
        <v>12.9030138888889</v>
      </c>
      <c r="L35" s="71" t="n">
        <v>39843.184</v>
      </c>
      <c r="M35" s="72" t="n">
        <v>37.5957</v>
      </c>
      <c r="N35" s="72" t="n">
        <v>42.3545</v>
      </c>
      <c r="O35" s="72" t="n">
        <v>44.496</v>
      </c>
      <c r="P35" s="72" t="n">
        <v>46284.75</v>
      </c>
      <c r="Q35" s="72" t="n">
        <v>120.25</v>
      </c>
      <c r="R35" s="51" t="n">
        <f aca="false">P35/3600</f>
        <v>12.8568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723.74</v>
      </c>
      <c r="I36" s="74" t="n">
        <v>83.64</v>
      </c>
      <c r="J36" s="56" t="n">
        <f aca="false">H36/3600</f>
        <v>9.08992777777778</v>
      </c>
      <c r="L36" s="73" t="n">
        <v>7188.1896</v>
      </c>
      <c r="M36" s="74" t="n">
        <v>35.4281</v>
      </c>
      <c r="N36" s="74" t="n">
        <v>41.0466</v>
      </c>
      <c r="O36" s="74" t="n">
        <v>43.3013</v>
      </c>
      <c r="P36" s="74" t="n">
        <v>32573.95</v>
      </c>
      <c r="Q36" s="74" t="n">
        <v>79.03</v>
      </c>
      <c r="R36" s="56" t="n">
        <f aca="false">P36/3600</f>
        <v>9.04831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666.78</v>
      </c>
      <c r="I37" s="74" t="n">
        <v>63.04</v>
      </c>
      <c r="J37" s="56" t="n">
        <f aca="false">H37/3600</f>
        <v>7.96299444444444</v>
      </c>
      <c r="L37" s="73" t="n">
        <v>2243.6256</v>
      </c>
      <c r="M37" s="74" t="n">
        <v>33.9868</v>
      </c>
      <c r="N37" s="74" t="n">
        <v>39.7917</v>
      </c>
      <c r="O37" s="74" t="n">
        <v>42.2842</v>
      </c>
      <c r="P37" s="74" t="n">
        <v>28811.43</v>
      </c>
      <c r="Q37" s="74" t="n">
        <v>68.09</v>
      </c>
      <c r="R37" s="56" t="n">
        <f aca="false">P37/3600</f>
        <v>8.0031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7224.29</v>
      </c>
      <c r="I38" s="76" t="n">
        <v>60.91</v>
      </c>
      <c r="J38" s="62" t="n">
        <f aca="false">H38/3600</f>
        <v>7.56230277777778</v>
      </c>
      <c r="L38" s="75" t="n">
        <v>978.6104</v>
      </c>
      <c r="M38" s="76" t="n">
        <v>32.1782</v>
      </c>
      <c r="N38" s="76" t="n">
        <v>38.8414</v>
      </c>
      <c r="O38" s="76" t="n">
        <v>41.4951</v>
      </c>
      <c r="P38" s="76" t="n">
        <v>27462.13</v>
      </c>
      <c r="Q38" s="76" t="n">
        <v>59.94</v>
      </c>
      <c r="R38" s="62" t="n">
        <f aca="false">P38/3600</f>
        <v>7.6283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17.41</v>
      </c>
      <c r="I39" s="72" t="n">
        <v>16.18</v>
      </c>
      <c r="J39" s="51" t="n">
        <f aca="false">H39/3600</f>
        <v>2.00483611111111</v>
      </c>
      <c r="L39" s="71" t="n">
        <v>3440.5872</v>
      </c>
      <c r="M39" s="72" t="n">
        <v>40.7029</v>
      </c>
      <c r="N39" s="72" t="n">
        <v>43.4047</v>
      </c>
      <c r="O39" s="72" t="n">
        <v>44.0911</v>
      </c>
      <c r="P39" s="72" t="n">
        <v>7249.1</v>
      </c>
      <c r="Q39" s="72" t="n">
        <v>16.32</v>
      </c>
      <c r="R39" s="51" t="n">
        <f aca="false">P39/3600</f>
        <v>2.013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242.12</v>
      </c>
      <c r="I40" s="74" t="n">
        <v>13.38</v>
      </c>
      <c r="J40" s="56" t="n">
        <f aca="false">H40/3600</f>
        <v>1.73392222222222</v>
      </c>
      <c r="L40" s="73" t="n">
        <v>1664.2792</v>
      </c>
      <c r="M40" s="74" t="n">
        <v>37.5402</v>
      </c>
      <c r="N40" s="74" t="n">
        <v>41.079</v>
      </c>
      <c r="O40" s="74" t="n">
        <v>41.3919</v>
      </c>
      <c r="P40" s="74" t="n">
        <v>6291.26</v>
      </c>
      <c r="Q40" s="74" t="n">
        <v>13.85</v>
      </c>
      <c r="R40" s="56" t="n">
        <f aca="false">P40/3600</f>
        <v>1.7475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12.71</v>
      </c>
      <c r="I41" s="74" t="n">
        <v>11.61</v>
      </c>
      <c r="J41" s="56" t="n">
        <f aca="false">H41/3600</f>
        <v>1.53130833333333</v>
      </c>
      <c r="L41" s="73" t="n">
        <v>821.7192</v>
      </c>
      <c r="M41" s="74" t="n">
        <v>34.6028</v>
      </c>
      <c r="N41" s="74" t="n">
        <v>39.1365</v>
      </c>
      <c r="O41" s="74" t="n">
        <v>39.2432</v>
      </c>
      <c r="P41" s="74" t="n">
        <v>5674.66</v>
      </c>
      <c r="Q41" s="74" t="n">
        <v>12.4</v>
      </c>
      <c r="R41" s="56" t="n">
        <f aca="false">P41/3600</f>
        <v>1.5762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30.49</v>
      </c>
      <c r="I42" s="76" t="n">
        <v>11.22</v>
      </c>
      <c r="J42" s="62" t="n">
        <f aca="false">H42/3600</f>
        <v>1.39735833333333</v>
      </c>
      <c r="L42" s="75" t="n">
        <v>435.9608</v>
      </c>
      <c r="M42" s="76" t="n">
        <v>32.0957</v>
      </c>
      <c r="N42" s="76" t="n">
        <v>37.7439</v>
      </c>
      <c r="O42" s="76" t="n">
        <v>37.6636</v>
      </c>
      <c r="P42" s="76" t="n">
        <v>5097.23</v>
      </c>
      <c r="Q42" s="76" t="n">
        <v>10.8</v>
      </c>
      <c r="R42" s="62" t="n">
        <f aca="false">P42/3600</f>
        <v>1.4158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73.67</v>
      </c>
      <c r="I43" s="72" t="n">
        <v>18.6</v>
      </c>
      <c r="J43" s="51" t="n">
        <f aca="false">H43/3600</f>
        <v>2.21490833333333</v>
      </c>
      <c r="L43" s="71" t="n">
        <v>3597.1784</v>
      </c>
      <c r="M43" s="72" t="n">
        <v>40.4265</v>
      </c>
      <c r="N43" s="72" t="n">
        <v>43.8001</v>
      </c>
      <c r="O43" s="72" t="n">
        <v>45.3974</v>
      </c>
      <c r="P43" s="72" t="n">
        <v>7991.55</v>
      </c>
      <c r="Q43" s="72" t="n">
        <v>18.79</v>
      </c>
      <c r="R43" s="51" t="n">
        <f aca="false">P43/3600</f>
        <v>2.2198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965.48</v>
      </c>
      <c r="I44" s="74" t="n">
        <v>15.77</v>
      </c>
      <c r="J44" s="56" t="n">
        <f aca="false">H44/3600</f>
        <v>1.93485555555556</v>
      </c>
      <c r="L44" s="73" t="n">
        <v>1702.5248</v>
      </c>
      <c r="M44" s="74" t="n">
        <v>37.8947</v>
      </c>
      <c r="N44" s="74" t="n">
        <v>41.8738</v>
      </c>
      <c r="O44" s="74" t="n">
        <v>43.0954</v>
      </c>
      <c r="P44" s="74" t="n">
        <v>6978.09</v>
      </c>
      <c r="Q44" s="74" t="n">
        <v>15.96</v>
      </c>
      <c r="R44" s="56" t="n">
        <f aca="false">P44/3600</f>
        <v>1.9383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79.88</v>
      </c>
      <c r="I45" s="74" t="n">
        <v>14.42</v>
      </c>
      <c r="J45" s="56" t="n">
        <f aca="false">H45/3600</f>
        <v>1.74441111111111</v>
      </c>
      <c r="L45" s="73" t="n">
        <v>860.368</v>
      </c>
      <c r="M45" s="74" t="n">
        <v>35.1085</v>
      </c>
      <c r="N45" s="74" t="n">
        <v>40.2166</v>
      </c>
      <c r="O45" s="74" t="n">
        <v>41.1832</v>
      </c>
      <c r="P45" s="74" t="n">
        <v>6297.42</v>
      </c>
      <c r="Q45" s="74" t="n">
        <v>13.69</v>
      </c>
      <c r="R45" s="56" t="n">
        <f aca="false">P45/3600</f>
        <v>1.7492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813.53</v>
      </c>
      <c r="I46" s="76" t="n">
        <v>12.68</v>
      </c>
      <c r="J46" s="62" t="n">
        <f aca="false">H46/3600</f>
        <v>1.61486944444444</v>
      </c>
      <c r="L46" s="75" t="n">
        <v>454.108</v>
      </c>
      <c r="M46" s="76" t="n">
        <v>32.3294</v>
      </c>
      <c r="N46" s="76" t="n">
        <v>38.9085</v>
      </c>
      <c r="O46" s="76" t="n">
        <v>39.7706</v>
      </c>
      <c r="P46" s="76" t="n">
        <v>5854.48</v>
      </c>
      <c r="Q46" s="76" t="n">
        <v>12.52</v>
      </c>
      <c r="R46" s="62" t="n">
        <f aca="false">P46/3600</f>
        <v>1.6262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97.96</v>
      </c>
      <c r="I47" s="72" t="n">
        <v>19.5</v>
      </c>
      <c r="J47" s="51" t="n">
        <f aca="false">H47/3600</f>
        <v>2.13832222222222</v>
      </c>
      <c r="L47" s="71" t="n">
        <v>6796.592</v>
      </c>
      <c r="M47" s="72" t="n">
        <v>38.5564</v>
      </c>
      <c r="N47" s="72" t="n">
        <v>41.637</v>
      </c>
      <c r="O47" s="72" t="n">
        <v>42.6965</v>
      </c>
      <c r="P47" s="72" t="n">
        <v>7767.15</v>
      </c>
      <c r="Q47" s="72" t="n">
        <v>19.53</v>
      </c>
      <c r="R47" s="51" t="n">
        <f aca="false">P47/3600</f>
        <v>2.1575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02.68</v>
      </c>
      <c r="I48" s="74" t="n">
        <v>16.01</v>
      </c>
      <c r="J48" s="56" t="n">
        <f aca="false">H48/3600</f>
        <v>1.77852222222222</v>
      </c>
      <c r="L48" s="73" t="n">
        <v>3109.4904</v>
      </c>
      <c r="M48" s="74" t="n">
        <v>35.0221</v>
      </c>
      <c r="N48" s="74" t="n">
        <v>39.0447</v>
      </c>
      <c r="O48" s="74" t="n">
        <v>39.9881</v>
      </c>
      <c r="P48" s="74" t="n">
        <v>6464.99</v>
      </c>
      <c r="Q48" s="74" t="n">
        <v>16.51</v>
      </c>
      <c r="R48" s="56" t="n">
        <f aca="false">P48/3600</f>
        <v>1.7958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536.05</v>
      </c>
      <c r="I49" s="74" t="n">
        <v>13.58</v>
      </c>
      <c r="J49" s="56" t="n">
        <f aca="false">H49/3600</f>
        <v>1.53779166666667</v>
      </c>
      <c r="L49" s="73" t="n">
        <v>1471.2296</v>
      </c>
      <c r="M49" s="74" t="n">
        <v>31.7706</v>
      </c>
      <c r="N49" s="74" t="n">
        <v>37.203</v>
      </c>
      <c r="O49" s="74" t="n">
        <v>38.0352</v>
      </c>
      <c r="P49" s="74" t="n">
        <v>5557.06</v>
      </c>
      <c r="Q49" s="74" t="n">
        <v>13.77</v>
      </c>
      <c r="R49" s="56" t="n">
        <f aca="false">P49/3600</f>
        <v>1.5436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037</v>
      </c>
      <c r="I50" s="76" t="n">
        <v>11.69</v>
      </c>
      <c r="J50" s="62" t="n">
        <f aca="false">H50/3600</f>
        <v>1.39916666666667</v>
      </c>
      <c r="L50" s="75" t="n">
        <v>697.852</v>
      </c>
      <c r="M50" s="76" t="n">
        <v>28.7627</v>
      </c>
      <c r="N50" s="76" t="n">
        <v>35.9315</v>
      </c>
      <c r="O50" s="76" t="n">
        <v>36.6685</v>
      </c>
      <c r="P50" s="76" t="n">
        <v>5016.29</v>
      </c>
      <c r="Q50" s="76" t="n">
        <v>11.67</v>
      </c>
      <c r="R50" s="62" t="n">
        <f aca="false">P50/3600</f>
        <v>1.3934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23.92</v>
      </c>
      <c r="I51" s="72" t="n">
        <v>13.15</v>
      </c>
      <c r="J51" s="51" t="n">
        <f aca="false">H51/3600</f>
        <v>1.58997777777778</v>
      </c>
      <c r="L51" s="71" t="n">
        <v>4810.0552</v>
      </c>
      <c r="M51" s="72" t="n">
        <v>39.2475</v>
      </c>
      <c r="N51" s="72" t="n">
        <v>41.6397</v>
      </c>
      <c r="O51" s="72" t="n">
        <v>43.1167</v>
      </c>
      <c r="P51" s="72" t="n">
        <v>5721.59</v>
      </c>
      <c r="Q51" s="72" t="n">
        <v>13.45</v>
      </c>
      <c r="R51" s="51" t="n">
        <f aca="false">P51/3600</f>
        <v>1.5893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54.57</v>
      </c>
      <c r="I52" s="74" t="n">
        <v>10.4</v>
      </c>
      <c r="J52" s="56" t="n">
        <f aca="false">H52/3600</f>
        <v>1.32071388888889</v>
      </c>
      <c r="L52" s="73" t="n">
        <v>2035.5216</v>
      </c>
      <c r="M52" s="74" t="n">
        <v>35.9999</v>
      </c>
      <c r="N52" s="74" t="n">
        <v>39.3251</v>
      </c>
      <c r="O52" s="74" t="n">
        <v>40.9322</v>
      </c>
      <c r="P52" s="74" t="n">
        <v>4794.07</v>
      </c>
      <c r="Q52" s="74" t="n">
        <v>10.81</v>
      </c>
      <c r="R52" s="56" t="n">
        <f aca="false">P52/3600</f>
        <v>1.3316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92.12</v>
      </c>
      <c r="I53" s="74" t="n">
        <v>8.83</v>
      </c>
      <c r="J53" s="56" t="n">
        <f aca="false">H53/3600</f>
        <v>1.1367</v>
      </c>
      <c r="L53" s="73" t="n">
        <v>952.1224</v>
      </c>
      <c r="M53" s="74" t="n">
        <v>33.1155</v>
      </c>
      <c r="N53" s="74" t="n">
        <v>37.4671</v>
      </c>
      <c r="O53" s="74" t="n">
        <v>39.2133</v>
      </c>
      <c r="P53" s="74" t="n">
        <v>4147.41</v>
      </c>
      <c r="Q53" s="74" t="n">
        <v>8.94</v>
      </c>
      <c r="R53" s="56" t="n">
        <f aca="false">P53/3600</f>
        <v>1.1520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618.68</v>
      </c>
      <c r="I54" s="76" t="n">
        <v>7.47</v>
      </c>
      <c r="J54" s="62" t="n">
        <f aca="false">H54/3600</f>
        <v>1.00518888888889</v>
      </c>
      <c r="L54" s="75" t="n">
        <v>466.1744</v>
      </c>
      <c r="M54" s="76" t="n">
        <v>30.4481</v>
      </c>
      <c r="N54" s="76" t="n">
        <v>36.1591</v>
      </c>
      <c r="O54" s="76" t="n">
        <v>37.9242</v>
      </c>
      <c r="P54" s="76" t="n">
        <v>3762.61</v>
      </c>
      <c r="Q54" s="76" t="n">
        <v>7.98</v>
      </c>
      <c r="R54" s="62" t="n">
        <f aca="false">P54/3600</f>
        <v>1.0451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23.47</v>
      </c>
      <c r="I55" s="72" t="n">
        <v>4.72</v>
      </c>
      <c r="J55" s="51" t="n">
        <f aca="false">H55/3600</f>
        <v>0.534297222222222</v>
      </c>
      <c r="L55" s="71" t="n">
        <v>1505.9296</v>
      </c>
      <c r="M55" s="72" t="n">
        <v>40.9492</v>
      </c>
      <c r="N55" s="72" t="n">
        <v>44.2658</v>
      </c>
      <c r="O55" s="72" t="n">
        <v>43.396</v>
      </c>
      <c r="P55" s="72" t="n">
        <v>1918.78</v>
      </c>
      <c r="Q55" s="72" t="n">
        <v>4.64</v>
      </c>
      <c r="R55" s="51" t="n">
        <f aca="false">P55/3600</f>
        <v>0.5329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93.8</v>
      </c>
      <c r="I56" s="74" t="n">
        <v>4.01</v>
      </c>
      <c r="J56" s="56" t="n">
        <f aca="false">H56/3600</f>
        <v>0.4705</v>
      </c>
      <c r="L56" s="73" t="n">
        <v>757.8512</v>
      </c>
      <c r="M56" s="74" t="n">
        <v>37.1219</v>
      </c>
      <c r="N56" s="74" t="n">
        <v>41.6327</v>
      </c>
      <c r="O56" s="74" t="n">
        <v>40.3725</v>
      </c>
      <c r="P56" s="74" t="n">
        <v>1679.29</v>
      </c>
      <c r="Q56" s="74" t="n">
        <v>4</v>
      </c>
      <c r="R56" s="56" t="n">
        <f aca="false">P56/3600</f>
        <v>0.4664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5</v>
      </c>
      <c r="I57" s="74" t="n">
        <v>3.39</v>
      </c>
      <c r="J57" s="56" t="n">
        <f aca="false">H57/3600</f>
        <v>0.414652777777778</v>
      </c>
      <c r="L57" s="73" t="n">
        <v>376.8152</v>
      </c>
      <c r="M57" s="74" t="n">
        <v>33.7022</v>
      </c>
      <c r="N57" s="74" t="n">
        <v>39.604</v>
      </c>
      <c r="O57" s="74" t="n">
        <v>38.0667</v>
      </c>
      <c r="P57" s="74" t="n">
        <v>1480.28</v>
      </c>
      <c r="Q57" s="74" t="n">
        <v>3.31</v>
      </c>
      <c r="R57" s="56" t="n">
        <f aca="false">P57/3600</f>
        <v>0.4111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34.66</v>
      </c>
      <c r="I58" s="76" t="n">
        <v>2.96</v>
      </c>
      <c r="J58" s="62" t="n">
        <f aca="false">H58/3600</f>
        <v>0.370738888888889</v>
      </c>
      <c r="L58" s="75" t="n">
        <v>196.124</v>
      </c>
      <c r="M58" s="76" t="n">
        <v>30.8821</v>
      </c>
      <c r="N58" s="76" t="n">
        <v>38.1799</v>
      </c>
      <c r="O58" s="76" t="n">
        <v>36.4474</v>
      </c>
      <c r="P58" s="76" t="n">
        <v>1327.41</v>
      </c>
      <c r="Q58" s="76" t="n">
        <v>2.96</v>
      </c>
      <c r="R58" s="62" t="n">
        <f aca="false">P58/3600</f>
        <v>0.3687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53.52</v>
      </c>
      <c r="I59" s="72" t="n">
        <v>5.76</v>
      </c>
      <c r="J59" s="51" t="n">
        <f aca="false">H59/3600</f>
        <v>0.570422222222222</v>
      </c>
      <c r="L59" s="71" t="n">
        <v>1606.4816</v>
      </c>
      <c r="M59" s="72" t="n">
        <v>38.3515</v>
      </c>
      <c r="N59" s="72" t="n">
        <v>43.3416</v>
      </c>
      <c r="O59" s="72" t="n">
        <v>44.5047</v>
      </c>
      <c r="P59" s="72" t="n">
        <v>2056.97</v>
      </c>
      <c r="Q59" s="72" t="n">
        <v>5.71</v>
      </c>
      <c r="R59" s="51" t="n">
        <f aca="false">P59/3600</f>
        <v>0.57138055555555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24.62</v>
      </c>
      <c r="I60" s="74" t="n">
        <v>4.63</v>
      </c>
      <c r="J60" s="56" t="n">
        <f aca="false">H60/3600</f>
        <v>0.451283333333333</v>
      </c>
      <c r="L60" s="73" t="n">
        <v>623.3624</v>
      </c>
      <c r="M60" s="74" t="n">
        <v>35.0872</v>
      </c>
      <c r="N60" s="74" t="n">
        <v>41.1365</v>
      </c>
      <c r="O60" s="74" t="n">
        <v>42.1804</v>
      </c>
      <c r="P60" s="74" t="n">
        <v>1608.4</v>
      </c>
      <c r="Q60" s="74" t="n">
        <v>4.49</v>
      </c>
      <c r="R60" s="56" t="n">
        <f aca="false">P60/3600</f>
        <v>0.4467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00.33</v>
      </c>
      <c r="I61" s="74" t="n">
        <v>4.08</v>
      </c>
      <c r="J61" s="56" t="n">
        <f aca="false">H61/3600</f>
        <v>0.388980555555556</v>
      </c>
      <c r="L61" s="73" t="n">
        <v>281.9224</v>
      </c>
      <c r="M61" s="74" t="n">
        <v>32.1909</v>
      </c>
      <c r="N61" s="74" t="n">
        <v>39.6171</v>
      </c>
      <c r="O61" s="74" t="n">
        <v>40.6041</v>
      </c>
      <c r="P61" s="74" t="n">
        <v>1408.06</v>
      </c>
      <c r="Q61" s="74" t="n">
        <v>4.16</v>
      </c>
      <c r="R61" s="56" t="n">
        <f aca="false">P61/3600</f>
        <v>0.3911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24.01</v>
      </c>
      <c r="I62" s="76" t="n">
        <v>3.8</v>
      </c>
      <c r="J62" s="62" t="n">
        <f aca="false">H62/3600</f>
        <v>0.367780555555556</v>
      </c>
      <c r="L62" s="75" t="n">
        <v>141.9824</v>
      </c>
      <c r="M62" s="76" t="n">
        <v>29.3634</v>
      </c>
      <c r="N62" s="76" t="n">
        <v>38.5106</v>
      </c>
      <c r="O62" s="76" t="n">
        <v>39.4956</v>
      </c>
      <c r="P62" s="76" t="n">
        <v>1317.13</v>
      </c>
      <c r="Q62" s="76" t="n">
        <v>3.62</v>
      </c>
      <c r="R62" s="62" t="n">
        <f aca="false">P62/3600</f>
        <v>0.3658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24</v>
      </c>
      <c r="I63" s="72" t="n">
        <v>4.69</v>
      </c>
      <c r="J63" s="51" t="n">
        <f aca="false">H63/3600</f>
        <v>0.475622222222222</v>
      </c>
      <c r="L63" s="71" t="n">
        <v>1639.6576</v>
      </c>
      <c r="M63" s="72" t="n">
        <v>38.462</v>
      </c>
      <c r="N63" s="72" t="n">
        <v>41.4527</v>
      </c>
      <c r="O63" s="72" t="n">
        <v>42.418</v>
      </c>
      <c r="P63" s="72" t="n">
        <v>1703.42</v>
      </c>
      <c r="Q63" s="72" t="n">
        <v>4.58</v>
      </c>
      <c r="R63" s="51" t="n">
        <f aca="false">P63/3600</f>
        <v>0.4731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3.06</v>
      </c>
      <c r="I64" s="74" t="n">
        <v>3.99</v>
      </c>
      <c r="J64" s="56" t="n">
        <f aca="false">H64/3600</f>
        <v>0.403627777777778</v>
      </c>
      <c r="L64" s="73" t="n">
        <v>755.36</v>
      </c>
      <c r="M64" s="74" t="n">
        <v>35.0375</v>
      </c>
      <c r="N64" s="74" t="n">
        <v>38.8458</v>
      </c>
      <c r="O64" s="74" t="n">
        <v>39.609</v>
      </c>
      <c r="P64" s="74" t="n">
        <v>1429.72</v>
      </c>
      <c r="Q64" s="74" t="n">
        <v>3.92</v>
      </c>
      <c r="R64" s="56" t="n">
        <f aca="false">P64/3600</f>
        <v>0.3971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64.03</v>
      </c>
      <c r="I65" s="74" t="n">
        <v>3.29</v>
      </c>
      <c r="J65" s="56" t="n">
        <f aca="false">H65/3600</f>
        <v>0.351119444444444</v>
      </c>
      <c r="L65" s="73" t="n">
        <v>353.9616</v>
      </c>
      <c r="M65" s="74" t="n">
        <v>31.7553</v>
      </c>
      <c r="N65" s="74" t="n">
        <v>36.8782</v>
      </c>
      <c r="O65" s="74" t="n">
        <v>37.5367</v>
      </c>
      <c r="P65" s="74" t="n">
        <v>1243.62</v>
      </c>
      <c r="Q65" s="74" t="n">
        <v>3.22</v>
      </c>
      <c r="R65" s="56" t="n">
        <f aca="false">P65/3600</f>
        <v>0.345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4.16</v>
      </c>
      <c r="I66" s="76" t="n">
        <v>2.77</v>
      </c>
      <c r="J66" s="62" t="n">
        <f aca="false">H66/3600</f>
        <v>0.312266666666667</v>
      </c>
      <c r="L66" s="75" t="n">
        <v>164.8872</v>
      </c>
      <c r="M66" s="76" t="n">
        <v>28.787</v>
      </c>
      <c r="N66" s="76" t="n">
        <v>35.536</v>
      </c>
      <c r="O66" s="76" t="n">
        <v>36.1068</v>
      </c>
      <c r="P66" s="76" t="n">
        <v>1117.06</v>
      </c>
      <c r="Q66" s="76" t="n">
        <v>2.69</v>
      </c>
      <c r="R66" s="62" t="n">
        <f aca="false">P66/3600</f>
        <v>0.3102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3.47</v>
      </c>
      <c r="I67" s="72" t="n">
        <v>3.24</v>
      </c>
      <c r="J67" s="51" t="n">
        <f aca="false">H67/3600</f>
        <v>0.364852777777778</v>
      </c>
      <c r="L67" s="71" t="n">
        <v>1202.7616</v>
      </c>
      <c r="M67" s="72" t="n">
        <v>39.6986</v>
      </c>
      <c r="N67" s="72" t="n">
        <v>41.7577</v>
      </c>
      <c r="O67" s="72" t="n">
        <v>42.8382</v>
      </c>
      <c r="P67" s="72" t="n">
        <v>1321.03</v>
      </c>
      <c r="Q67" s="72" t="n">
        <v>3.24</v>
      </c>
      <c r="R67" s="51" t="n">
        <f aca="false">P67/3600</f>
        <v>0.3669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9.16</v>
      </c>
      <c r="I68" s="74" t="n">
        <v>2.64</v>
      </c>
      <c r="J68" s="56" t="n">
        <f aca="false">H68/3600</f>
        <v>0.313655555555556</v>
      </c>
      <c r="L68" s="73" t="n">
        <v>592.396</v>
      </c>
      <c r="M68" s="74" t="n">
        <v>35.9091</v>
      </c>
      <c r="N68" s="74" t="n">
        <v>39.0409</v>
      </c>
      <c r="O68" s="74" t="n">
        <v>40.2727</v>
      </c>
      <c r="P68" s="74" t="n">
        <v>1128.74</v>
      </c>
      <c r="Q68" s="74" t="n">
        <v>2.7</v>
      </c>
      <c r="R68" s="56" t="n">
        <f aca="false">P68/3600</f>
        <v>0.3135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77.89</v>
      </c>
      <c r="I69" s="74" t="n">
        <v>2.27</v>
      </c>
      <c r="J69" s="56" t="n">
        <f aca="false">H69/3600</f>
        <v>0.271636111111111</v>
      </c>
      <c r="L69" s="73" t="n">
        <v>288.748</v>
      </c>
      <c r="M69" s="74" t="n">
        <v>32.4616</v>
      </c>
      <c r="N69" s="74" t="n">
        <v>37.0838</v>
      </c>
      <c r="O69" s="74" t="n">
        <v>38.3087</v>
      </c>
      <c r="P69" s="74" t="n">
        <v>967.58</v>
      </c>
      <c r="Q69" s="74" t="n">
        <v>2.24</v>
      </c>
      <c r="R69" s="56" t="n">
        <f aca="false">P69/3600</f>
        <v>0.2687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9.77</v>
      </c>
      <c r="I70" s="76" t="n">
        <v>1.96</v>
      </c>
      <c r="J70" s="62" t="n">
        <f aca="false">H70/3600</f>
        <v>0.236047222222222</v>
      </c>
      <c r="L70" s="75" t="n">
        <v>142.7344</v>
      </c>
      <c r="M70" s="76" t="n">
        <v>29.6484</v>
      </c>
      <c r="N70" s="76" t="n">
        <v>35.6581</v>
      </c>
      <c r="O70" s="76" t="n">
        <v>36.8103</v>
      </c>
      <c r="P70" s="76" t="n">
        <v>852.42</v>
      </c>
      <c r="Q70" s="76" t="n">
        <v>1.94</v>
      </c>
      <c r="R70" s="62" t="n">
        <f aca="false">P70/3600</f>
        <v>0.2367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218.89</v>
      </c>
      <c r="I83" s="72" t="n">
        <v>16.25</v>
      </c>
      <c r="J83" s="51" t="n">
        <f aca="false">H83/3600</f>
        <v>2.00524722222222</v>
      </c>
      <c r="L83" s="71" t="n">
        <v>3574.0312</v>
      </c>
      <c r="M83" s="72" t="n">
        <v>40.8241</v>
      </c>
      <c r="N83" s="72" t="n">
        <v>43.3373</v>
      </c>
      <c r="O83" s="72" t="n">
        <v>43.9571</v>
      </c>
      <c r="P83" s="72" t="n">
        <v>7116.36</v>
      </c>
      <c r="Q83" s="72" t="n">
        <v>15.61</v>
      </c>
      <c r="R83" s="51" t="n">
        <f aca="false">P83/3600</f>
        <v>1.9767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279.03</v>
      </c>
      <c r="I84" s="74" t="n">
        <v>13.29</v>
      </c>
      <c r="J84" s="56" t="n">
        <f aca="false">H84/3600</f>
        <v>1.744175</v>
      </c>
      <c r="L84" s="73" t="n">
        <v>1772.9224</v>
      </c>
      <c r="M84" s="74" t="n">
        <v>37.575</v>
      </c>
      <c r="N84" s="74" t="n">
        <v>40.7462</v>
      </c>
      <c r="O84" s="74" t="n">
        <v>41.0313</v>
      </c>
      <c r="P84" s="74" t="n">
        <v>6191.14</v>
      </c>
      <c r="Q84" s="74" t="n">
        <v>13.08</v>
      </c>
      <c r="R84" s="56" t="n">
        <f aca="false">P84/3600</f>
        <v>1.7197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519.7</v>
      </c>
      <c r="I85" s="74" t="n">
        <v>11.5</v>
      </c>
      <c r="J85" s="56" t="n">
        <f aca="false">H85/3600</f>
        <v>1.53325</v>
      </c>
      <c r="L85" s="73" t="n">
        <v>894.6456</v>
      </c>
      <c r="M85" s="74" t="n">
        <v>34.5356</v>
      </c>
      <c r="N85" s="74" t="n">
        <v>38.5559</v>
      </c>
      <c r="O85" s="74" t="n">
        <v>38.6509</v>
      </c>
      <c r="P85" s="74" t="n">
        <v>5461.23</v>
      </c>
      <c r="Q85" s="74" t="n">
        <v>11.38</v>
      </c>
      <c r="R85" s="56" t="n">
        <f aca="false">P85/3600</f>
        <v>1.5170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106.45</v>
      </c>
      <c r="I86" s="76" t="n">
        <v>11.06</v>
      </c>
      <c r="J86" s="62" t="n">
        <f aca="false">H86/3600</f>
        <v>1.41845833333333</v>
      </c>
      <c r="L86" s="75" t="n">
        <v>483.0448</v>
      </c>
      <c r="M86" s="76" t="n">
        <v>31.8718</v>
      </c>
      <c r="N86" s="76" t="n">
        <v>36.9755</v>
      </c>
      <c r="O86" s="76" t="n">
        <v>36.9398</v>
      </c>
      <c r="P86" s="76" t="n">
        <v>5001.7</v>
      </c>
      <c r="Q86" s="76" t="n">
        <v>10.58</v>
      </c>
      <c r="R86" s="62" t="n">
        <f aca="false">P86/3600</f>
        <v>1.389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594.08</v>
      </c>
      <c r="I87" s="72" t="n">
        <v>30.2</v>
      </c>
      <c r="J87" s="51" t="n">
        <f aca="false">H87/3600</f>
        <v>4.33168888888889</v>
      </c>
      <c r="L87" s="71" t="n">
        <v>5445.2885</v>
      </c>
      <c r="M87" s="72" t="n">
        <v>42.614</v>
      </c>
      <c r="N87" s="72" t="n">
        <v>46.0272</v>
      </c>
      <c r="O87" s="72" t="n">
        <v>46.0665</v>
      </c>
      <c r="P87" s="72" t="n">
        <v>15463.87</v>
      </c>
      <c r="Q87" s="72" t="n">
        <v>29.7</v>
      </c>
      <c r="R87" s="51" t="n">
        <f aca="false">P87/3600</f>
        <v>4.2955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316.02</v>
      </c>
      <c r="I88" s="74" t="n">
        <v>26.02</v>
      </c>
      <c r="J88" s="56" t="n">
        <f aca="false">H88/3600</f>
        <v>3.69889444444444</v>
      </c>
      <c r="L88" s="73" t="n">
        <v>2803.5523</v>
      </c>
      <c r="M88" s="74" t="n">
        <v>38.5619</v>
      </c>
      <c r="N88" s="74" t="n">
        <v>43.2461</v>
      </c>
      <c r="O88" s="74" t="n">
        <v>43.2198</v>
      </c>
      <c r="P88" s="74" t="n">
        <v>13181.19</v>
      </c>
      <c r="Q88" s="74" t="n">
        <v>25.69</v>
      </c>
      <c r="R88" s="56" t="n">
        <f aca="false">P88/3600</f>
        <v>3.6614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228.07</v>
      </c>
      <c r="I89" s="74" t="n">
        <v>23.92</v>
      </c>
      <c r="J89" s="56" t="n">
        <f aca="false">H89/3600</f>
        <v>3.11890833333333</v>
      </c>
      <c r="L89" s="73" t="n">
        <v>1383.7973</v>
      </c>
      <c r="M89" s="74" t="n">
        <v>34.8186</v>
      </c>
      <c r="N89" s="74" t="n">
        <v>41.1207</v>
      </c>
      <c r="O89" s="74" t="n">
        <v>40.8292</v>
      </c>
      <c r="P89" s="74" t="n">
        <v>11255.93</v>
      </c>
      <c r="Q89" s="74" t="n">
        <v>22.58</v>
      </c>
      <c r="R89" s="56" t="n">
        <f aca="false">P89/3600</f>
        <v>3.1266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57.97</v>
      </c>
      <c r="I90" s="76" t="n">
        <v>21.81</v>
      </c>
      <c r="J90" s="62" t="n">
        <f aca="false">H90/3600</f>
        <v>2.738325</v>
      </c>
      <c r="L90" s="75" t="n">
        <v>694.823</v>
      </c>
      <c r="M90" s="76" t="n">
        <v>31.7354</v>
      </c>
      <c r="N90" s="76" t="n">
        <v>39.666</v>
      </c>
      <c r="O90" s="76" t="n">
        <v>38.9383</v>
      </c>
      <c r="P90" s="76" t="n">
        <v>9841.17</v>
      </c>
      <c r="Q90" s="76" t="n">
        <v>20.53</v>
      </c>
      <c r="R90" s="62" t="n">
        <f aca="false">P90/3600</f>
        <v>2.7336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211.97</v>
      </c>
      <c r="I91" s="72" t="n">
        <v>11.07</v>
      </c>
      <c r="J91" s="51" t="n">
        <f aca="false">H91/3600</f>
        <v>1.44776944444444</v>
      </c>
      <c r="L91" s="71" t="n">
        <v>1487.3368</v>
      </c>
      <c r="M91" s="72" t="n">
        <v>48.046</v>
      </c>
      <c r="N91" s="72" t="n">
        <v>45.8987</v>
      </c>
      <c r="O91" s="72" t="n">
        <v>46.0038</v>
      </c>
      <c r="P91" s="72" t="n">
        <v>5186.6</v>
      </c>
      <c r="Q91" s="72" t="n">
        <v>10.97</v>
      </c>
      <c r="R91" s="51" t="n">
        <f aca="false">P91/3600</f>
        <v>1.440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191.14</v>
      </c>
      <c r="I92" s="74" t="n">
        <v>11.8</v>
      </c>
      <c r="J92" s="56" t="n">
        <f aca="false">H92/3600</f>
        <v>1.44198333333333</v>
      </c>
      <c r="L92" s="73" t="n">
        <v>1122.8384</v>
      </c>
      <c r="M92" s="74" t="n">
        <v>43.6581</v>
      </c>
      <c r="N92" s="74" t="n">
        <v>41.8144</v>
      </c>
      <c r="O92" s="74" t="n">
        <v>42.0747</v>
      </c>
      <c r="P92" s="74" t="n">
        <v>5119.95</v>
      </c>
      <c r="Q92" s="74" t="n">
        <v>10.95</v>
      </c>
      <c r="R92" s="56" t="n">
        <f aca="false">P92/3600</f>
        <v>1.4222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114.91</v>
      </c>
      <c r="I93" s="74" t="n">
        <v>12.14</v>
      </c>
      <c r="J93" s="56" t="n">
        <f aca="false">H93/3600</f>
        <v>1.42080833333333</v>
      </c>
      <c r="L93" s="73" t="n">
        <v>842.088</v>
      </c>
      <c r="M93" s="74" t="n">
        <v>38.8798</v>
      </c>
      <c r="N93" s="74" t="n">
        <v>39.631</v>
      </c>
      <c r="O93" s="74" t="n">
        <v>40.0798</v>
      </c>
      <c r="P93" s="74" t="n">
        <v>5078.11</v>
      </c>
      <c r="Q93" s="74" t="n">
        <v>11.09</v>
      </c>
      <c r="R93" s="56" t="n">
        <f aca="false">P93/3600</f>
        <v>1.4105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066.54</v>
      </c>
      <c r="I94" s="76" t="n">
        <v>11.16</v>
      </c>
      <c r="J94" s="62" t="n">
        <f aca="false">H94/3600</f>
        <v>1.40737222222222</v>
      </c>
      <c r="L94" s="75" t="n">
        <v>613.2104</v>
      </c>
      <c r="M94" s="76" t="n">
        <v>33.9709</v>
      </c>
      <c r="N94" s="76" t="n">
        <v>38.3543</v>
      </c>
      <c r="O94" s="76" t="n">
        <v>38.6986</v>
      </c>
      <c r="P94" s="76" t="n">
        <v>5061.89</v>
      </c>
      <c r="Q94" s="76" t="n">
        <v>10.83</v>
      </c>
      <c r="R94" s="62" t="n">
        <f aca="false">P94/3600</f>
        <v>1.4060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96.7</v>
      </c>
      <c r="I95" s="72" t="n">
        <v>21.39</v>
      </c>
      <c r="J95" s="51" t="n">
        <f aca="false">H95/3600</f>
        <v>2.61019444444444</v>
      </c>
      <c r="L95" s="71" t="n">
        <v>836.56</v>
      </c>
      <c r="M95" s="72" t="n">
        <v>50.5213</v>
      </c>
      <c r="N95" s="72" t="n">
        <v>53.7951</v>
      </c>
      <c r="O95" s="72" t="n">
        <v>54.7819</v>
      </c>
      <c r="P95" s="72" t="n">
        <v>9407.25</v>
      </c>
      <c r="Q95" s="72" t="n">
        <v>22.15</v>
      </c>
      <c r="R95" s="51" t="n">
        <f aca="false">P95/3600</f>
        <v>2.6131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148.35</v>
      </c>
      <c r="I96" s="74" t="n">
        <v>20.94</v>
      </c>
      <c r="J96" s="56" t="n">
        <f aca="false">H96/3600</f>
        <v>2.54120833333333</v>
      </c>
      <c r="L96" s="73" t="n">
        <v>521.6614</v>
      </c>
      <c r="M96" s="74" t="n">
        <v>46.6954</v>
      </c>
      <c r="N96" s="74" t="n">
        <v>50.6735</v>
      </c>
      <c r="O96" s="74" t="n">
        <v>51.8399</v>
      </c>
      <c r="P96" s="74" t="n">
        <v>9109.47</v>
      </c>
      <c r="Q96" s="74" t="n">
        <v>20.62</v>
      </c>
      <c r="R96" s="56" t="n">
        <f aca="false">P96/3600</f>
        <v>2.5304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855.76</v>
      </c>
      <c r="I97" s="74" t="n">
        <v>19.98</v>
      </c>
      <c r="J97" s="56" t="n">
        <f aca="false">H97/3600</f>
        <v>2.45993333333333</v>
      </c>
      <c r="L97" s="73" t="n">
        <v>332.0694</v>
      </c>
      <c r="M97" s="74" t="n">
        <v>43.0688</v>
      </c>
      <c r="N97" s="74" t="n">
        <v>48.2854</v>
      </c>
      <c r="O97" s="74" t="n">
        <v>49.4643</v>
      </c>
      <c r="P97" s="74" t="n">
        <v>8800.12</v>
      </c>
      <c r="Q97" s="74" t="n">
        <v>20.08</v>
      </c>
      <c r="R97" s="56" t="n">
        <f aca="false">P97/3600</f>
        <v>2.4444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638.12</v>
      </c>
      <c r="I98" s="76" t="n">
        <v>20.88</v>
      </c>
      <c r="J98" s="62" t="n">
        <f aca="false">H98/3600</f>
        <v>2.39947777777778</v>
      </c>
      <c r="L98" s="75" t="n">
        <v>217.8422</v>
      </c>
      <c r="M98" s="76" t="n">
        <v>39.4429</v>
      </c>
      <c r="N98" s="76" t="n">
        <v>46.4172</v>
      </c>
      <c r="O98" s="76" t="n">
        <v>47.9004</v>
      </c>
      <c r="P98" s="76" t="n">
        <v>8615.07</v>
      </c>
      <c r="Q98" s="76" t="n">
        <v>19.79</v>
      </c>
      <c r="R98" s="62" t="n">
        <f aca="false">P98/3600</f>
        <v>2.3930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6650796336889</v>
      </c>
      <c r="J106" s="77" t="n">
        <f aca="false">GEOMEAN(J3:J98)</f>
        <v>2.35858727423599</v>
      </c>
      <c r="Q106" s="77" t="n">
        <f aca="false">GEOMEAN(Q3:Q98)</f>
        <v>19.4263833217215</v>
      </c>
      <c r="R106" s="77" t="n">
        <f aca="false">GEOMEAN(R3:R98)</f>
        <v>2.3535934817313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786191988979</v>
      </c>
      <c r="R107" s="78" t="n">
        <f aca="false">R106/J106</f>
        <v>0.99788271879563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9847222222222</v>
      </c>
      <c r="J108" s="77" t="n">
        <f aca="false">SUM(J3:J98)</f>
        <v>336.137788888889</v>
      </c>
      <c r="Q108" s="77" t="n">
        <f aca="false">SUM(Q3:Q98)/3600</f>
        <v>0.760291666666667</v>
      </c>
      <c r="R108" s="77" t="n">
        <f aca="false">SUM(R3:R98)</f>
        <v>335.0333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430831772413</v>
      </c>
      <c r="J113" s="77" t="n">
        <f aca="false">GEOMEAN(J3:J70)</f>
        <v>2.41775225750065</v>
      </c>
      <c r="Q113" s="77" t="n">
        <f aca="false">GEOMEAN(Q3:Q70)</f>
        <v>20.2710601748775</v>
      </c>
      <c r="R113" s="77" t="n">
        <f aca="false">GEOMEAN(R3:R70)</f>
        <v>2.4155653641695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179877974852</v>
      </c>
      <c r="R114" s="78" t="n">
        <f aca="false">R113/J113</f>
        <v>0.99909548493884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</cp:lastModifiedBy>
  <dcterms:modified xsi:type="dcterms:W3CDTF">2012-04-30T04:51:25Z</dcterms:modified>
  <cp:revision>0</cp:revision>
  <dc:subject/>
  <dc:title/>
</cp:coreProperties>
</file>