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96">
  <si>
    <t xml:space="preserve">Low delay B Main LCU 16x16</t>
  </si>
  <si>
    <t xml:space="preserve">Low delay B HE10 LCU 16x16</t>
  </si>
  <si>
    <t xml:space="preserve">Reference:</t>
  </si>
  <si>
    <t xml:space="preserve">HM-6.0 CE1 Anchor</t>
  </si>
  <si>
    <t xml:space="preserve">Y</t>
  </si>
  <si>
    <t xml:space="preserve">U</t>
  </si>
  <si>
    <t xml:space="preserve">V</t>
  </si>
  <si>
    <t xml:space="preserve">Tested:</t>
  </si>
  <si>
    <t xml:space="preserve">Test 4.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 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571056"/>
        <c:axId val="29106991"/>
      </c:scatterChart>
      <c:valAx>
        <c:axId val="5357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991"/>
        <c:crossesAt val="0"/>
        <c:crossBetween val="midCat"/>
      </c:valAx>
      <c:valAx>
        <c:axId val="291069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442841"/>
        <c:axId val="74669943"/>
      </c:scatterChart>
      <c:valAx>
        <c:axId val="91442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43"/>
        <c:crossesAt val="0"/>
        <c:crossBetween val="midCat"/>
      </c:valAx>
      <c:valAx>
        <c:axId val="746699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14597"/>
        <c:axId val="17831057"/>
      </c:scatterChart>
      <c:valAx>
        <c:axId val="7021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57"/>
        <c:crossesAt val="0"/>
        <c:crossBetween val="midCat"/>
      </c:valAx>
      <c:valAx>
        <c:axId val="178310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4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318690"/>
        <c:axId val="45104700"/>
      </c:scatterChart>
      <c:valAx>
        <c:axId val="133186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700"/>
        <c:crossesAt val="0"/>
        <c:crossBetween val="midCat"/>
      </c:valAx>
      <c:valAx>
        <c:axId val="45104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999889044923728</v>
      </c>
      <c r="D12" s="23"/>
      <c r="E12" s="23"/>
      <c r="F12" s="23" t="n">
        <f aca="false">'LB-HE10-16'!R114</f>
        <v>1.000003401200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0.998066405346203</v>
      </c>
      <c r="D13" s="24"/>
      <c r="E13" s="24"/>
      <c r="F13" s="24" t="n">
        <f aca="false">'LB-HE10-16'!Q114</f>
        <v>0.994147413493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1.00031240549989</v>
      </c>
      <c r="D38" s="23"/>
      <c r="E38" s="23"/>
      <c r="F38" s="23" t="n">
        <f aca="false">'LB-HE10-32'!R114</f>
        <v>1.000423076226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14</f>
        <v>0.990998618089428</v>
      </c>
      <c r="D39" s="24"/>
      <c r="E39" s="24"/>
      <c r="F39" s="24" t="n">
        <f aca="false">'LB-HE10-32'!Q114</f>
        <v>0.9935614085250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1.00440235317404</v>
      </c>
      <c r="D51" s="23"/>
      <c r="E51" s="23"/>
      <c r="F51" s="23" t="n">
        <f aca="false">'LB-HE10-64'!R114</f>
        <v>1.001361016688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14</f>
        <v>0.996063158784493</v>
      </c>
      <c r="D52" s="24"/>
      <c r="E52" s="24"/>
      <c r="F52" s="24" t="n">
        <f aca="false">'LB-HE10-64'!Q114</f>
        <v>0.99447611256335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18484.75</v>
      </c>
      <c r="I19" s="0" t="n">
        <v>29.37</v>
      </c>
      <c r="J19" s="87" t="n">
        <f aca="false">H19/3600</f>
        <v>5.13465277777778</v>
      </c>
      <c r="L19" s="0" t="n">
        <v>5191.124</v>
      </c>
      <c r="M19" s="0" t="n">
        <v>41.8647</v>
      </c>
      <c r="N19" s="0" t="n">
        <v>43.3646</v>
      </c>
      <c r="O19" s="0" t="n">
        <v>44.927</v>
      </c>
      <c r="P19" s="0" t="n">
        <v>18481.93</v>
      </c>
      <c r="Q19" s="0" t="n">
        <v>29.36</v>
      </c>
      <c r="R19" s="87" t="n">
        <f aca="false">P19/3600</f>
        <v>5.1338694444444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4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5861.54</v>
      </c>
      <c r="I20" s="0" t="n">
        <v>23.88</v>
      </c>
      <c r="J20" s="89" t="n">
        <f aca="false">H20/3600</f>
        <v>4.40598333333333</v>
      </c>
      <c r="L20" s="0" t="n">
        <v>2431.2928</v>
      </c>
      <c r="M20" s="0" t="n">
        <v>39.81</v>
      </c>
      <c r="N20" s="0" t="n">
        <v>41.7479</v>
      </c>
      <c r="O20" s="0" t="n">
        <v>42.9015</v>
      </c>
      <c r="P20" s="0" t="n">
        <v>15901.17</v>
      </c>
      <c r="Q20" s="0" t="n">
        <v>24.06</v>
      </c>
      <c r="R20" s="89" t="n">
        <f aca="false">P20/3600</f>
        <v>4.416991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3943.97</v>
      </c>
      <c r="I21" s="0" t="n">
        <v>20.8</v>
      </c>
      <c r="J21" s="89" t="n">
        <f aca="false">H21/3600</f>
        <v>3.873325</v>
      </c>
      <c r="L21" s="0" t="n">
        <v>1183.5664</v>
      </c>
      <c r="M21" s="0" t="n">
        <v>37.2143</v>
      </c>
      <c r="N21" s="0" t="n">
        <v>40.5291</v>
      </c>
      <c r="O21" s="0" t="n">
        <v>41.6375</v>
      </c>
      <c r="P21" s="0" t="n">
        <v>13940.33</v>
      </c>
      <c r="Q21" s="0" t="n">
        <v>20.72</v>
      </c>
      <c r="R21" s="89" t="n">
        <f aca="false">P21/3600</f>
        <v>3.8723138888888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2373.58</v>
      </c>
      <c r="I22" s="0" t="n">
        <v>18.7</v>
      </c>
      <c r="J22" s="92" t="n">
        <f aca="false">H22/3600</f>
        <v>3.43710555555556</v>
      </c>
      <c r="L22" s="0" t="n">
        <v>593.2824</v>
      </c>
      <c r="M22" s="0" t="n">
        <v>34.5601</v>
      </c>
      <c r="N22" s="0" t="n">
        <v>39.6536</v>
      </c>
      <c r="O22" s="0" t="n">
        <v>40.8302</v>
      </c>
      <c r="P22" s="0" t="n">
        <v>12419.75</v>
      </c>
      <c r="Q22" s="0" t="n">
        <v>18.81</v>
      </c>
      <c r="R22" s="92" t="n">
        <f aca="false">P22/3600</f>
        <v>3.44993055555556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17020.02</v>
      </c>
      <c r="I23" s="0" t="n">
        <v>32.29</v>
      </c>
      <c r="J23" s="87" t="n">
        <f aca="false">H23/3600</f>
        <v>4.72778333333333</v>
      </c>
      <c r="L23" s="0" t="n">
        <v>7876.7872</v>
      </c>
      <c r="M23" s="0" t="n">
        <v>39.9888</v>
      </c>
      <c r="N23" s="0" t="n">
        <v>42.0153</v>
      </c>
      <c r="O23" s="0" t="n">
        <v>43.1579</v>
      </c>
      <c r="P23" s="0" t="n">
        <v>17002.21</v>
      </c>
      <c r="Q23" s="0" t="n">
        <v>32.53</v>
      </c>
      <c r="R23" s="87" t="n">
        <f aca="false">P23/3600</f>
        <v>4.722836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4071.89</v>
      </c>
      <c r="I24" s="0" t="n">
        <v>25.08</v>
      </c>
      <c r="J24" s="89" t="n">
        <f aca="false">H24/3600</f>
        <v>3.90885833333333</v>
      </c>
      <c r="L24" s="0" t="n">
        <v>3183.272</v>
      </c>
      <c r="M24" s="0" t="n">
        <v>37.0507</v>
      </c>
      <c r="N24" s="0" t="n">
        <v>39.8781</v>
      </c>
      <c r="O24" s="0" t="n">
        <v>40.8634</v>
      </c>
      <c r="P24" s="0" t="n">
        <v>14051.84</v>
      </c>
      <c r="Q24" s="0" t="n">
        <v>24.81</v>
      </c>
      <c r="R24" s="89" t="n">
        <f aca="false">P24/3600</f>
        <v>3.90328888888889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2391.38</v>
      </c>
      <c r="I25" s="0" t="n">
        <v>20.41</v>
      </c>
      <c r="J25" s="89" t="n">
        <f aca="false">H25/3600</f>
        <v>3.44205</v>
      </c>
      <c r="L25" s="0" t="n">
        <v>1363.4104</v>
      </c>
      <c r="M25" s="0" t="n">
        <v>34.2174</v>
      </c>
      <c r="N25" s="0" t="n">
        <v>38.2798</v>
      </c>
      <c r="O25" s="0" t="n">
        <v>39.4824</v>
      </c>
      <c r="P25" s="0" t="n">
        <v>12323.35</v>
      </c>
      <c r="Q25" s="0" t="n">
        <v>20.37</v>
      </c>
      <c r="R25" s="89" t="n">
        <f aca="false">P25/3600</f>
        <v>3.42315277777778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1175.08</v>
      </c>
      <c r="I26" s="0" t="n">
        <v>17.68</v>
      </c>
      <c r="J26" s="92" t="n">
        <f aca="false">H26/3600</f>
        <v>3.10418888888889</v>
      </c>
      <c r="L26" s="0" t="n">
        <v>602.1672</v>
      </c>
      <c r="M26" s="0" t="n">
        <v>31.6036</v>
      </c>
      <c r="N26" s="0" t="n">
        <v>37.189</v>
      </c>
      <c r="O26" s="0" t="n">
        <v>38.7121</v>
      </c>
      <c r="P26" s="0" t="n">
        <v>11176.14</v>
      </c>
      <c r="Q26" s="0" t="n">
        <v>17.78</v>
      </c>
      <c r="R26" s="92" t="n">
        <f aca="false">P26/3600</f>
        <v>3.10448333333333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37096.47</v>
      </c>
      <c r="I27" s="0" t="n">
        <v>68.63</v>
      </c>
      <c r="J27" s="87" t="n">
        <f aca="false">H27/3600</f>
        <v>10.304575</v>
      </c>
      <c r="L27" s="0" t="n">
        <v>20085.86</v>
      </c>
      <c r="M27" s="0" t="n">
        <v>38.7693</v>
      </c>
      <c r="N27" s="0" t="n">
        <v>40.1121</v>
      </c>
      <c r="O27" s="0" t="n">
        <v>43.4509</v>
      </c>
      <c r="P27" s="0" t="n">
        <v>36835.13</v>
      </c>
      <c r="Q27" s="0" t="n">
        <v>67.19</v>
      </c>
      <c r="R27" s="87" t="n">
        <f aca="false">P27/3600</f>
        <v>10.23198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29102.41</v>
      </c>
      <c r="I28" s="0" t="n">
        <v>47.1</v>
      </c>
      <c r="J28" s="89" t="n">
        <f aca="false">H28/3600</f>
        <v>8.08400277777778</v>
      </c>
      <c r="L28" s="0" t="n">
        <v>5801.8144</v>
      </c>
      <c r="M28" s="0" t="n">
        <v>36.7898</v>
      </c>
      <c r="N28" s="0" t="n">
        <v>38.9264</v>
      </c>
      <c r="O28" s="0" t="n">
        <v>41.4281</v>
      </c>
      <c r="P28" s="0" t="n">
        <v>29111.42</v>
      </c>
      <c r="Q28" s="0" t="n">
        <v>47.12</v>
      </c>
      <c r="R28" s="89" t="n">
        <f aca="false">P28/3600</f>
        <v>8.08650555555555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25622.74</v>
      </c>
      <c r="I29" s="0" t="n">
        <v>40.1</v>
      </c>
      <c r="J29" s="89" t="n">
        <f aca="false">H29/3600</f>
        <v>7.11742777777778</v>
      </c>
      <c r="L29" s="0" t="n">
        <v>2663.824</v>
      </c>
      <c r="M29" s="0" t="n">
        <v>34.6329</v>
      </c>
      <c r="N29" s="0" t="n">
        <v>38.0066</v>
      </c>
      <c r="O29" s="0" t="n">
        <v>39.8166</v>
      </c>
      <c r="P29" s="0" t="n">
        <v>25676.7</v>
      </c>
      <c r="Q29" s="0" t="n">
        <v>40.17</v>
      </c>
      <c r="R29" s="89" t="n">
        <f aca="false">P29/3600</f>
        <v>7.13241666666667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23330.28</v>
      </c>
      <c r="I30" s="0" t="n">
        <v>35.38</v>
      </c>
      <c r="J30" s="92" t="n">
        <f aca="false">H30/3600</f>
        <v>6.48063333333333</v>
      </c>
      <c r="L30" s="0" t="n">
        <v>1338.2272</v>
      </c>
      <c r="M30" s="0" t="n">
        <v>32.3112</v>
      </c>
      <c r="N30" s="0" t="n">
        <v>37.2628</v>
      </c>
      <c r="O30" s="0" t="n">
        <v>38.6432</v>
      </c>
      <c r="P30" s="0" t="n">
        <v>23278.47</v>
      </c>
      <c r="Q30" s="0" t="n">
        <v>34.84</v>
      </c>
      <c r="R30" s="92" t="n">
        <f aca="false">P30/3600</f>
        <v>6.46624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43677.6</v>
      </c>
      <c r="I31" s="0" t="n">
        <v>70.77</v>
      </c>
      <c r="J31" s="87" t="n">
        <f aca="false">H31/3600</f>
        <v>12.1326666666667</v>
      </c>
      <c r="L31" s="0" t="n">
        <v>19646.404</v>
      </c>
      <c r="M31" s="0" t="n">
        <v>39.5175</v>
      </c>
      <c r="N31" s="0" t="n">
        <v>43.8134</v>
      </c>
      <c r="O31" s="0" t="n">
        <v>45.099</v>
      </c>
      <c r="P31" s="0" t="n">
        <v>43799.76</v>
      </c>
      <c r="Q31" s="0" t="n">
        <v>71.85</v>
      </c>
      <c r="R31" s="87" t="n">
        <f aca="false">P31/3600</f>
        <v>12.166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35449.68</v>
      </c>
      <c r="I32" s="0" t="n">
        <v>55.45</v>
      </c>
      <c r="J32" s="89" t="n">
        <f aca="false">H32/3600</f>
        <v>9.84713333333333</v>
      </c>
      <c r="L32" s="0" t="n">
        <v>6838.2272</v>
      </c>
      <c r="M32" s="0" t="n">
        <v>37.6164</v>
      </c>
      <c r="N32" s="0" t="n">
        <v>42.4009</v>
      </c>
      <c r="O32" s="0" t="n">
        <v>42.8965</v>
      </c>
      <c r="P32" s="0" t="n">
        <v>35490.36</v>
      </c>
      <c r="Q32" s="0" t="n">
        <v>55.79</v>
      </c>
      <c r="R32" s="89" t="n">
        <f aca="false">P32/3600</f>
        <v>9.8584333333333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0468.75</v>
      </c>
      <c r="I33" s="0" t="n">
        <v>47.22</v>
      </c>
      <c r="J33" s="89" t="n">
        <f aca="false">H33/3600</f>
        <v>8.46354166666667</v>
      </c>
      <c r="L33" s="0" t="n">
        <v>3238.2144</v>
      </c>
      <c r="M33" s="0" t="n">
        <v>35.6223</v>
      </c>
      <c r="N33" s="0" t="n">
        <v>41.1087</v>
      </c>
      <c r="O33" s="0" t="n">
        <v>41.0221</v>
      </c>
      <c r="P33" s="0" t="n">
        <v>30500.51</v>
      </c>
      <c r="Q33" s="0" t="n">
        <v>47.18</v>
      </c>
      <c r="R33" s="89" t="n">
        <f aca="false">P33/3600</f>
        <v>8.472363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26992.99</v>
      </c>
      <c r="I34" s="0" t="n">
        <v>41.41</v>
      </c>
      <c r="J34" s="92" t="n">
        <f aca="false">H34/3600</f>
        <v>7.49805277777778</v>
      </c>
      <c r="L34" s="0" t="n">
        <v>1684.7408</v>
      </c>
      <c r="M34" s="0" t="n">
        <v>33.4644</v>
      </c>
      <c r="N34" s="0" t="n">
        <v>40.0674</v>
      </c>
      <c r="O34" s="0" t="n">
        <v>39.5817</v>
      </c>
      <c r="P34" s="0" t="n">
        <v>26920.29</v>
      </c>
      <c r="Q34" s="0" t="n">
        <v>42.1</v>
      </c>
      <c r="R34" s="92" t="n">
        <f aca="false">P34/3600</f>
        <v>7.47785833333333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0573.73</v>
      </c>
      <c r="I35" s="0" t="n">
        <v>109.57</v>
      </c>
      <c r="J35" s="87" t="n">
        <f aca="false">H35/3600</f>
        <v>14.0482583333333</v>
      </c>
      <c r="L35" s="0" t="n">
        <v>53865.1064</v>
      </c>
      <c r="M35" s="0" t="n">
        <v>38.3124</v>
      </c>
      <c r="N35" s="0" t="n">
        <v>41.9776</v>
      </c>
      <c r="O35" s="0" t="n">
        <v>44.1599</v>
      </c>
      <c r="P35" s="0" t="n">
        <v>50616.83</v>
      </c>
      <c r="Q35" s="0" t="n">
        <v>110.25</v>
      </c>
      <c r="R35" s="87" t="n">
        <f aca="false">P35/3600</f>
        <v>14.06023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32843.11</v>
      </c>
      <c r="I36" s="0" t="n">
        <v>61.38</v>
      </c>
      <c r="J36" s="89" t="n">
        <f aca="false">H36/3600</f>
        <v>9.12308611111111</v>
      </c>
      <c r="L36" s="0" t="n">
        <v>7572.38</v>
      </c>
      <c r="M36" s="0" t="n">
        <v>35.4331</v>
      </c>
      <c r="N36" s="0" t="n">
        <v>40.5234</v>
      </c>
      <c r="O36" s="0" t="n">
        <v>42.9246</v>
      </c>
      <c r="P36" s="0" t="n">
        <v>32833.35</v>
      </c>
      <c r="Q36" s="0" t="n">
        <v>62.18</v>
      </c>
      <c r="R36" s="89" t="n">
        <f aca="false">P36/3600</f>
        <v>9.120375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27952.71</v>
      </c>
      <c r="I37" s="0" t="n">
        <v>49.76</v>
      </c>
      <c r="J37" s="89" t="n">
        <f aca="false">H37/3600</f>
        <v>7.76464166666667</v>
      </c>
      <c r="L37" s="0" t="n">
        <v>2078.1024</v>
      </c>
      <c r="M37" s="0" t="n">
        <v>33.6229</v>
      </c>
      <c r="N37" s="0" t="n">
        <v>39.2841</v>
      </c>
      <c r="O37" s="0" t="n">
        <v>41.8991</v>
      </c>
      <c r="P37" s="0" t="n">
        <v>27866.63</v>
      </c>
      <c r="Q37" s="0" t="n">
        <v>49.37</v>
      </c>
      <c r="R37" s="89" t="n">
        <f aca="false">P37/3600</f>
        <v>7.74073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25780.34</v>
      </c>
      <c r="I38" s="0" t="n">
        <v>44.01</v>
      </c>
      <c r="J38" s="92" t="n">
        <f aca="false">H38/3600</f>
        <v>7.16120555555556</v>
      </c>
      <c r="L38" s="0" t="n">
        <v>843.6568</v>
      </c>
      <c r="M38" s="0" t="n">
        <v>31.4206</v>
      </c>
      <c r="N38" s="0" t="n">
        <v>38.3405</v>
      </c>
      <c r="O38" s="0" t="n">
        <v>40.9847</v>
      </c>
      <c r="P38" s="0" t="n">
        <v>25752.18</v>
      </c>
      <c r="Q38" s="0" t="n">
        <v>43.69</v>
      </c>
      <c r="R38" s="92" t="n">
        <f aca="false">P38/3600</f>
        <v>7.15338333333333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7623.71</v>
      </c>
      <c r="I39" s="0" t="n">
        <v>13.59</v>
      </c>
      <c r="J39" s="87" t="n">
        <f aca="false">H39/3600</f>
        <v>2.11769722222222</v>
      </c>
      <c r="L39" s="0" t="n">
        <v>3647.4184</v>
      </c>
      <c r="M39" s="0" t="n">
        <v>40.4162</v>
      </c>
      <c r="N39" s="0" t="n">
        <v>42.7255</v>
      </c>
      <c r="O39" s="0" t="n">
        <v>43.2441</v>
      </c>
      <c r="P39" s="0" t="n">
        <v>7624.17</v>
      </c>
      <c r="Q39" s="0" t="n">
        <v>13.26</v>
      </c>
      <c r="R39" s="87" t="n">
        <f aca="false">P39/3600</f>
        <v>2.11782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5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6506.59</v>
      </c>
      <c r="I40" s="0" t="n">
        <v>10.99</v>
      </c>
      <c r="J40" s="89" t="n">
        <f aca="false">H40/3600</f>
        <v>1.80738611111111</v>
      </c>
      <c r="L40" s="0" t="n">
        <v>1737.8384</v>
      </c>
      <c r="M40" s="0" t="n">
        <v>37.1599</v>
      </c>
      <c r="N40" s="0" t="n">
        <v>40.0415</v>
      </c>
      <c r="O40" s="0" t="n">
        <v>40.259</v>
      </c>
      <c r="P40" s="0" t="n">
        <v>6506.99</v>
      </c>
      <c r="Q40" s="0" t="n">
        <v>10.66</v>
      </c>
      <c r="R40" s="89" t="n">
        <f aca="false">P40/3600</f>
        <v>1.80749722222222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5609.83</v>
      </c>
      <c r="I41" s="0" t="n">
        <v>8.94</v>
      </c>
      <c r="J41" s="89" t="n">
        <f aca="false">H41/3600</f>
        <v>1.55828611111111</v>
      </c>
      <c r="L41" s="0" t="n">
        <v>842.3768</v>
      </c>
      <c r="M41" s="0" t="n">
        <v>34.2477</v>
      </c>
      <c r="N41" s="0" t="n">
        <v>38.0466</v>
      </c>
      <c r="O41" s="0" t="n">
        <v>38.1726</v>
      </c>
      <c r="P41" s="0" t="n">
        <v>5596.23</v>
      </c>
      <c r="Q41" s="0" t="n">
        <v>8.63</v>
      </c>
      <c r="R41" s="89" t="n">
        <f aca="false">P41/3600</f>
        <v>1.55450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4977.1</v>
      </c>
      <c r="I42" s="0" t="n">
        <v>7.46</v>
      </c>
      <c r="J42" s="92" t="n">
        <f aca="false">H42/3600</f>
        <v>1.38252777777778</v>
      </c>
      <c r="L42" s="0" t="n">
        <v>437.768</v>
      </c>
      <c r="M42" s="0" t="n">
        <v>31.705</v>
      </c>
      <c r="N42" s="0" t="n">
        <v>36.8499</v>
      </c>
      <c r="O42" s="0" t="n">
        <v>36.5848</v>
      </c>
      <c r="P42" s="0" t="n">
        <v>4975.97</v>
      </c>
      <c r="Q42" s="0" t="n">
        <v>7.54</v>
      </c>
      <c r="R42" s="92" t="n">
        <f aca="false">P42/3600</f>
        <v>1.3822138888888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8526.41</v>
      </c>
      <c r="I43" s="0" t="n">
        <v>15.31</v>
      </c>
      <c r="J43" s="87" t="n">
        <f aca="false">H43/3600</f>
        <v>2.36844722222222</v>
      </c>
      <c r="L43" s="0" t="n">
        <v>4128.1928</v>
      </c>
      <c r="M43" s="0" t="n">
        <v>40.2542</v>
      </c>
      <c r="N43" s="0" t="n">
        <v>43.1683</v>
      </c>
      <c r="O43" s="0" t="n">
        <v>44.5812</v>
      </c>
      <c r="P43" s="0" t="n">
        <v>8535.17</v>
      </c>
      <c r="Q43" s="0" t="n">
        <v>14.85</v>
      </c>
      <c r="R43" s="87" t="n">
        <f aca="false">P43/3600</f>
        <v>2.37088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7198.19</v>
      </c>
      <c r="I44" s="0" t="n">
        <v>12.05</v>
      </c>
      <c r="J44" s="89" t="n">
        <f aca="false">H44/3600</f>
        <v>1.99949722222222</v>
      </c>
      <c r="L44" s="0" t="n">
        <v>1876.4056</v>
      </c>
      <c r="M44" s="0" t="n">
        <v>37.375</v>
      </c>
      <c r="N44" s="0" t="n">
        <v>41.0535</v>
      </c>
      <c r="O44" s="0" t="n">
        <v>42.1001</v>
      </c>
      <c r="P44" s="0" t="n">
        <v>7227.48</v>
      </c>
      <c r="Q44" s="0" t="n">
        <v>11.8</v>
      </c>
      <c r="R44" s="89" t="n">
        <f aca="false">P44/3600</f>
        <v>2.00763333333333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6368.19</v>
      </c>
      <c r="I45" s="0" t="n">
        <v>10.11</v>
      </c>
      <c r="J45" s="89" t="n">
        <f aca="false">H45/3600</f>
        <v>1.76894166666667</v>
      </c>
      <c r="L45" s="0" t="n">
        <v>922.4648</v>
      </c>
      <c r="M45" s="0" t="n">
        <v>34.378</v>
      </c>
      <c r="N45" s="0" t="n">
        <v>39.357</v>
      </c>
      <c r="O45" s="0" t="n">
        <v>40.2198</v>
      </c>
      <c r="P45" s="0" t="n">
        <v>6739.66</v>
      </c>
      <c r="Q45" s="0" t="n">
        <v>10.59</v>
      </c>
      <c r="R45" s="89" t="n">
        <f aca="false">P45/3600</f>
        <v>1.87212777777778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5758.76</v>
      </c>
      <c r="I46" s="0" t="n">
        <v>8.89</v>
      </c>
      <c r="J46" s="92" t="n">
        <f aca="false">H46/3600</f>
        <v>1.59965555555556</v>
      </c>
      <c r="L46" s="0" t="n">
        <v>477.3336</v>
      </c>
      <c r="M46" s="0" t="n">
        <v>31.452</v>
      </c>
      <c r="N46" s="0" t="n">
        <v>38.0207</v>
      </c>
      <c r="O46" s="0" t="n">
        <v>38.7922</v>
      </c>
      <c r="P46" s="0" t="n">
        <v>5753.93</v>
      </c>
      <c r="Q46" s="0" t="n">
        <v>8.74</v>
      </c>
      <c r="R46" s="92" t="n">
        <f aca="false">P46/3600</f>
        <v>1.59831388888889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8555.43</v>
      </c>
      <c r="I47" s="0" t="n">
        <v>17.83</v>
      </c>
      <c r="J47" s="87" t="n">
        <f aca="false">H47/3600</f>
        <v>2.37650833333333</v>
      </c>
      <c r="L47" s="0" t="n">
        <v>7939.784</v>
      </c>
      <c r="M47" s="0" t="n">
        <v>38.4587</v>
      </c>
      <c r="N47" s="0" t="n">
        <v>41.0469</v>
      </c>
      <c r="O47" s="0" t="n">
        <v>41.9489</v>
      </c>
      <c r="P47" s="0" t="n">
        <v>8554.8</v>
      </c>
      <c r="Q47" s="0" t="n">
        <v>17.61</v>
      </c>
      <c r="R47" s="87" t="n">
        <f aca="false">P47/3600</f>
        <v>2.376333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7002.53</v>
      </c>
      <c r="I48" s="0" t="n">
        <v>13.65</v>
      </c>
      <c r="J48" s="89" t="n">
        <f aca="false">H48/3600</f>
        <v>1.94514722222222</v>
      </c>
      <c r="L48" s="0" t="n">
        <v>3428.9264</v>
      </c>
      <c r="M48" s="0" t="n">
        <v>34.5952</v>
      </c>
      <c r="N48" s="0" t="n">
        <v>38.2711</v>
      </c>
      <c r="O48" s="0" t="n">
        <v>39.0765</v>
      </c>
      <c r="P48" s="0" t="n">
        <v>6972.64</v>
      </c>
      <c r="Q48" s="0" t="n">
        <v>13.34</v>
      </c>
      <c r="R48" s="89" t="n">
        <f aca="false">P48/3600</f>
        <v>1.93684444444444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5877.4</v>
      </c>
      <c r="I49" s="0" t="n">
        <v>10.39</v>
      </c>
      <c r="J49" s="89" t="n">
        <f aca="false">H49/3600</f>
        <v>1.63261111111111</v>
      </c>
      <c r="L49" s="0" t="n">
        <v>1513.4888</v>
      </c>
      <c r="M49" s="0" t="n">
        <v>31.0819</v>
      </c>
      <c r="N49" s="0" t="n">
        <v>36.3239</v>
      </c>
      <c r="O49" s="0" t="n">
        <v>37.127</v>
      </c>
      <c r="P49" s="0" t="n">
        <v>5868.62</v>
      </c>
      <c r="Q49" s="0" t="n">
        <v>10.43</v>
      </c>
      <c r="R49" s="89" t="n">
        <f aca="false">P49/3600</f>
        <v>1.63017222222222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5072.45</v>
      </c>
      <c r="I50" s="0" t="n">
        <v>8.37</v>
      </c>
      <c r="J50" s="92" t="n">
        <f aca="false">H50/3600</f>
        <v>1.40901388888889</v>
      </c>
      <c r="L50" s="0" t="n">
        <v>662.1744</v>
      </c>
      <c r="M50" s="0" t="n">
        <v>27.8394</v>
      </c>
      <c r="N50" s="0" t="n">
        <v>35.0317</v>
      </c>
      <c r="O50" s="0" t="n">
        <v>35.8222</v>
      </c>
      <c r="P50" s="0" t="n">
        <v>5085.23</v>
      </c>
      <c r="Q50" s="0" t="n">
        <v>8.36</v>
      </c>
      <c r="R50" s="92" t="n">
        <f aca="false">P50/3600</f>
        <v>1.41256388888889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6510.01</v>
      </c>
      <c r="I51" s="0" t="n">
        <v>11.33</v>
      </c>
      <c r="J51" s="87" t="n">
        <f aca="false">H51/3600</f>
        <v>1.80833611111111</v>
      </c>
      <c r="L51" s="0" t="n">
        <v>5778.108</v>
      </c>
      <c r="M51" s="0" t="n">
        <v>40.0239</v>
      </c>
      <c r="N51" s="0" t="n">
        <v>41.4276</v>
      </c>
      <c r="O51" s="0" t="n">
        <v>42.7824</v>
      </c>
      <c r="P51" s="0" t="n">
        <v>6461.54</v>
      </c>
      <c r="Q51" s="0" t="n">
        <v>11.23</v>
      </c>
      <c r="R51" s="87" t="n">
        <f aca="false">P51/3600</f>
        <v>1.79487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5405.53</v>
      </c>
      <c r="I52" s="0" t="n">
        <v>8.59</v>
      </c>
      <c r="J52" s="89" t="n">
        <f aca="false">H52/3600</f>
        <v>1.50153611111111</v>
      </c>
      <c r="L52" s="0" t="n">
        <v>2297.9856</v>
      </c>
      <c r="M52" s="0" t="n">
        <v>36.2841</v>
      </c>
      <c r="N52" s="0" t="n">
        <v>38.7982</v>
      </c>
      <c r="O52" s="0" t="n">
        <v>40.3756</v>
      </c>
      <c r="P52" s="0" t="n">
        <v>5388.1</v>
      </c>
      <c r="Q52" s="0" t="n">
        <v>8.52</v>
      </c>
      <c r="R52" s="89" t="n">
        <f aca="false">P52/3600</f>
        <v>1.49669444444444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4527.05</v>
      </c>
      <c r="I53" s="0" t="n">
        <v>6.66</v>
      </c>
      <c r="J53" s="89" t="n">
        <f aca="false">H53/3600</f>
        <v>1.25751388888889</v>
      </c>
      <c r="L53" s="0" t="n">
        <v>1017.5576</v>
      </c>
      <c r="M53" s="0" t="n">
        <v>33.08</v>
      </c>
      <c r="N53" s="0" t="n">
        <v>36.9082</v>
      </c>
      <c r="O53" s="0" t="n">
        <v>38.5865</v>
      </c>
      <c r="P53" s="0" t="n">
        <v>4516.1</v>
      </c>
      <c r="Q53" s="0" t="n">
        <v>6.59</v>
      </c>
      <c r="R53" s="89" t="n">
        <f aca="false">P53/3600</f>
        <v>1.25447222222222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3850.7</v>
      </c>
      <c r="I54" s="0" t="n">
        <v>5.48</v>
      </c>
      <c r="J54" s="92" t="n">
        <f aca="false">H54/3600</f>
        <v>1.06963888888889</v>
      </c>
      <c r="L54" s="0" t="n">
        <v>470.3928</v>
      </c>
      <c r="M54" s="0" t="n">
        <v>30.1887</v>
      </c>
      <c r="N54" s="0" t="n">
        <v>35.6351</v>
      </c>
      <c r="O54" s="0" t="n">
        <v>37.315</v>
      </c>
      <c r="P54" s="0" t="n">
        <v>3860.93</v>
      </c>
      <c r="Q54" s="0" t="n">
        <v>5.38</v>
      </c>
      <c r="R54" s="92" t="n">
        <f aca="false">P54/3600</f>
        <v>1.07248055555556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142.33</v>
      </c>
      <c r="I55" s="0" t="n">
        <v>3.98</v>
      </c>
      <c r="J55" s="87" t="n">
        <f aca="false">H55/3600</f>
        <v>0.595091666666667</v>
      </c>
      <c r="L55" s="0" t="n">
        <v>1724.6144</v>
      </c>
      <c r="M55" s="0" t="n">
        <v>41.0764</v>
      </c>
      <c r="N55" s="0" t="n">
        <v>43.61</v>
      </c>
      <c r="O55" s="0" t="n">
        <v>43.0003</v>
      </c>
      <c r="P55" s="0" t="n">
        <v>2138.14</v>
      </c>
      <c r="Q55" s="0" t="n">
        <v>3.94</v>
      </c>
      <c r="R55" s="87" t="n">
        <f aca="false">P55/3600</f>
        <v>0.59392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6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1877.3</v>
      </c>
      <c r="I56" s="0" t="n">
        <v>3.27</v>
      </c>
      <c r="J56" s="89" t="n">
        <f aca="false">H56/3600</f>
        <v>0.521472222222222</v>
      </c>
      <c r="L56" s="0" t="n">
        <v>866.1624</v>
      </c>
      <c r="M56" s="0" t="n">
        <v>37.1176</v>
      </c>
      <c r="N56" s="0" t="n">
        <v>40.8656</v>
      </c>
      <c r="O56" s="0" t="n">
        <v>39.7929</v>
      </c>
      <c r="P56" s="0" t="n">
        <v>1871.74</v>
      </c>
      <c r="Q56" s="0" t="n">
        <v>3.21</v>
      </c>
      <c r="R56" s="89" t="n">
        <f aca="false">P56/3600</f>
        <v>0.519927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636.01</v>
      </c>
      <c r="I57" s="0" t="n">
        <v>2.69</v>
      </c>
      <c r="J57" s="89" t="n">
        <f aca="false">H57/3600</f>
        <v>0.454447222222222</v>
      </c>
      <c r="L57" s="0" t="n">
        <v>428.0224</v>
      </c>
      <c r="M57" s="0" t="n">
        <v>33.6073</v>
      </c>
      <c r="N57" s="0" t="n">
        <v>38.8641</v>
      </c>
      <c r="O57" s="0" t="n">
        <v>37.4636</v>
      </c>
      <c r="P57" s="0" t="n">
        <v>1632.57</v>
      </c>
      <c r="Q57" s="0" t="n">
        <v>2.69</v>
      </c>
      <c r="R57" s="89" t="n">
        <f aca="false">P57/3600</f>
        <v>0.453491666666667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431.02</v>
      </c>
      <c r="I58" s="0" t="n">
        <v>2.31</v>
      </c>
      <c r="J58" s="92" t="n">
        <f aca="false">H58/3600</f>
        <v>0.397505555555556</v>
      </c>
      <c r="L58" s="0" t="n">
        <v>219.48</v>
      </c>
      <c r="M58" s="0" t="n">
        <v>30.6462</v>
      </c>
      <c r="N58" s="0" t="n">
        <v>37.4201</v>
      </c>
      <c r="O58" s="0" t="n">
        <v>35.7965</v>
      </c>
      <c r="P58" s="0" t="n">
        <v>1433.29</v>
      </c>
      <c r="Q58" s="0" t="n">
        <v>2.28</v>
      </c>
      <c r="R58" s="92" t="n">
        <f aca="false">P58/3600</f>
        <v>0.398136111111111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344.85</v>
      </c>
      <c r="I59" s="0" t="n">
        <v>5.2</v>
      </c>
      <c r="J59" s="87" t="n">
        <f aca="false">H59/3600</f>
        <v>0.651347222222222</v>
      </c>
      <c r="L59" s="0" t="n">
        <v>2180.4448</v>
      </c>
      <c r="M59" s="0" t="n">
        <v>38.3832</v>
      </c>
      <c r="N59" s="0" t="n">
        <v>42.6501</v>
      </c>
      <c r="O59" s="0" t="n">
        <v>43.6826</v>
      </c>
      <c r="P59" s="0" t="n">
        <v>2352.32</v>
      </c>
      <c r="Q59" s="0" t="n">
        <v>5.16</v>
      </c>
      <c r="R59" s="87" t="n">
        <f aca="false">P59/3600</f>
        <v>0.653422222222222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1872.6</v>
      </c>
      <c r="I60" s="0" t="n">
        <v>3.83</v>
      </c>
      <c r="J60" s="89" t="n">
        <f aca="false">H60/3600</f>
        <v>0.520166666666667</v>
      </c>
      <c r="L60" s="0" t="n">
        <v>768.2472</v>
      </c>
      <c r="M60" s="0" t="n">
        <v>34.5431</v>
      </c>
      <c r="N60" s="0" t="n">
        <v>40.7413</v>
      </c>
      <c r="O60" s="0" t="n">
        <v>41.6068</v>
      </c>
      <c r="P60" s="0" t="n">
        <v>1850.45</v>
      </c>
      <c r="Q60" s="0" t="n">
        <v>3.72</v>
      </c>
      <c r="R60" s="89" t="n">
        <f aca="false">P60/3600</f>
        <v>0.514013888888889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557.55</v>
      </c>
      <c r="I61" s="0" t="n">
        <v>2.89</v>
      </c>
      <c r="J61" s="89" t="n">
        <f aca="false">H61/3600</f>
        <v>0.432652777777778</v>
      </c>
      <c r="L61" s="0" t="n">
        <v>306.928</v>
      </c>
      <c r="M61" s="0" t="n">
        <v>31.345</v>
      </c>
      <c r="N61" s="0" t="n">
        <v>39.3689</v>
      </c>
      <c r="O61" s="0" t="n">
        <v>40.2332</v>
      </c>
      <c r="P61" s="0" t="n">
        <v>1559.34</v>
      </c>
      <c r="Q61" s="0" t="n">
        <v>2.84</v>
      </c>
      <c r="R61" s="89" t="n">
        <f aca="false">P61/3600</f>
        <v>0.4331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380.77</v>
      </c>
      <c r="I62" s="0" t="n">
        <v>2.44</v>
      </c>
      <c r="J62" s="92" t="n">
        <f aca="false">H62/3600</f>
        <v>0.383547222222222</v>
      </c>
      <c r="L62" s="0" t="n">
        <v>133.5056</v>
      </c>
      <c r="M62" s="0" t="n">
        <v>28.2687</v>
      </c>
      <c r="N62" s="0" t="n">
        <v>38.3314</v>
      </c>
      <c r="O62" s="0" t="n">
        <v>39.0979</v>
      </c>
      <c r="P62" s="0" t="n">
        <v>1362.05</v>
      </c>
      <c r="Q62" s="0" t="n">
        <v>2.38</v>
      </c>
      <c r="R62" s="92" t="n">
        <f aca="false">P62/3600</f>
        <v>0.378347222222222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009.03</v>
      </c>
      <c r="I63" s="0" t="n">
        <v>4.26</v>
      </c>
      <c r="J63" s="87" t="n">
        <f aca="false">H63/3600</f>
        <v>0.558063888888889</v>
      </c>
      <c r="L63" s="0" t="n">
        <v>1912.8776</v>
      </c>
      <c r="M63" s="0" t="n">
        <v>38.147</v>
      </c>
      <c r="N63" s="0" t="n">
        <v>40.7234</v>
      </c>
      <c r="O63" s="0" t="n">
        <v>41.4618</v>
      </c>
      <c r="P63" s="0" t="n">
        <v>2000.62</v>
      </c>
      <c r="Q63" s="0" t="n">
        <v>4.29</v>
      </c>
      <c r="R63" s="87" t="n">
        <f aca="false">P63/3600</f>
        <v>0.5557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632.58</v>
      </c>
      <c r="I64" s="0" t="n">
        <v>3.15</v>
      </c>
      <c r="J64" s="89" t="n">
        <f aca="false">H64/3600</f>
        <v>0.453494444444444</v>
      </c>
      <c r="L64" s="0" t="n">
        <v>820.3432</v>
      </c>
      <c r="M64" s="0" t="n">
        <v>34.3591</v>
      </c>
      <c r="N64" s="0" t="n">
        <v>37.9281</v>
      </c>
      <c r="O64" s="0" t="n">
        <v>38.5346</v>
      </c>
      <c r="P64" s="0" t="n">
        <v>1623.09</v>
      </c>
      <c r="Q64" s="0" t="n">
        <v>3.18</v>
      </c>
      <c r="R64" s="89" t="n">
        <f aca="false">P64/3600</f>
        <v>0.450858333333333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357.89</v>
      </c>
      <c r="I65" s="0" t="n">
        <v>2.45</v>
      </c>
      <c r="J65" s="89" t="n">
        <f aca="false">H65/3600</f>
        <v>0.377191666666667</v>
      </c>
      <c r="L65" s="0" t="n">
        <v>356.9896</v>
      </c>
      <c r="M65" s="0" t="n">
        <v>30.887</v>
      </c>
      <c r="N65" s="0" t="n">
        <v>35.9198</v>
      </c>
      <c r="O65" s="0" t="n">
        <v>36.5662</v>
      </c>
      <c r="P65" s="0" t="n">
        <v>1429.77</v>
      </c>
      <c r="Q65" s="0" t="n">
        <v>2.51</v>
      </c>
      <c r="R65" s="89" t="n">
        <f aca="false">P65/3600</f>
        <v>0.397158333333333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181.44</v>
      </c>
      <c r="I66" s="0" t="n">
        <v>2.03</v>
      </c>
      <c r="J66" s="92" t="n">
        <f aca="false">H66/3600</f>
        <v>0.328177777777778</v>
      </c>
      <c r="L66" s="0" t="n">
        <v>156.1936</v>
      </c>
      <c r="M66" s="0" t="n">
        <v>27.8335</v>
      </c>
      <c r="N66" s="0" t="n">
        <v>34.5294</v>
      </c>
      <c r="O66" s="0" t="n">
        <v>35.1517</v>
      </c>
      <c r="P66" s="0" t="n">
        <v>1184.25</v>
      </c>
      <c r="Q66" s="0" t="n">
        <v>2</v>
      </c>
      <c r="R66" s="92" t="n">
        <f aca="false">P66/3600</f>
        <v>0.328958333333333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552.48</v>
      </c>
      <c r="I67" s="0" t="n">
        <v>2.89</v>
      </c>
      <c r="J67" s="87" t="n">
        <f aca="false">H67/3600</f>
        <v>0.431244444444444</v>
      </c>
      <c r="L67" s="0" t="n">
        <v>1340.1456</v>
      </c>
      <c r="M67" s="0" t="n">
        <v>40.013</v>
      </c>
      <c r="N67" s="0" t="n">
        <v>41.2584</v>
      </c>
      <c r="O67" s="0" t="n">
        <v>42.3033</v>
      </c>
      <c r="P67" s="0" t="n">
        <v>1554.96</v>
      </c>
      <c r="Q67" s="0" t="n">
        <v>2.89</v>
      </c>
      <c r="R67" s="87" t="n">
        <f aca="false">P67/3600</f>
        <v>0.43193333333333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334.92</v>
      </c>
      <c r="I68" s="0" t="n">
        <v>2.3</v>
      </c>
      <c r="J68" s="89" t="n">
        <f aca="false">H68/3600</f>
        <v>0.370811111111111</v>
      </c>
      <c r="L68" s="0" t="n">
        <v>643.216</v>
      </c>
      <c r="M68" s="0" t="n">
        <v>35.8907</v>
      </c>
      <c r="N68" s="0" t="n">
        <v>38.3397</v>
      </c>
      <c r="O68" s="0" t="n">
        <v>39.5032</v>
      </c>
      <c r="P68" s="0" t="n">
        <v>1335.83</v>
      </c>
      <c r="Q68" s="0" t="n">
        <v>2.31</v>
      </c>
      <c r="R68" s="89" t="n">
        <f aca="false">P68/3600</f>
        <v>0.371063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139.53</v>
      </c>
      <c r="I69" s="0" t="n">
        <v>1.82</v>
      </c>
      <c r="J69" s="89" t="n">
        <f aca="false">H69/3600</f>
        <v>0.316536111111111</v>
      </c>
      <c r="L69" s="0" t="n">
        <v>304.6624</v>
      </c>
      <c r="M69" s="0" t="n">
        <v>32.2387</v>
      </c>
      <c r="N69" s="0" t="n">
        <v>36.3682</v>
      </c>
      <c r="O69" s="0" t="n">
        <v>37.4626</v>
      </c>
      <c r="P69" s="0" t="n">
        <v>1130.36</v>
      </c>
      <c r="Q69" s="0" t="n">
        <v>1.8</v>
      </c>
      <c r="R69" s="89" t="n">
        <f aca="false">P69/3600</f>
        <v>0.313988888888889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961.3</v>
      </c>
      <c r="I70" s="0" t="n">
        <v>1.48</v>
      </c>
      <c r="J70" s="92" t="n">
        <f aca="false">H70/3600</f>
        <v>0.267027777777778</v>
      </c>
      <c r="L70" s="0" t="n">
        <v>148.9664</v>
      </c>
      <c r="M70" s="0" t="n">
        <v>29.3576</v>
      </c>
      <c r="N70" s="0" t="n">
        <v>34.969</v>
      </c>
      <c r="O70" s="0" t="n">
        <v>36.0231</v>
      </c>
      <c r="P70" s="0" t="n">
        <v>958.09</v>
      </c>
      <c r="Q70" s="0" t="n">
        <v>1.46</v>
      </c>
      <c r="R70" s="92" t="n">
        <f aca="false">P70/3600</f>
        <v>0.266136111111111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7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2614.9</v>
      </c>
      <c r="I71" s="0" t="n">
        <v>20.99</v>
      </c>
      <c r="J71" s="87" t="n">
        <f aca="false">H71/3600</f>
        <v>3.50413888888889</v>
      </c>
      <c r="L71" s="0" t="n">
        <v>2222.1856</v>
      </c>
      <c r="M71" s="0" t="n">
        <v>42.817</v>
      </c>
      <c r="N71" s="0" t="n">
        <v>46.5498</v>
      </c>
      <c r="O71" s="0" t="n">
        <v>47.8083</v>
      </c>
      <c r="P71" s="0" t="n">
        <v>12634.12</v>
      </c>
      <c r="Q71" s="0" t="n">
        <v>20.81</v>
      </c>
      <c r="R71" s="87" t="n">
        <f aca="false">P71/3600</f>
        <v>3.509477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8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1320.37</v>
      </c>
      <c r="I72" s="0" t="n">
        <v>17.24</v>
      </c>
      <c r="J72" s="89" t="n">
        <f aca="false">H72/3600</f>
        <v>3.14454722222222</v>
      </c>
      <c r="L72" s="0" t="n">
        <v>884.7864</v>
      </c>
      <c r="M72" s="0" t="n">
        <v>40.4679</v>
      </c>
      <c r="N72" s="0" t="n">
        <v>44.4917</v>
      </c>
      <c r="O72" s="0" t="n">
        <v>45.6652</v>
      </c>
      <c r="P72" s="0" t="n">
        <v>11338.06</v>
      </c>
      <c r="Q72" s="0" t="n">
        <v>16.9</v>
      </c>
      <c r="R72" s="89" t="n">
        <f aca="false">P72/3600</f>
        <v>3.14946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0688.1</v>
      </c>
      <c r="I73" s="0" t="n">
        <v>15.37</v>
      </c>
      <c r="J73" s="89" t="n">
        <f aca="false">H73/3600</f>
        <v>2.96891666666667</v>
      </c>
      <c r="L73" s="0" t="n">
        <v>446.2176</v>
      </c>
      <c r="M73" s="0" t="n">
        <v>37.7185</v>
      </c>
      <c r="N73" s="0" t="n">
        <v>42.7327</v>
      </c>
      <c r="O73" s="0" t="n">
        <v>43.8028</v>
      </c>
      <c r="P73" s="0" t="n">
        <v>10701.77</v>
      </c>
      <c r="Q73" s="0" t="n">
        <v>15.15</v>
      </c>
      <c r="R73" s="89" t="n">
        <f aca="false">P73/3600</f>
        <v>2.97271388888889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0275.78</v>
      </c>
      <c r="I74" s="0" t="n">
        <v>14.55</v>
      </c>
      <c r="J74" s="92" t="n">
        <f aca="false">H74/3600</f>
        <v>2.85438333333333</v>
      </c>
      <c r="L74" s="0" t="n">
        <v>242.2592</v>
      </c>
      <c r="M74" s="0" t="n">
        <v>34.7276</v>
      </c>
      <c r="N74" s="0" t="n">
        <v>41.3619</v>
      </c>
      <c r="O74" s="0" t="n">
        <v>42.3347</v>
      </c>
      <c r="P74" s="0" t="n">
        <v>10304.09</v>
      </c>
      <c r="Q74" s="0" t="n">
        <v>14.56</v>
      </c>
      <c r="R74" s="92" t="n">
        <f aca="false">P74/3600</f>
        <v>2.86224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2044.89</v>
      </c>
      <c r="I75" s="0" t="n">
        <v>20.09</v>
      </c>
      <c r="J75" s="87" t="n">
        <f aca="false">H75/3600</f>
        <v>3.34580277777778</v>
      </c>
      <c r="L75" s="0" t="n">
        <v>1520.1504</v>
      </c>
      <c r="M75" s="0" t="n">
        <v>43.1583</v>
      </c>
      <c r="N75" s="0" t="n">
        <v>48.2021</v>
      </c>
      <c r="O75" s="0" t="n">
        <v>48.8453</v>
      </c>
      <c r="P75" s="0" t="n">
        <v>12033.72</v>
      </c>
      <c r="Q75" s="0" t="n">
        <v>19.61</v>
      </c>
      <c r="R75" s="87" t="n">
        <f aca="false">P75/3600</f>
        <v>3.342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0811.95</v>
      </c>
      <c r="I76" s="0" t="n">
        <v>16.71</v>
      </c>
      <c r="J76" s="89" t="n">
        <f aca="false">H76/3600</f>
        <v>3.00331944444444</v>
      </c>
      <c r="L76" s="0" t="n">
        <v>439.0136</v>
      </c>
      <c r="M76" s="0" t="n">
        <v>41.3165</v>
      </c>
      <c r="N76" s="0" t="n">
        <v>46.4343</v>
      </c>
      <c r="O76" s="0" t="n">
        <v>47.0681</v>
      </c>
      <c r="P76" s="0" t="n">
        <v>10768.24</v>
      </c>
      <c r="Q76" s="0" t="n">
        <v>16.45</v>
      </c>
      <c r="R76" s="89" t="n">
        <f aca="false">P76/3600</f>
        <v>2.99117777777778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0285.81</v>
      </c>
      <c r="I77" s="0" t="n">
        <v>15.27</v>
      </c>
      <c r="J77" s="89" t="n">
        <f aca="false">H77/3600</f>
        <v>2.85716944444444</v>
      </c>
      <c r="L77" s="0" t="n">
        <v>211.5752</v>
      </c>
      <c r="M77" s="0" t="n">
        <v>39.0884</v>
      </c>
      <c r="N77" s="0" t="n">
        <v>44.7137</v>
      </c>
      <c r="O77" s="0" t="n">
        <v>45.281</v>
      </c>
      <c r="P77" s="0" t="n">
        <v>10265.01</v>
      </c>
      <c r="Q77" s="0" t="n">
        <v>14.82</v>
      </c>
      <c r="R77" s="89" t="n">
        <f aca="false">P77/3600</f>
        <v>2.851391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9958.74</v>
      </c>
      <c r="I78" s="0" t="n">
        <v>14.28</v>
      </c>
      <c r="J78" s="92" t="n">
        <f aca="false">H78/3600</f>
        <v>2.76631666666667</v>
      </c>
      <c r="L78" s="0" t="n">
        <v>121.6328</v>
      </c>
      <c r="M78" s="0" t="n">
        <v>36.5053</v>
      </c>
      <c r="N78" s="0" t="n">
        <v>43.2764</v>
      </c>
      <c r="O78" s="0" t="n">
        <v>43.5902</v>
      </c>
      <c r="P78" s="0" t="n">
        <v>9926.62</v>
      </c>
      <c r="Q78" s="0" t="n">
        <v>14.07</v>
      </c>
      <c r="R78" s="92" t="n">
        <f aca="false">P78/3600</f>
        <v>2.75739444444444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3192.37</v>
      </c>
      <c r="I79" s="0" t="n">
        <v>21.31</v>
      </c>
      <c r="J79" s="87" t="n">
        <f aca="false">H79/3600</f>
        <v>3.66454722222222</v>
      </c>
      <c r="L79" s="0" t="n">
        <v>1986</v>
      </c>
      <c r="M79" s="0" t="n">
        <v>43.455</v>
      </c>
      <c r="N79" s="0" t="n">
        <v>47.2905</v>
      </c>
      <c r="O79" s="0" t="n">
        <v>48.243</v>
      </c>
      <c r="P79" s="0" t="n">
        <v>13125.66</v>
      </c>
      <c r="Q79" s="0" t="n">
        <v>21.62</v>
      </c>
      <c r="R79" s="87" t="n">
        <f aca="false">P79/3600</f>
        <v>3.6460166666666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1707.9</v>
      </c>
      <c r="I80" s="0" t="n">
        <v>18</v>
      </c>
      <c r="J80" s="89" t="n">
        <f aca="false">H80/3600</f>
        <v>3.25219444444444</v>
      </c>
      <c r="L80" s="0" t="n">
        <v>721.0552</v>
      </c>
      <c r="M80" s="0" t="n">
        <v>41.2644</v>
      </c>
      <c r="N80" s="0" t="n">
        <v>45.3414</v>
      </c>
      <c r="O80" s="0" t="n">
        <v>46.2169</v>
      </c>
      <c r="P80" s="0" t="n">
        <v>11715.19</v>
      </c>
      <c r="Q80" s="0" t="n">
        <v>18.03</v>
      </c>
      <c r="R80" s="89" t="n">
        <f aca="false">P80/3600</f>
        <v>3.25421944444444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0985.89</v>
      </c>
      <c r="I81" s="0" t="n">
        <v>16.25</v>
      </c>
      <c r="J81" s="89" t="n">
        <f aca="false">H81/3600</f>
        <v>3.05163611111111</v>
      </c>
      <c r="L81" s="0" t="n">
        <v>345.8128</v>
      </c>
      <c r="M81" s="0" t="n">
        <v>38.7683</v>
      </c>
      <c r="N81" s="0" t="n">
        <v>43.5549</v>
      </c>
      <c r="O81" s="0" t="n">
        <v>44.498</v>
      </c>
      <c r="P81" s="0" t="n">
        <v>10965.76</v>
      </c>
      <c r="Q81" s="0" t="n">
        <v>16.31</v>
      </c>
      <c r="R81" s="89" t="n">
        <f aca="false">P81/3600</f>
        <v>3.04604444444444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0513.36</v>
      </c>
      <c r="I82" s="0" t="n">
        <v>15.42</v>
      </c>
      <c r="J82" s="92" t="n">
        <f aca="false">H82/3600</f>
        <v>2.92037777777778</v>
      </c>
      <c r="L82" s="0" t="n">
        <v>190.8352</v>
      </c>
      <c r="M82" s="0" t="n">
        <v>35.989</v>
      </c>
      <c r="N82" s="0" t="n">
        <v>42.083</v>
      </c>
      <c r="O82" s="0" t="n">
        <v>42.9663</v>
      </c>
      <c r="P82" s="0" t="n">
        <v>10450.85</v>
      </c>
      <c r="Q82" s="0" t="n">
        <v>15.02</v>
      </c>
      <c r="R82" s="92" t="n">
        <f aca="false">P82/3600</f>
        <v>2.90301388888889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9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7548.43</v>
      </c>
      <c r="I83" s="0" t="n">
        <v>13.42</v>
      </c>
      <c r="J83" s="87" t="n">
        <f aca="false">H83/3600</f>
        <v>2.09678611111111</v>
      </c>
      <c r="L83" s="0" t="n">
        <v>3849.1176</v>
      </c>
      <c r="M83" s="0" t="n">
        <v>40.5272</v>
      </c>
      <c r="N83" s="0" t="n">
        <v>42.5233</v>
      </c>
      <c r="O83" s="0" t="n">
        <v>43.0143</v>
      </c>
      <c r="P83" s="0" t="n">
        <v>7545.79</v>
      </c>
      <c r="Q83" s="0" t="n">
        <v>13.51</v>
      </c>
      <c r="R83" s="87" t="n">
        <f aca="false">P83/3600</f>
        <v>2.09605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6455.15</v>
      </c>
      <c r="I84" s="0" t="n">
        <v>10.91</v>
      </c>
      <c r="J84" s="89" t="n">
        <f aca="false">H84/3600</f>
        <v>1.79309722222222</v>
      </c>
      <c r="L84" s="0" t="n">
        <v>1834.8376</v>
      </c>
      <c r="M84" s="0" t="n">
        <v>37.1869</v>
      </c>
      <c r="N84" s="0" t="n">
        <v>39.5586</v>
      </c>
      <c r="O84" s="0" t="n">
        <v>39.8087</v>
      </c>
      <c r="P84" s="0" t="n">
        <v>6433.63</v>
      </c>
      <c r="Q84" s="0" t="n">
        <v>10.82</v>
      </c>
      <c r="R84" s="89" t="n">
        <f aca="false">P84/3600</f>
        <v>1.787119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5590.3</v>
      </c>
      <c r="I85" s="0" t="n">
        <v>8.87</v>
      </c>
      <c r="J85" s="89" t="n">
        <f aca="false">H85/3600</f>
        <v>1.55286111111111</v>
      </c>
      <c r="L85" s="0" t="n">
        <v>900.9416</v>
      </c>
      <c r="M85" s="0" t="n">
        <v>34.1377</v>
      </c>
      <c r="N85" s="0" t="n">
        <v>37.2772</v>
      </c>
      <c r="O85" s="0" t="n">
        <v>37.4984</v>
      </c>
      <c r="P85" s="0" t="n">
        <v>5574.1</v>
      </c>
      <c r="Q85" s="0" t="n">
        <v>8.81</v>
      </c>
      <c r="R85" s="89" t="n">
        <f aca="false">P85/3600</f>
        <v>1.548361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4948.93</v>
      </c>
      <c r="I86" s="0" t="n">
        <v>7.56</v>
      </c>
      <c r="J86" s="92" t="n">
        <f aca="false">H86/3600</f>
        <v>1.37470277777778</v>
      </c>
      <c r="L86" s="0" t="n">
        <v>474.2432</v>
      </c>
      <c r="M86" s="0" t="n">
        <v>31.3572</v>
      </c>
      <c r="N86" s="0" t="n">
        <v>35.7642</v>
      </c>
      <c r="O86" s="0" t="n">
        <v>35.7704</v>
      </c>
      <c r="P86" s="0" t="n">
        <v>4931.04</v>
      </c>
      <c r="Q86" s="0" t="n">
        <v>7.53</v>
      </c>
      <c r="R86" s="92" t="n">
        <f aca="false">P86/3600</f>
        <v>1.36973333333333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6652.19</v>
      </c>
      <c r="I87" s="0" t="n">
        <v>25.72</v>
      </c>
      <c r="J87" s="87" t="n">
        <f aca="false">H87/3600</f>
        <v>4.62560833333333</v>
      </c>
      <c r="L87" s="0" t="n">
        <v>5730.2822</v>
      </c>
      <c r="M87" s="0" t="n">
        <v>43.0372</v>
      </c>
      <c r="N87" s="0" t="n">
        <v>45.538</v>
      </c>
      <c r="O87" s="0" t="n">
        <v>45.7081</v>
      </c>
      <c r="P87" s="0" t="n">
        <v>16571.14</v>
      </c>
      <c r="Q87" s="0" t="n">
        <v>25.56</v>
      </c>
      <c r="R87" s="87" t="n">
        <f aca="false">P87/3600</f>
        <v>4.60309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4083.44</v>
      </c>
      <c r="I88" s="0" t="n">
        <v>21.12</v>
      </c>
      <c r="J88" s="89" t="n">
        <f aca="false">H88/3600</f>
        <v>3.91206666666667</v>
      </c>
      <c r="L88" s="0" t="n">
        <v>2860.1669</v>
      </c>
      <c r="M88" s="0" t="n">
        <v>38.9015</v>
      </c>
      <c r="N88" s="0" t="n">
        <v>42.575</v>
      </c>
      <c r="O88" s="0" t="n">
        <v>42.5048</v>
      </c>
      <c r="P88" s="0" t="n">
        <v>14091.27</v>
      </c>
      <c r="Q88" s="0" t="n">
        <v>21.38</v>
      </c>
      <c r="R88" s="89" t="n">
        <f aca="false">P88/3600</f>
        <v>3.91424166666667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1709.05</v>
      </c>
      <c r="I89" s="0" t="n">
        <v>17.54</v>
      </c>
      <c r="J89" s="89" t="n">
        <f aca="false">H89/3600</f>
        <v>3.25251388888889</v>
      </c>
      <c r="L89" s="0" t="n">
        <v>1368.2155</v>
      </c>
      <c r="M89" s="0" t="n">
        <v>35.0463</v>
      </c>
      <c r="N89" s="0" t="n">
        <v>40.4158</v>
      </c>
      <c r="O89" s="0" t="n">
        <v>39.9282</v>
      </c>
      <c r="P89" s="0" t="n">
        <v>12286.66</v>
      </c>
      <c r="Q89" s="0" t="n">
        <v>18.23</v>
      </c>
      <c r="R89" s="89" t="n">
        <f aca="false">P89/3600</f>
        <v>3.41296111111111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0008.4</v>
      </c>
      <c r="I90" s="0" t="n">
        <v>15.1</v>
      </c>
      <c r="J90" s="92" t="n">
        <f aca="false">H90/3600</f>
        <v>2.78011111111111</v>
      </c>
      <c r="L90" s="0" t="n">
        <v>629.1254</v>
      </c>
      <c r="M90" s="0" t="n">
        <v>31.6824</v>
      </c>
      <c r="N90" s="0" t="n">
        <v>38.8487</v>
      </c>
      <c r="O90" s="0" t="n">
        <v>37.9185</v>
      </c>
      <c r="P90" s="0" t="n">
        <v>10035.54</v>
      </c>
      <c r="Q90" s="0" t="n">
        <v>15.24</v>
      </c>
      <c r="R90" s="92" t="n">
        <f aca="false">P90/3600</f>
        <v>2.78765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5098.75</v>
      </c>
      <c r="I91" s="0" t="n">
        <v>6.93</v>
      </c>
      <c r="J91" s="87" t="n">
        <f aca="false">H91/3600</f>
        <v>1.41631944444444</v>
      </c>
      <c r="L91" s="0" t="n">
        <v>364.1232</v>
      </c>
      <c r="M91" s="0" t="n">
        <v>46.408</v>
      </c>
      <c r="N91" s="0" t="n">
        <v>44.6709</v>
      </c>
      <c r="O91" s="0" t="n">
        <v>44.6752</v>
      </c>
      <c r="P91" s="0" t="n">
        <v>5084.62</v>
      </c>
      <c r="Q91" s="0" t="n">
        <v>6.75</v>
      </c>
      <c r="R91" s="87" t="n">
        <f aca="false">P91/3600</f>
        <v>1.412394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5027.43</v>
      </c>
      <c r="I92" s="0" t="n">
        <v>6.85</v>
      </c>
      <c r="J92" s="89" t="n">
        <f aca="false">H92/3600</f>
        <v>1.39650833333333</v>
      </c>
      <c r="L92" s="0" t="n">
        <v>265.1376</v>
      </c>
      <c r="M92" s="0" t="n">
        <v>41.8613</v>
      </c>
      <c r="N92" s="0" t="n">
        <v>40.8268</v>
      </c>
      <c r="O92" s="0" t="n">
        <v>40.9892</v>
      </c>
      <c r="P92" s="0" t="n">
        <v>5035.07</v>
      </c>
      <c r="Q92" s="0" t="n">
        <v>6.68</v>
      </c>
      <c r="R92" s="89" t="n">
        <f aca="false">P92/3600</f>
        <v>1.39863055555556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4941.93</v>
      </c>
      <c r="I93" s="0" t="n">
        <v>6.74</v>
      </c>
      <c r="J93" s="89" t="n">
        <f aca="false">H93/3600</f>
        <v>1.37275833333333</v>
      </c>
      <c r="L93" s="0" t="n">
        <v>198.1032</v>
      </c>
      <c r="M93" s="0" t="n">
        <v>37.0673</v>
      </c>
      <c r="N93" s="0" t="n">
        <v>38.7948</v>
      </c>
      <c r="O93" s="0" t="n">
        <v>38.9005</v>
      </c>
      <c r="P93" s="0" t="n">
        <v>4965.76</v>
      </c>
      <c r="Q93" s="0" t="n">
        <v>6.57</v>
      </c>
      <c r="R93" s="89" t="n">
        <f aca="false">P93/3600</f>
        <v>1.37937777777778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4918.11</v>
      </c>
      <c r="I94" s="0" t="n">
        <v>6.7</v>
      </c>
      <c r="J94" s="92" t="n">
        <f aca="false">H94/3600</f>
        <v>1.36614166666667</v>
      </c>
      <c r="L94" s="0" t="n">
        <v>142.3968</v>
      </c>
      <c r="M94" s="0" t="n">
        <v>32.1631</v>
      </c>
      <c r="N94" s="0" t="n">
        <v>37.611</v>
      </c>
      <c r="O94" s="0" t="n">
        <v>37.6019</v>
      </c>
      <c r="P94" s="0" t="n">
        <v>4916.59</v>
      </c>
      <c r="Q94" s="0" t="n">
        <v>6.53</v>
      </c>
      <c r="R94" s="92" t="n">
        <f aca="false">P94/3600</f>
        <v>1.36571944444444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0323.43</v>
      </c>
      <c r="I95" s="0" t="n">
        <v>14.23</v>
      </c>
      <c r="J95" s="87" t="n">
        <f aca="false">H95/3600</f>
        <v>2.86761944444444</v>
      </c>
      <c r="L95" s="0" t="n">
        <v>700.3507</v>
      </c>
      <c r="M95" s="0" t="n">
        <v>48.824</v>
      </c>
      <c r="N95" s="0" t="n">
        <v>51.1304</v>
      </c>
      <c r="O95" s="0" t="n">
        <v>52.2331</v>
      </c>
      <c r="P95" s="0" t="n">
        <v>10285.03</v>
      </c>
      <c r="Q95" s="0" t="n">
        <v>14.54</v>
      </c>
      <c r="R95" s="87" t="n">
        <f aca="false">P95/3600</f>
        <v>2.85695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9828.87</v>
      </c>
      <c r="I96" s="0" t="n">
        <v>13.63</v>
      </c>
      <c r="J96" s="89" t="n">
        <f aca="false">H96/3600</f>
        <v>2.73024166666667</v>
      </c>
      <c r="L96" s="0" t="n">
        <v>419.1277</v>
      </c>
      <c r="M96" s="0" t="n">
        <v>44.9442</v>
      </c>
      <c r="N96" s="0" t="n">
        <v>47.3264</v>
      </c>
      <c r="O96" s="0" t="n">
        <v>48.6664</v>
      </c>
      <c r="P96" s="0" t="n">
        <v>9850.16</v>
      </c>
      <c r="Q96" s="0" t="n">
        <v>13.71</v>
      </c>
      <c r="R96" s="89" t="n">
        <f aca="false">P96/3600</f>
        <v>2.73615555555556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9466.15</v>
      </c>
      <c r="I97" s="0" t="n">
        <v>13.13</v>
      </c>
      <c r="J97" s="89" t="n">
        <f aca="false">H97/3600</f>
        <v>2.62948611111111</v>
      </c>
      <c r="L97" s="0" t="n">
        <v>252.5594</v>
      </c>
      <c r="M97" s="0" t="n">
        <v>40.9893</v>
      </c>
      <c r="N97" s="0" t="n">
        <v>45.3504</v>
      </c>
      <c r="O97" s="0" t="n">
        <v>47.1194</v>
      </c>
      <c r="P97" s="0" t="n">
        <v>9527.94</v>
      </c>
      <c r="Q97" s="0" t="n">
        <v>13.27</v>
      </c>
      <c r="R97" s="89" t="n">
        <f aca="false">P97/3600</f>
        <v>2.6466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9183.91</v>
      </c>
      <c r="I98" s="0" t="n">
        <v>12.82</v>
      </c>
      <c r="J98" s="92" t="n">
        <f aca="false">H98/3600</f>
        <v>2.55108611111111</v>
      </c>
      <c r="L98" s="0" t="n">
        <v>159.6493</v>
      </c>
      <c r="M98" s="0" t="n">
        <v>37.14</v>
      </c>
      <c r="N98" s="0" t="n">
        <v>43.4001</v>
      </c>
      <c r="O98" s="0" t="n">
        <v>44.7827</v>
      </c>
      <c r="P98" s="0" t="n">
        <v>9233.09</v>
      </c>
      <c r="Q98" s="0" t="n">
        <v>12.87</v>
      </c>
      <c r="R98" s="92" t="n">
        <f aca="false">P98/3600</f>
        <v>2.56474722222222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12.0896787407374</v>
      </c>
      <c r="J106" s="99" t="n">
        <f aca="false">GEOMEAN(J3:J98)</f>
        <v>2.06263671974807</v>
      </c>
      <c r="Q106" s="99" t="n">
        <f aca="false">GEOMEAN(Q3:Q98)</f>
        <v>12.0244578185524</v>
      </c>
      <c r="R106" s="99" t="n">
        <f aca="false">GEOMEAN(R3:R98)</f>
        <v>2.06462100367495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4605239429132</v>
      </c>
      <c r="R107" s="100" t="n">
        <f aca="false">R106/J106</f>
        <v>1.00096201328517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411769444444444</v>
      </c>
      <c r="J108" s="99" t="n">
        <f aca="false">SUM(J3:J98)</f>
        <v>249.771952777778</v>
      </c>
      <c r="Q108" s="99" t="n">
        <f aca="false">SUM(Q3:Q98)/3600</f>
        <v>0.411030555555556</v>
      </c>
      <c r="R108" s="99" t="n">
        <f aca="false">SUM(R3:R98)</f>
        <v>249.905361111111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12.2312679450133</v>
      </c>
      <c r="J113" s="99" t="n">
        <f aca="false">GEOMEAN(J19:J82)</f>
        <v>2.03483367220652</v>
      </c>
      <c r="Q113" s="99" t="n">
        <f aca="false">GEOMEAN(Q19:Q82)</f>
        <v>12.1525158074946</v>
      </c>
      <c r="R113" s="99" t="n">
        <f aca="false">GEOMEAN(R19:R82)</f>
        <v>2.03569456195886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3561408525046</v>
      </c>
      <c r="R114" s="100" t="n">
        <f aca="false">R113/J113</f>
        <v>1.00042307622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21751.69</v>
      </c>
      <c r="I19" s="0" t="n">
        <v>30.08</v>
      </c>
      <c r="J19" s="87" t="n">
        <f aca="false">H19/3600</f>
        <v>6.04213611111111</v>
      </c>
      <c r="L19" s="0" t="n">
        <v>5138.9288</v>
      </c>
      <c r="M19" s="0" t="n">
        <v>41.909</v>
      </c>
      <c r="N19" s="0" t="n">
        <v>43.4</v>
      </c>
      <c r="O19" s="0" t="n">
        <v>44.9614</v>
      </c>
      <c r="P19" s="0" t="n">
        <v>21618.96</v>
      </c>
      <c r="Q19" s="0" t="n">
        <v>29.76</v>
      </c>
      <c r="R19" s="87" t="n">
        <f aca="false">P19/3600</f>
        <v>6.0052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4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18797.39</v>
      </c>
      <c r="I20" s="0" t="n">
        <v>23.99</v>
      </c>
      <c r="J20" s="89" t="n">
        <f aca="false">H20/3600</f>
        <v>5.22149722222222</v>
      </c>
      <c r="L20" s="0" t="n">
        <v>2406.6448</v>
      </c>
      <c r="M20" s="0" t="n">
        <v>39.8647</v>
      </c>
      <c r="N20" s="0" t="n">
        <v>41.7528</v>
      </c>
      <c r="O20" s="0" t="n">
        <v>42.9105</v>
      </c>
      <c r="P20" s="0" t="n">
        <v>19431.79</v>
      </c>
      <c r="Q20" s="0" t="n">
        <v>25.49</v>
      </c>
      <c r="R20" s="89" t="n">
        <f aca="false">P20/3600</f>
        <v>5.39771944444444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16560.62</v>
      </c>
      <c r="I21" s="0" t="n">
        <v>19.99</v>
      </c>
      <c r="J21" s="89" t="n">
        <f aca="false">H21/3600</f>
        <v>4.60017222222222</v>
      </c>
      <c r="L21" s="0" t="n">
        <v>1161.7864</v>
      </c>
      <c r="M21" s="0" t="n">
        <v>37.2688</v>
      </c>
      <c r="N21" s="0" t="n">
        <v>40.5281</v>
      </c>
      <c r="O21" s="0" t="n">
        <v>41.6445</v>
      </c>
      <c r="P21" s="0" t="n">
        <v>16588.44</v>
      </c>
      <c r="Q21" s="0" t="n">
        <v>19.89</v>
      </c>
      <c r="R21" s="89" t="n">
        <f aca="false">P21/3600</f>
        <v>4.6079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14990.25</v>
      </c>
      <c r="I22" s="0" t="n">
        <v>17.42</v>
      </c>
      <c r="J22" s="92" t="n">
        <f aca="false">H22/3600</f>
        <v>4.16395833333333</v>
      </c>
      <c r="L22" s="0" t="n">
        <v>569.988</v>
      </c>
      <c r="M22" s="0" t="n">
        <v>34.6363</v>
      </c>
      <c r="N22" s="0" t="n">
        <v>39.6735</v>
      </c>
      <c r="O22" s="0" t="n">
        <v>40.8738</v>
      </c>
      <c r="P22" s="0" t="n">
        <v>14983.82</v>
      </c>
      <c r="Q22" s="0" t="n">
        <v>17.33</v>
      </c>
      <c r="R22" s="92" t="n">
        <f aca="false">P22/3600</f>
        <v>4.162172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0169.14</v>
      </c>
      <c r="I23" s="0" t="n">
        <v>32.94</v>
      </c>
      <c r="J23" s="87" t="n">
        <f aca="false">H23/3600</f>
        <v>5.60253888888889</v>
      </c>
      <c r="L23" s="0" t="n">
        <v>7807.7176</v>
      </c>
      <c r="M23" s="0" t="n">
        <v>40.017</v>
      </c>
      <c r="N23" s="0" t="n">
        <v>42.05</v>
      </c>
      <c r="O23" s="0" t="n">
        <v>43.2254</v>
      </c>
      <c r="P23" s="0" t="n">
        <v>20122.11</v>
      </c>
      <c r="Q23" s="0" t="n">
        <v>32.81</v>
      </c>
      <c r="R23" s="87" t="n">
        <f aca="false">P23/3600</f>
        <v>5.58947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16649.76</v>
      </c>
      <c r="I24" s="0" t="n">
        <v>24.49</v>
      </c>
      <c r="J24" s="89" t="n">
        <f aca="false">H24/3600</f>
        <v>4.62493333333333</v>
      </c>
      <c r="L24" s="0" t="n">
        <v>3147.932</v>
      </c>
      <c r="M24" s="0" t="n">
        <v>37.0873</v>
      </c>
      <c r="N24" s="0" t="n">
        <v>39.8977</v>
      </c>
      <c r="O24" s="0" t="n">
        <v>40.8824</v>
      </c>
      <c r="P24" s="0" t="n">
        <v>16627.77</v>
      </c>
      <c r="Q24" s="0" t="n">
        <v>24.52</v>
      </c>
      <c r="R24" s="89" t="n">
        <f aca="false">P24/3600</f>
        <v>4.618825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14606.01</v>
      </c>
      <c r="I25" s="0" t="n">
        <v>19.86</v>
      </c>
      <c r="J25" s="89" t="n">
        <f aca="false">H25/3600</f>
        <v>4.057225</v>
      </c>
      <c r="L25" s="0" t="n">
        <v>1341.9656</v>
      </c>
      <c r="M25" s="0" t="n">
        <v>34.2686</v>
      </c>
      <c r="N25" s="0" t="n">
        <v>38.2638</v>
      </c>
      <c r="O25" s="0" t="n">
        <v>39.4826</v>
      </c>
      <c r="P25" s="0" t="n">
        <v>14594.93</v>
      </c>
      <c r="Q25" s="0" t="n">
        <v>19.75</v>
      </c>
      <c r="R25" s="89" t="n">
        <f aca="false">P25/3600</f>
        <v>4.05414722222222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3243.38</v>
      </c>
      <c r="I26" s="0" t="n">
        <v>16.55</v>
      </c>
      <c r="J26" s="92" t="n">
        <f aca="false">H26/3600</f>
        <v>3.67871666666667</v>
      </c>
      <c r="L26" s="0" t="n">
        <v>582.3936</v>
      </c>
      <c r="M26" s="0" t="n">
        <v>31.657</v>
      </c>
      <c r="N26" s="0" t="n">
        <v>37.1994</v>
      </c>
      <c r="O26" s="0" t="n">
        <v>38.7244</v>
      </c>
      <c r="P26" s="0" t="n">
        <v>13208.89</v>
      </c>
      <c r="Q26" s="0" t="n">
        <v>16.5</v>
      </c>
      <c r="R26" s="92" t="n">
        <f aca="false">P26/3600</f>
        <v>3.669136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43171.01</v>
      </c>
      <c r="I27" s="0" t="n">
        <v>67.96</v>
      </c>
      <c r="J27" s="87" t="n">
        <f aca="false">H27/3600</f>
        <v>11.9919472222222</v>
      </c>
      <c r="L27" s="0" t="n">
        <v>19602.8</v>
      </c>
      <c r="M27" s="0" t="n">
        <v>38.7929</v>
      </c>
      <c r="N27" s="0" t="n">
        <v>40.2009</v>
      </c>
      <c r="O27" s="0" t="n">
        <v>43.5126</v>
      </c>
      <c r="P27" s="0" t="n">
        <v>43467.86</v>
      </c>
      <c r="Q27" s="0" t="n">
        <v>68.22</v>
      </c>
      <c r="R27" s="87" t="n">
        <f aca="false">P27/3600</f>
        <v>12.07440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34196.16</v>
      </c>
      <c r="I28" s="0" t="n">
        <v>45.99</v>
      </c>
      <c r="J28" s="89" t="n">
        <f aca="false">H28/3600</f>
        <v>9.49893333333333</v>
      </c>
      <c r="L28" s="0" t="n">
        <v>5711.644</v>
      </c>
      <c r="M28" s="0" t="n">
        <v>36.8295</v>
      </c>
      <c r="N28" s="0" t="n">
        <v>38.9679</v>
      </c>
      <c r="O28" s="0" t="n">
        <v>41.5149</v>
      </c>
      <c r="P28" s="0" t="n">
        <v>34264.3</v>
      </c>
      <c r="Q28" s="0" t="n">
        <v>46.13</v>
      </c>
      <c r="R28" s="89" t="n">
        <f aca="false">P28/3600</f>
        <v>9.51786111111111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30430.75</v>
      </c>
      <c r="I29" s="0" t="n">
        <v>37.82</v>
      </c>
      <c r="J29" s="89" t="n">
        <f aca="false">H29/3600</f>
        <v>8.45298611111111</v>
      </c>
      <c r="L29" s="0" t="n">
        <v>2606.4008</v>
      </c>
      <c r="M29" s="0" t="n">
        <v>34.6929</v>
      </c>
      <c r="N29" s="0" t="n">
        <v>38.0292</v>
      </c>
      <c r="O29" s="0" t="n">
        <v>39.8916</v>
      </c>
      <c r="P29" s="0" t="n">
        <v>30287</v>
      </c>
      <c r="Q29" s="0" t="n">
        <v>37.69</v>
      </c>
      <c r="R29" s="89" t="n">
        <f aca="false">P29/3600</f>
        <v>8.41305555555556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27634.92</v>
      </c>
      <c r="I30" s="0" t="n">
        <v>33.08</v>
      </c>
      <c r="J30" s="92" t="n">
        <f aca="false">H30/3600</f>
        <v>7.67636666666667</v>
      </c>
      <c r="L30" s="0" t="n">
        <v>1292.7584</v>
      </c>
      <c r="M30" s="0" t="n">
        <v>32.3779</v>
      </c>
      <c r="N30" s="0" t="n">
        <v>37.2851</v>
      </c>
      <c r="O30" s="0" t="n">
        <v>38.7018</v>
      </c>
      <c r="P30" s="0" t="n">
        <v>27732.21</v>
      </c>
      <c r="Q30" s="0" t="n">
        <v>33</v>
      </c>
      <c r="R30" s="92" t="n">
        <f aca="false">P30/3600</f>
        <v>7.70339166666667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51388.4</v>
      </c>
      <c r="I31" s="0" t="n">
        <v>72.48</v>
      </c>
      <c r="J31" s="87" t="n">
        <f aca="false">H31/3600</f>
        <v>14.2745555555556</v>
      </c>
      <c r="L31" s="0" t="n">
        <v>19381.6936</v>
      </c>
      <c r="M31" s="0" t="n">
        <v>39.5487</v>
      </c>
      <c r="N31" s="0" t="n">
        <v>43.8422</v>
      </c>
      <c r="O31" s="0" t="n">
        <v>45.1792</v>
      </c>
      <c r="P31" s="0" t="n">
        <v>51204.11</v>
      </c>
      <c r="Q31" s="0" t="n">
        <v>71.8</v>
      </c>
      <c r="R31" s="87" t="n">
        <f aca="false">P31/3600</f>
        <v>14.223363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42082.56</v>
      </c>
      <c r="I32" s="0" t="n">
        <v>54.62</v>
      </c>
      <c r="J32" s="89" t="n">
        <f aca="false">H32/3600</f>
        <v>11.6896</v>
      </c>
      <c r="L32" s="0" t="n">
        <v>6713.404</v>
      </c>
      <c r="M32" s="0" t="n">
        <v>37.6633</v>
      </c>
      <c r="N32" s="0" t="n">
        <v>42.4105</v>
      </c>
      <c r="O32" s="0" t="n">
        <v>42.9606</v>
      </c>
      <c r="P32" s="0" t="n">
        <v>41995.14</v>
      </c>
      <c r="Q32" s="0" t="n">
        <v>55.25</v>
      </c>
      <c r="R32" s="89" t="n">
        <f aca="false">P32/3600</f>
        <v>11.6653166666667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36052</v>
      </c>
      <c r="I33" s="0" t="n">
        <v>44.62</v>
      </c>
      <c r="J33" s="89" t="n">
        <f aca="false">H33/3600</f>
        <v>10.0144444444444</v>
      </c>
      <c r="L33" s="0" t="n">
        <v>3154.4728</v>
      </c>
      <c r="M33" s="0" t="n">
        <v>35.7031</v>
      </c>
      <c r="N33" s="0" t="n">
        <v>41.1153</v>
      </c>
      <c r="O33" s="0" t="n">
        <v>41.0399</v>
      </c>
      <c r="P33" s="0" t="n">
        <v>36381.16</v>
      </c>
      <c r="Q33" s="0" t="n">
        <v>45.25</v>
      </c>
      <c r="R33" s="89" t="n">
        <f aca="false">P33/3600</f>
        <v>10.1058777777778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32516.99</v>
      </c>
      <c r="I34" s="0" t="n">
        <v>39.12</v>
      </c>
      <c r="J34" s="92" t="n">
        <f aca="false">H34/3600</f>
        <v>9.03249722222222</v>
      </c>
      <c r="L34" s="0" t="n">
        <v>1620.3144</v>
      </c>
      <c r="M34" s="0" t="n">
        <v>33.585</v>
      </c>
      <c r="N34" s="0" t="n">
        <v>40.081</v>
      </c>
      <c r="O34" s="0" t="n">
        <v>39.6106</v>
      </c>
      <c r="P34" s="0" t="n">
        <v>32500.7</v>
      </c>
      <c r="Q34" s="0" t="n">
        <v>39.61</v>
      </c>
      <c r="R34" s="92" t="n">
        <f aca="false">P34/3600</f>
        <v>9.02797222222222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59580.82</v>
      </c>
      <c r="I35" s="0" t="n">
        <v>112.62</v>
      </c>
      <c r="J35" s="87" t="n">
        <f aca="false">H35/3600</f>
        <v>16.5502277777778</v>
      </c>
      <c r="L35" s="0" t="n">
        <v>52926.7616</v>
      </c>
      <c r="M35" s="0" t="n">
        <v>38.3525</v>
      </c>
      <c r="N35" s="0" t="n">
        <v>42.0842</v>
      </c>
      <c r="O35" s="0" t="n">
        <v>44.2101</v>
      </c>
      <c r="P35" s="0" t="n">
        <v>59371.27</v>
      </c>
      <c r="Q35" s="0" t="n">
        <v>112.65</v>
      </c>
      <c r="R35" s="87" t="n">
        <f aca="false">P35/3600</f>
        <v>16.49201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38724.07</v>
      </c>
      <c r="I36" s="0" t="n">
        <v>62.37</v>
      </c>
      <c r="J36" s="89" t="n">
        <f aca="false">H36/3600</f>
        <v>10.7566861111111</v>
      </c>
      <c r="L36" s="0" t="n">
        <v>7354.748</v>
      </c>
      <c r="M36" s="0" t="n">
        <v>35.4746</v>
      </c>
      <c r="N36" s="0" t="n">
        <v>40.6133</v>
      </c>
      <c r="O36" s="0" t="n">
        <v>42.9548</v>
      </c>
      <c r="P36" s="0" t="n">
        <v>38813.22</v>
      </c>
      <c r="Q36" s="0" t="n">
        <v>61.02</v>
      </c>
      <c r="R36" s="89" t="n">
        <f aca="false">P36/3600</f>
        <v>10.78145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32854.86</v>
      </c>
      <c r="I37" s="0" t="n">
        <v>47.05</v>
      </c>
      <c r="J37" s="89" t="n">
        <f aca="false">H37/3600</f>
        <v>9.12635</v>
      </c>
      <c r="L37" s="0" t="n">
        <v>1970.4568</v>
      </c>
      <c r="M37" s="0" t="n">
        <v>33.6976</v>
      </c>
      <c r="N37" s="0" t="n">
        <v>39.3094</v>
      </c>
      <c r="O37" s="0" t="n">
        <v>41.8878</v>
      </c>
      <c r="P37" s="0" t="n">
        <v>32790.32</v>
      </c>
      <c r="Q37" s="0" t="n">
        <v>46.81</v>
      </c>
      <c r="R37" s="89" t="n">
        <f aca="false">P37/3600</f>
        <v>9.10842222222222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30252.4</v>
      </c>
      <c r="I38" s="0" t="n">
        <v>41.24</v>
      </c>
      <c r="J38" s="92" t="n">
        <f aca="false">H38/3600</f>
        <v>8.40344444444444</v>
      </c>
      <c r="L38" s="0" t="n">
        <v>773.7096</v>
      </c>
      <c r="M38" s="0" t="n">
        <v>31.5499</v>
      </c>
      <c r="N38" s="0" t="n">
        <v>38.3943</v>
      </c>
      <c r="O38" s="0" t="n">
        <v>41.0882</v>
      </c>
      <c r="P38" s="0" t="n">
        <v>30300.53</v>
      </c>
      <c r="Q38" s="0" t="n">
        <v>40.78</v>
      </c>
      <c r="R38" s="92" t="n">
        <f aca="false">P38/3600</f>
        <v>8.416813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9009.35</v>
      </c>
      <c r="I39" s="0" t="n">
        <v>13.95</v>
      </c>
      <c r="J39" s="87" t="n">
        <f aca="false">H39/3600</f>
        <v>2.50259722222222</v>
      </c>
      <c r="L39" s="0" t="n">
        <v>3604.0328</v>
      </c>
      <c r="M39" s="0" t="n">
        <v>40.4337</v>
      </c>
      <c r="N39" s="0" t="n">
        <v>42.9843</v>
      </c>
      <c r="O39" s="0" t="n">
        <v>43.6082</v>
      </c>
      <c r="P39" s="0" t="n">
        <v>9043.03</v>
      </c>
      <c r="Q39" s="0" t="n">
        <v>13.63</v>
      </c>
      <c r="R39" s="87" t="n">
        <f aca="false">P39/3600</f>
        <v>2.511952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5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7691.79</v>
      </c>
      <c r="I40" s="0" t="n">
        <v>11.18</v>
      </c>
      <c r="J40" s="89" t="n">
        <f aca="false">H40/3600</f>
        <v>2.13660833333333</v>
      </c>
      <c r="L40" s="0" t="n">
        <v>1718.6584</v>
      </c>
      <c r="M40" s="0" t="n">
        <v>37.2306</v>
      </c>
      <c r="N40" s="0" t="n">
        <v>40.3904</v>
      </c>
      <c r="O40" s="0" t="n">
        <v>40.7396</v>
      </c>
      <c r="P40" s="0" t="n">
        <v>8142.15</v>
      </c>
      <c r="Q40" s="0" t="n">
        <v>11.56</v>
      </c>
      <c r="R40" s="89" t="n">
        <f aca="false">P40/3600</f>
        <v>2.26170833333333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6697.82</v>
      </c>
      <c r="I41" s="0" t="n">
        <v>9.22</v>
      </c>
      <c r="J41" s="89" t="n">
        <f aca="false">H41/3600</f>
        <v>1.86050555555556</v>
      </c>
      <c r="L41" s="0" t="n">
        <v>830.336</v>
      </c>
      <c r="M41" s="0" t="n">
        <v>34.3557</v>
      </c>
      <c r="N41" s="0" t="n">
        <v>38.2297</v>
      </c>
      <c r="O41" s="0" t="n">
        <v>38.461</v>
      </c>
      <c r="P41" s="0" t="n">
        <v>6691.17</v>
      </c>
      <c r="Q41" s="0" t="n">
        <v>8.99</v>
      </c>
      <c r="R41" s="89" t="n">
        <f aca="false">P41/3600</f>
        <v>1.858658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5925.81</v>
      </c>
      <c r="I42" s="0" t="n">
        <v>7.54</v>
      </c>
      <c r="J42" s="92" t="n">
        <f aca="false">H42/3600</f>
        <v>1.64605833333333</v>
      </c>
      <c r="L42" s="0" t="n">
        <v>430.0568</v>
      </c>
      <c r="M42" s="0" t="n">
        <v>31.8886</v>
      </c>
      <c r="N42" s="0" t="n">
        <v>36.8523</v>
      </c>
      <c r="O42" s="0" t="n">
        <v>36.9517</v>
      </c>
      <c r="P42" s="0" t="n">
        <v>6280.91</v>
      </c>
      <c r="Q42" s="0" t="n">
        <v>8</v>
      </c>
      <c r="R42" s="92" t="n">
        <f aca="false">P42/3600</f>
        <v>1.74469722222222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0101.77</v>
      </c>
      <c r="I43" s="0" t="n">
        <v>15.54</v>
      </c>
      <c r="J43" s="87" t="n">
        <f aca="false">H43/3600</f>
        <v>2.80604722222222</v>
      </c>
      <c r="L43" s="0" t="n">
        <v>4093.1888</v>
      </c>
      <c r="M43" s="0" t="n">
        <v>40.2945</v>
      </c>
      <c r="N43" s="0" t="n">
        <v>43.2135</v>
      </c>
      <c r="O43" s="0" t="n">
        <v>44.6493</v>
      </c>
      <c r="P43" s="0" t="n">
        <v>10087.72</v>
      </c>
      <c r="Q43" s="0" t="n">
        <v>15.21</v>
      </c>
      <c r="R43" s="87" t="n">
        <f aca="false">P43/3600</f>
        <v>2.802144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8550.68</v>
      </c>
      <c r="I44" s="0" t="n">
        <v>12.2</v>
      </c>
      <c r="J44" s="89" t="n">
        <f aca="false">H44/3600</f>
        <v>2.37518888888889</v>
      </c>
      <c r="L44" s="0" t="n">
        <v>1852.2744</v>
      </c>
      <c r="M44" s="0" t="n">
        <v>37.4308</v>
      </c>
      <c r="N44" s="0" t="n">
        <v>41.1014</v>
      </c>
      <c r="O44" s="0" t="n">
        <v>42.1778</v>
      </c>
      <c r="P44" s="0" t="n">
        <v>8523.44</v>
      </c>
      <c r="Q44" s="0" t="n">
        <v>11.94</v>
      </c>
      <c r="R44" s="89" t="n">
        <f aca="false">P44/3600</f>
        <v>2.36762222222222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7462.52</v>
      </c>
      <c r="I45" s="0" t="n">
        <v>9.78</v>
      </c>
      <c r="J45" s="89" t="n">
        <f aca="false">H45/3600</f>
        <v>2.07292222222222</v>
      </c>
      <c r="L45" s="0" t="n">
        <v>910.0976</v>
      </c>
      <c r="M45" s="0" t="n">
        <v>34.4567</v>
      </c>
      <c r="N45" s="0" t="n">
        <v>39.3269</v>
      </c>
      <c r="O45" s="0" t="n">
        <v>40.2323</v>
      </c>
      <c r="P45" s="0" t="n">
        <v>7497.8</v>
      </c>
      <c r="Q45" s="0" t="n">
        <v>9.84</v>
      </c>
      <c r="R45" s="89" t="n">
        <f aca="false">P45/3600</f>
        <v>2.082722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6817.34</v>
      </c>
      <c r="I46" s="0" t="n">
        <v>8.62</v>
      </c>
      <c r="J46" s="92" t="n">
        <f aca="false">H46/3600</f>
        <v>1.89370555555556</v>
      </c>
      <c r="L46" s="0" t="n">
        <v>467.5936</v>
      </c>
      <c r="M46" s="0" t="n">
        <v>31.5305</v>
      </c>
      <c r="N46" s="0" t="n">
        <v>38.0731</v>
      </c>
      <c r="O46" s="0" t="n">
        <v>38.811</v>
      </c>
      <c r="P46" s="0" t="n">
        <v>6823.54</v>
      </c>
      <c r="Q46" s="0" t="n">
        <v>8.36</v>
      </c>
      <c r="R46" s="92" t="n">
        <f aca="false">P46/3600</f>
        <v>1.895427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0133.44</v>
      </c>
      <c r="I47" s="0" t="n">
        <v>18.32</v>
      </c>
      <c r="J47" s="87" t="n">
        <f aca="false">H47/3600</f>
        <v>2.81484444444444</v>
      </c>
      <c r="L47" s="0" t="n">
        <v>7871.584</v>
      </c>
      <c r="M47" s="0" t="n">
        <v>38.4754</v>
      </c>
      <c r="N47" s="0" t="n">
        <v>41.1454</v>
      </c>
      <c r="O47" s="0" t="n">
        <v>42.0957</v>
      </c>
      <c r="P47" s="0" t="n">
        <v>10134.51</v>
      </c>
      <c r="Q47" s="0" t="n">
        <v>18.36</v>
      </c>
      <c r="R47" s="87" t="n">
        <f aca="false">P47/3600</f>
        <v>2.81514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8230.63</v>
      </c>
      <c r="I48" s="0" t="n">
        <v>13.79</v>
      </c>
      <c r="J48" s="89" t="n">
        <f aca="false">H48/3600</f>
        <v>2.28628611111111</v>
      </c>
      <c r="L48" s="0" t="n">
        <v>3389.6352</v>
      </c>
      <c r="M48" s="0" t="n">
        <v>34.6207</v>
      </c>
      <c r="N48" s="0" t="n">
        <v>38.3478</v>
      </c>
      <c r="O48" s="0" t="n">
        <v>39.1794</v>
      </c>
      <c r="P48" s="0" t="n">
        <v>8218.14</v>
      </c>
      <c r="Q48" s="0" t="n">
        <v>13.6</v>
      </c>
      <c r="R48" s="89" t="n">
        <f aca="false">P48/3600</f>
        <v>2.282816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6873.9</v>
      </c>
      <c r="I49" s="0" t="n">
        <v>10.48</v>
      </c>
      <c r="J49" s="89" t="n">
        <f aca="false">H49/3600</f>
        <v>1.90941666666667</v>
      </c>
      <c r="L49" s="0" t="n">
        <v>1491.756</v>
      </c>
      <c r="M49" s="0" t="n">
        <v>31.1178</v>
      </c>
      <c r="N49" s="0" t="n">
        <v>36.37</v>
      </c>
      <c r="O49" s="0" t="n">
        <v>37.1618</v>
      </c>
      <c r="P49" s="0" t="n">
        <v>6892.33</v>
      </c>
      <c r="Q49" s="0" t="n">
        <v>10.54</v>
      </c>
      <c r="R49" s="89" t="n">
        <f aca="false">P49/3600</f>
        <v>1.91453611111111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5982.2</v>
      </c>
      <c r="I50" s="0" t="n">
        <v>8.22</v>
      </c>
      <c r="J50" s="92" t="n">
        <f aca="false">H50/3600</f>
        <v>1.66172222222222</v>
      </c>
      <c r="L50" s="0" t="n">
        <v>651.6952</v>
      </c>
      <c r="M50" s="0" t="n">
        <v>27.8951</v>
      </c>
      <c r="N50" s="0" t="n">
        <v>35.0573</v>
      </c>
      <c r="O50" s="0" t="n">
        <v>35.8188</v>
      </c>
      <c r="P50" s="0" t="n">
        <v>5969.88</v>
      </c>
      <c r="Q50" s="0" t="n">
        <v>8.12</v>
      </c>
      <c r="R50" s="92" t="n">
        <f aca="false">P50/3600</f>
        <v>1.658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7584.24</v>
      </c>
      <c r="I51" s="0" t="n">
        <v>11.94</v>
      </c>
      <c r="J51" s="87" t="n">
        <f aca="false">H51/3600</f>
        <v>2.10673333333333</v>
      </c>
      <c r="L51" s="0" t="n">
        <v>5741.0032</v>
      </c>
      <c r="M51" s="0" t="n">
        <v>40.077</v>
      </c>
      <c r="N51" s="0" t="n">
        <v>41.5124</v>
      </c>
      <c r="O51" s="0" t="n">
        <v>42.8612</v>
      </c>
      <c r="P51" s="0" t="n">
        <v>7557.81</v>
      </c>
      <c r="Q51" s="0" t="n">
        <v>11.79</v>
      </c>
      <c r="R51" s="87" t="n">
        <f aca="false">P51/3600</f>
        <v>2.099391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6318.11</v>
      </c>
      <c r="I52" s="0" t="n">
        <v>9.1</v>
      </c>
      <c r="J52" s="89" t="n">
        <f aca="false">H52/3600</f>
        <v>1.75503055555556</v>
      </c>
      <c r="L52" s="0" t="n">
        <v>2283.1536</v>
      </c>
      <c r="M52" s="0" t="n">
        <v>36.3361</v>
      </c>
      <c r="N52" s="0" t="n">
        <v>38.8505</v>
      </c>
      <c r="O52" s="0" t="n">
        <v>40.466</v>
      </c>
      <c r="P52" s="0" t="n">
        <v>6287.22</v>
      </c>
      <c r="Q52" s="0" t="n">
        <v>9.01</v>
      </c>
      <c r="R52" s="89" t="n">
        <f aca="false">P52/3600</f>
        <v>1.74645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5338.56</v>
      </c>
      <c r="I53" s="0" t="n">
        <v>6.85</v>
      </c>
      <c r="J53" s="89" t="n">
        <f aca="false">H53/3600</f>
        <v>1.48293333333333</v>
      </c>
      <c r="L53" s="0" t="n">
        <v>1010.7176</v>
      </c>
      <c r="M53" s="0" t="n">
        <v>33.1367</v>
      </c>
      <c r="N53" s="0" t="n">
        <v>36.9294</v>
      </c>
      <c r="O53" s="0" t="n">
        <v>38.655</v>
      </c>
      <c r="P53" s="0" t="n">
        <v>5354.76</v>
      </c>
      <c r="Q53" s="0" t="n">
        <v>6.82</v>
      </c>
      <c r="R53" s="89" t="n">
        <f aca="false">P53/3600</f>
        <v>1.48743333333333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4619.37</v>
      </c>
      <c r="I54" s="0" t="n">
        <v>5.45</v>
      </c>
      <c r="J54" s="92" t="n">
        <f aca="false">H54/3600</f>
        <v>1.28315833333333</v>
      </c>
      <c r="L54" s="0" t="n">
        <v>464.9016</v>
      </c>
      <c r="M54" s="0" t="n">
        <v>30.2312</v>
      </c>
      <c r="N54" s="0" t="n">
        <v>35.6698</v>
      </c>
      <c r="O54" s="0" t="n">
        <v>37.3694</v>
      </c>
      <c r="P54" s="0" t="n">
        <v>4614.07</v>
      </c>
      <c r="Q54" s="0" t="n">
        <v>5.48</v>
      </c>
      <c r="R54" s="92" t="n">
        <f aca="false">P54/3600</f>
        <v>1.2816861111111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458.97</v>
      </c>
      <c r="I55" s="0" t="n">
        <v>4.03</v>
      </c>
      <c r="J55" s="87" t="n">
        <f aca="false">H55/3600</f>
        <v>0.683047222222222</v>
      </c>
      <c r="L55" s="0" t="n">
        <v>1716.9744</v>
      </c>
      <c r="M55" s="0" t="n">
        <v>41.1187</v>
      </c>
      <c r="N55" s="0" t="n">
        <v>43.6843</v>
      </c>
      <c r="O55" s="0" t="n">
        <v>43.0864</v>
      </c>
      <c r="P55" s="0" t="n">
        <v>2450.92</v>
      </c>
      <c r="Q55" s="0" t="n">
        <v>4.03</v>
      </c>
      <c r="R55" s="87" t="n">
        <f aca="false">P55/3600</f>
        <v>0.68081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6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139.15</v>
      </c>
      <c r="I56" s="0" t="n">
        <v>3.34</v>
      </c>
      <c r="J56" s="89" t="n">
        <f aca="false">H56/3600</f>
        <v>0.594208333333333</v>
      </c>
      <c r="L56" s="0" t="n">
        <v>862.0968</v>
      </c>
      <c r="M56" s="0" t="n">
        <v>37.1735</v>
      </c>
      <c r="N56" s="0" t="n">
        <v>40.899</v>
      </c>
      <c r="O56" s="0" t="n">
        <v>39.8485</v>
      </c>
      <c r="P56" s="0" t="n">
        <v>2131.49</v>
      </c>
      <c r="Q56" s="0" t="n">
        <v>3.23</v>
      </c>
      <c r="R56" s="89" t="n">
        <f aca="false">P56/3600</f>
        <v>0.592080555555556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1872.64</v>
      </c>
      <c r="I57" s="0" t="n">
        <v>2.72</v>
      </c>
      <c r="J57" s="89" t="n">
        <f aca="false">H57/3600</f>
        <v>0.520177777777778</v>
      </c>
      <c r="L57" s="0" t="n">
        <v>425.2896</v>
      </c>
      <c r="M57" s="0" t="n">
        <v>33.6453</v>
      </c>
      <c r="N57" s="0" t="n">
        <v>38.8786</v>
      </c>
      <c r="O57" s="0" t="n">
        <v>37.5086</v>
      </c>
      <c r="P57" s="0" t="n">
        <v>1863.74</v>
      </c>
      <c r="Q57" s="0" t="n">
        <v>2.67</v>
      </c>
      <c r="R57" s="89" t="n">
        <f aca="false">P57/3600</f>
        <v>0.517705555555556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1646.01</v>
      </c>
      <c r="I58" s="0" t="n">
        <v>2.3</v>
      </c>
      <c r="J58" s="92" t="n">
        <f aca="false">H58/3600</f>
        <v>0.457225</v>
      </c>
      <c r="L58" s="0" t="n">
        <v>217.64</v>
      </c>
      <c r="M58" s="0" t="n">
        <v>30.6808</v>
      </c>
      <c r="N58" s="0" t="n">
        <v>37.4381</v>
      </c>
      <c r="O58" s="0" t="n">
        <v>35.8163</v>
      </c>
      <c r="P58" s="0" t="n">
        <v>1649.91</v>
      </c>
      <c r="Q58" s="0" t="n">
        <v>2.27</v>
      </c>
      <c r="R58" s="92" t="n">
        <f aca="false">P58/3600</f>
        <v>0.458308333333333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2699.63</v>
      </c>
      <c r="I59" s="0" t="n">
        <v>5.47</v>
      </c>
      <c r="J59" s="87" t="n">
        <f aca="false">H59/3600</f>
        <v>0.749897222222222</v>
      </c>
      <c r="L59" s="0" t="n">
        <v>2167.4368</v>
      </c>
      <c r="M59" s="0" t="n">
        <v>38.4337</v>
      </c>
      <c r="N59" s="0" t="n">
        <v>42.6921</v>
      </c>
      <c r="O59" s="0" t="n">
        <v>43.758</v>
      </c>
      <c r="P59" s="0" t="n">
        <v>2696.51</v>
      </c>
      <c r="Q59" s="0" t="n">
        <v>5.37</v>
      </c>
      <c r="R59" s="87" t="n">
        <f aca="false">P59/3600</f>
        <v>0.74903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118.49</v>
      </c>
      <c r="I60" s="0" t="n">
        <v>4.02</v>
      </c>
      <c r="J60" s="89" t="n">
        <f aca="false">H60/3600</f>
        <v>0.588469444444444</v>
      </c>
      <c r="L60" s="0" t="n">
        <v>757.5984</v>
      </c>
      <c r="M60" s="0" t="n">
        <v>34.6064</v>
      </c>
      <c r="N60" s="0" t="n">
        <v>40.698</v>
      </c>
      <c r="O60" s="0" t="n">
        <v>41.6465</v>
      </c>
      <c r="P60" s="0" t="n">
        <v>2125.03</v>
      </c>
      <c r="Q60" s="0" t="n">
        <v>3.95</v>
      </c>
      <c r="R60" s="89" t="n">
        <f aca="false">P60/3600</f>
        <v>0.590286111111111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1757.52</v>
      </c>
      <c r="I61" s="0" t="n">
        <v>2.96</v>
      </c>
      <c r="J61" s="89" t="n">
        <f aca="false">H61/3600</f>
        <v>0.4882</v>
      </c>
      <c r="L61" s="0" t="n">
        <v>299.5664</v>
      </c>
      <c r="M61" s="0" t="n">
        <v>31.4102</v>
      </c>
      <c r="N61" s="0" t="n">
        <v>39.3154</v>
      </c>
      <c r="O61" s="0" t="n">
        <v>40.2266</v>
      </c>
      <c r="P61" s="0" t="n">
        <v>1751.01</v>
      </c>
      <c r="Q61" s="0" t="n">
        <v>2.88</v>
      </c>
      <c r="R61" s="89" t="n">
        <f aca="false">P61/3600</f>
        <v>0.486391666666667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1540.16</v>
      </c>
      <c r="I62" s="0" t="n">
        <v>2.38</v>
      </c>
      <c r="J62" s="92" t="n">
        <f aca="false">H62/3600</f>
        <v>0.427822222222222</v>
      </c>
      <c r="L62" s="0" t="n">
        <v>130.664</v>
      </c>
      <c r="M62" s="0" t="n">
        <v>28.4066</v>
      </c>
      <c r="N62" s="0" t="n">
        <v>38.3655</v>
      </c>
      <c r="O62" s="0" t="n">
        <v>39.2394</v>
      </c>
      <c r="P62" s="0" t="n">
        <v>1530.54</v>
      </c>
      <c r="Q62" s="0" t="n">
        <v>2.36</v>
      </c>
      <c r="R62" s="92" t="n">
        <f aca="false">P62/3600</f>
        <v>0.4251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297.05</v>
      </c>
      <c r="I63" s="0" t="n">
        <v>4.32</v>
      </c>
      <c r="J63" s="87" t="n">
        <f aca="false">H63/3600</f>
        <v>0.638069444444445</v>
      </c>
      <c r="L63" s="0" t="n">
        <v>1903.7888</v>
      </c>
      <c r="M63" s="0" t="n">
        <v>38.1569</v>
      </c>
      <c r="N63" s="0" t="n">
        <v>40.7874</v>
      </c>
      <c r="O63" s="0" t="n">
        <v>41.5156</v>
      </c>
      <c r="P63" s="0" t="n">
        <v>2306.9</v>
      </c>
      <c r="Q63" s="0" t="n">
        <v>4.34</v>
      </c>
      <c r="R63" s="87" t="n">
        <f aca="false">P63/3600</f>
        <v>0.64080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1877.17</v>
      </c>
      <c r="I64" s="0" t="n">
        <v>3.21</v>
      </c>
      <c r="J64" s="89" t="n">
        <f aca="false">H64/3600</f>
        <v>0.521436111111111</v>
      </c>
      <c r="L64" s="0" t="n">
        <v>816.3344</v>
      </c>
      <c r="M64" s="0" t="n">
        <v>34.3671</v>
      </c>
      <c r="N64" s="0" t="n">
        <v>38.035</v>
      </c>
      <c r="O64" s="0" t="n">
        <v>38.608</v>
      </c>
      <c r="P64" s="0" t="n">
        <v>1864.85</v>
      </c>
      <c r="Q64" s="0" t="n">
        <v>3.21</v>
      </c>
      <c r="R64" s="89" t="n">
        <f aca="false">P64/3600</f>
        <v>0.518013888888889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551.31</v>
      </c>
      <c r="I65" s="0" t="n">
        <v>2.48</v>
      </c>
      <c r="J65" s="89" t="n">
        <f aca="false">H65/3600</f>
        <v>0.430919444444444</v>
      </c>
      <c r="L65" s="0" t="n">
        <v>354.1032</v>
      </c>
      <c r="M65" s="0" t="n">
        <v>30.9004</v>
      </c>
      <c r="N65" s="0" t="n">
        <v>35.9769</v>
      </c>
      <c r="O65" s="0" t="n">
        <v>36.5743</v>
      </c>
      <c r="P65" s="0" t="n">
        <v>1551.47</v>
      </c>
      <c r="Q65" s="0" t="n">
        <v>2.43</v>
      </c>
      <c r="R65" s="89" t="n">
        <f aca="false">P65/3600</f>
        <v>0.430963888888889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345.67</v>
      </c>
      <c r="I66" s="0" t="n">
        <v>1.99</v>
      </c>
      <c r="J66" s="92" t="n">
        <f aca="false">H66/3600</f>
        <v>0.373797222222222</v>
      </c>
      <c r="L66" s="0" t="n">
        <v>153.7232</v>
      </c>
      <c r="M66" s="0" t="n">
        <v>27.8367</v>
      </c>
      <c r="N66" s="0" t="n">
        <v>34.5729</v>
      </c>
      <c r="O66" s="0" t="n">
        <v>35.2038</v>
      </c>
      <c r="P66" s="0" t="n">
        <v>1339.06</v>
      </c>
      <c r="Q66" s="0" t="n">
        <v>2</v>
      </c>
      <c r="R66" s="92" t="n">
        <f aca="false">P66/3600</f>
        <v>0.371961111111111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1770.83</v>
      </c>
      <c r="I67" s="0" t="n">
        <v>3.04</v>
      </c>
      <c r="J67" s="87" t="n">
        <f aca="false">H67/3600</f>
        <v>0.491897222222222</v>
      </c>
      <c r="L67" s="0" t="n">
        <v>1336.4128</v>
      </c>
      <c r="M67" s="0" t="n">
        <v>40.0605</v>
      </c>
      <c r="N67" s="0" t="n">
        <v>41.3025</v>
      </c>
      <c r="O67" s="0" t="n">
        <v>42.3634</v>
      </c>
      <c r="P67" s="0" t="n">
        <v>1762.51</v>
      </c>
      <c r="Q67" s="0" t="n">
        <v>2.97</v>
      </c>
      <c r="R67" s="87" t="n">
        <f aca="false">P67/3600</f>
        <v>0.48958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1523</v>
      </c>
      <c r="I68" s="0" t="n">
        <v>2.41</v>
      </c>
      <c r="J68" s="89" t="n">
        <f aca="false">H68/3600</f>
        <v>0.423055555555556</v>
      </c>
      <c r="L68" s="0" t="n">
        <v>639.9064</v>
      </c>
      <c r="M68" s="0" t="n">
        <v>35.9302</v>
      </c>
      <c r="N68" s="0" t="n">
        <v>38.3836</v>
      </c>
      <c r="O68" s="0" t="n">
        <v>39.5983</v>
      </c>
      <c r="P68" s="0" t="n">
        <v>1522.25</v>
      </c>
      <c r="Q68" s="0" t="n">
        <v>2.37</v>
      </c>
      <c r="R68" s="89" t="n">
        <f aca="false">P68/3600</f>
        <v>0.42284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288.29</v>
      </c>
      <c r="I69" s="0" t="n">
        <v>1.85</v>
      </c>
      <c r="J69" s="89" t="n">
        <f aca="false">H69/3600</f>
        <v>0.357858333333333</v>
      </c>
      <c r="L69" s="0" t="n">
        <v>303.94</v>
      </c>
      <c r="M69" s="0" t="n">
        <v>32.2743</v>
      </c>
      <c r="N69" s="0" t="n">
        <v>36.3967</v>
      </c>
      <c r="O69" s="0" t="n">
        <v>37.5491</v>
      </c>
      <c r="P69" s="0" t="n">
        <v>1291.27</v>
      </c>
      <c r="Q69" s="0" t="n">
        <v>1.84</v>
      </c>
      <c r="R69" s="89" t="n">
        <f aca="false">P69/3600</f>
        <v>0.358686111111111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109.93</v>
      </c>
      <c r="I70" s="0" t="n">
        <v>1.52</v>
      </c>
      <c r="J70" s="92" t="n">
        <f aca="false">H70/3600</f>
        <v>0.308313888888889</v>
      </c>
      <c r="L70" s="0" t="n">
        <v>147.712</v>
      </c>
      <c r="M70" s="0" t="n">
        <v>29.384</v>
      </c>
      <c r="N70" s="0" t="n">
        <v>35.0001</v>
      </c>
      <c r="O70" s="0" t="n">
        <v>36.0384</v>
      </c>
      <c r="P70" s="0" t="n">
        <v>1102.91</v>
      </c>
      <c r="Q70" s="0" t="n">
        <v>1.49</v>
      </c>
      <c r="R70" s="92" t="n">
        <f aca="false">P70/3600</f>
        <v>0.306363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7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14965.86</v>
      </c>
      <c r="I71" s="0" t="n">
        <v>20.48</v>
      </c>
      <c r="J71" s="87" t="n">
        <f aca="false">H71/3600</f>
        <v>4.15718333333333</v>
      </c>
      <c r="L71" s="0" t="n">
        <v>2187.252</v>
      </c>
      <c r="M71" s="0" t="n">
        <v>42.8556</v>
      </c>
      <c r="N71" s="0" t="n">
        <v>46.709</v>
      </c>
      <c r="O71" s="0" t="n">
        <v>47.9383</v>
      </c>
      <c r="P71" s="0" t="n">
        <v>14937.47</v>
      </c>
      <c r="Q71" s="0" t="n">
        <v>20.32</v>
      </c>
      <c r="R71" s="87" t="n">
        <f aca="false">P71/3600</f>
        <v>4.149297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8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3353.03</v>
      </c>
      <c r="I72" s="0" t="n">
        <v>16.11</v>
      </c>
      <c r="J72" s="89" t="n">
        <f aca="false">H72/3600</f>
        <v>3.709175</v>
      </c>
      <c r="L72" s="0" t="n">
        <v>868.3056</v>
      </c>
      <c r="M72" s="0" t="n">
        <v>40.5229</v>
      </c>
      <c r="N72" s="0" t="n">
        <v>44.537</v>
      </c>
      <c r="O72" s="0" t="n">
        <v>45.7639</v>
      </c>
      <c r="P72" s="0" t="n">
        <v>13342.18</v>
      </c>
      <c r="Q72" s="0" t="n">
        <v>16.13</v>
      </c>
      <c r="R72" s="89" t="n">
        <f aca="false">P72/3600</f>
        <v>3.70616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2607.08</v>
      </c>
      <c r="I73" s="0" t="n">
        <v>14.23</v>
      </c>
      <c r="J73" s="89" t="n">
        <f aca="false">H73/3600</f>
        <v>3.50196666666667</v>
      </c>
      <c r="L73" s="0" t="n">
        <v>433.8864</v>
      </c>
      <c r="M73" s="0" t="n">
        <v>37.8241</v>
      </c>
      <c r="N73" s="0" t="n">
        <v>42.6811</v>
      </c>
      <c r="O73" s="0" t="n">
        <v>43.8636</v>
      </c>
      <c r="P73" s="0" t="n">
        <v>12554.57</v>
      </c>
      <c r="Q73" s="0" t="n">
        <v>14.16</v>
      </c>
      <c r="R73" s="89" t="n">
        <f aca="false">P73/3600</f>
        <v>3.48738055555556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2086.7</v>
      </c>
      <c r="I74" s="0" t="n">
        <v>12.92</v>
      </c>
      <c r="J74" s="92" t="n">
        <f aca="false">H74/3600</f>
        <v>3.35741666666667</v>
      </c>
      <c r="L74" s="0" t="n">
        <v>230.9544</v>
      </c>
      <c r="M74" s="0" t="n">
        <v>34.8395</v>
      </c>
      <c r="N74" s="0" t="n">
        <v>41.4112</v>
      </c>
      <c r="O74" s="0" t="n">
        <v>42.4259</v>
      </c>
      <c r="P74" s="0" t="n">
        <v>12087.57</v>
      </c>
      <c r="Q74" s="0" t="n">
        <v>12.92</v>
      </c>
      <c r="R74" s="92" t="n">
        <f aca="false">P74/3600</f>
        <v>3.35765833333333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14235.12</v>
      </c>
      <c r="I75" s="0" t="n">
        <v>18.98</v>
      </c>
      <c r="J75" s="87" t="n">
        <f aca="false">H75/3600</f>
        <v>3.9542</v>
      </c>
      <c r="L75" s="0" t="n">
        <v>1482.4864</v>
      </c>
      <c r="M75" s="0" t="n">
        <v>43.194</v>
      </c>
      <c r="N75" s="0" t="n">
        <v>48.2797</v>
      </c>
      <c r="O75" s="0" t="n">
        <v>48.929</v>
      </c>
      <c r="P75" s="0" t="n">
        <v>14239.64</v>
      </c>
      <c r="Q75" s="0" t="n">
        <v>19.17</v>
      </c>
      <c r="R75" s="87" t="n">
        <f aca="false">P75/3600</f>
        <v>3.955455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2760.51</v>
      </c>
      <c r="I76" s="0" t="n">
        <v>15.46</v>
      </c>
      <c r="J76" s="89" t="n">
        <f aca="false">H76/3600</f>
        <v>3.54458611111111</v>
      </c>
      <c r="L76" s="0" t="n">
        <v>414.416</v>
      </c>
      <c r="M76" s="0" t="n">
        <v>41.3898</v>
      </c>
      <c r="N76" s="0" t="n">
        <v>46.5094</v>
      </c>
      <c r="O76" s="0" t="n">
        <v>47.0899</v>
      </c>
      <c r="P76" s="0" t="n">
        <v>12774.3</v>
      </c>
      <c r="Q76" s="0" t="n">
        <v>15.2</v>
      </c>
      <c r="R76" s="89" t="n">
        <f aca="false">P76/3600</f>
        <v>3.54841666666667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2092.48</v>
      </c>
      <c r="I77" s="0" t="n">
        <v>13.78</v>
      </c>
      <c r="J77" s="89" t="n">
        <f aca="false">H77/3600</f>
        <v>3.35902222222222</v>
      </c>
      <c r="L77" s="0" t="n">
        <v>191.6704</v>
      </c>
      <c r="M77" s="0" t="n">
        <v>39.2322</v>
      </c>
      <c r="N77" s="0" t="n">
        <v>44.8352</v>
      </c>
      <c r="O77" s="0" t="n">
        <v>45.295</v>
      </c>
      <c r="P77" s="0" t="n">
        <v>12073.93</v>
      </c>
      <c r="Q77" s="0" t="n">
        <v>14.02</v>
      </c>
      <c r="R77" s="89" t="n">
        <f aca="false">P77/3600</f>
        <v>3.353869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1708.79</v>
      </c>
      <c r="I78" s="0" t="n">
        <v>13.08</v>
      </c>
      <c r="J78" s="92" t="n">
        <f aca="false">H78/3600</f>
        <v>3.25244166666667</v>
      </c>
      <c r="L78" s="0" t="n">
        <v>104.7192</v>
      </c>
      <c r="M78" s="0" t="n">
        <v>36.731</v>
      </c>
      <c r="N78" s="0" t="n">
        <v>43.4922</v>
      </c>
      <c r="O78" s="0" t="n">
        <v>43.7702</v>
      </c>
      <c r="P78" s="0" t="n">
        <v>11656.37</v>
      </c>
      <c r="Q78" s="0" t="n">
        <v>12.61</v>
      </c>
      <c r="R78" s="92" t="n">
        <f aca="false">P78/3600</f>
        <v>3.237880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15587.36</v>
      </c>
      <c r="I79" s="0" t="n">
        <v>20.72</v>
      </c>
      <c r="J79" s="87" t="n">
        <f aca="false">H79/3600</f>
        <v>4.32982222222222</v>
      </c>
      <c r="L79" s="0" t="n">
        <v>1953.54</v>
      </c>
      <c r="M79" s="0" t="n">
        <v>43.4879</v>
      </c>
      <c r="N79" s="0" t="n">
        <v>47.3861</v>
      </c>
      <c r="O79" s="0" t="n">
        <v>48.2994</v>
      </c>
      <c r="P79" s="0" t="n">
        <v>15582.19</v>
      </c>
      <c r="Q79" s="0" t="n">
        <v>20.46</v>
      </c>
      <c r="R79" s="87" t="n">
        <f aca="false">P79/3600</f>
        <v>4.328386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13856.08</v>
      </c>
      <c r="I80" s="0" t="n">
        <v>16.66</v>
      </c>
      <c r="J80" s="89" t="n">
        <f aca="false">H80/3600</f>
        <v>3.84891111111111</v>
      </c>
      <c r="L80" s="0" t="n">
        <v>696.7328</v>
      </c>
      <c r="M80" s="0" t="n">
        <v>41.3299</v>
      </c>
      <c r="N80" s="0" t="n">
        <v>45.4084</v>
      </c>
      <c r="O80" s="0" t="n">
        <v>46.2593</v>
      </c>
      <c r="P80" s="0" t="n">
        <v>13902.94</v>
      </c>
      <c r="Q80" s="0" t="n">
        <v>16.66</v>
      </c>
      <c r="R80" s="89" t="n">
        <f aca="false">P80/3600</f>
        <v>3.86192777777778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2979.93</v>
      </c>
      <c r="I81" s="0" t="n">
        <v>14.92</v>
      </c>
      <c r="J81" s="89" t="n">
        <f aca="false">H81/3600</f>
        <v>3.60553611111111</v>
      </c>
      <c r="L81" s="0" t="n">
        <v>322.2672</v>
      </c>
      <c r="M81" s="0" t="n">
        <v>38.9025</v>
      </c>
      <c r="N81" s="0" t="n">
        <v>43.6369</v>
      </c>
      <c r="O81" s="0" t="n">
        <v>44.5142</v>
      </c>
      <c r="P81" s="0" t="n">
        <v>12881.27</v>
      </c>
      <c r="Q81" s="0" t="n">
        <v>14.42</v>
      </c>
      <c r="R81" s="89" t="n">
        <f aca="false">P81/3600</f>
        <v>3.57813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2456.36</v>
      </c>
      <c r="I82" s="0" t="n">
        <v>13.92</v>
      </c>
      <c r="J82" s="92" t="n">
        <f aca="false">H82/3600</f>
        <v>3.4601</v>
      </c>
      <c r="L82" s="0" t="n">
        <v>170.7344</v>
      </c>
      <c r="M82" s="0" t="n">
        <v>36.1788</v>
      </c>
      <c r="N82" s="0" t="n">
        <v>42.2574</v>
      </c>
      <c r="O82" s="0" t="n">
        <v>43.0845</v>
      </c>
      <c r="P82" s="0" t="n">
        <v>12393.48</v>
      </c>
      <c r="Q82" s="0" t="n">
        <v>13.73</v>
      </c>
      <c r="R82" s="92" t="n">
        <f aca="false">P82/3600</f>
        <v>3.44263333333333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9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8931.83</v>
      </c>
      <c r="I83" s="0" t="n">
        <v>13.6</v>
      </c>
      <c r="J83" s="87" t="n">
        <f aca="false">H83/3600</f>
        <v>2.48106388888889</v>
      </c>
      <c r="L83" s="0" t="n">
        <v>3806.5424</v>
      </c>
      <c r="M83" s="0" t="n">
        <v>40.5543</v>
      </c>
      <c r="N83" s="0" t="n">
        <v>42.7895</v>
      </c>
      <c r="O83" s="0" t="n">
        <v>43.3616</v>
      </c>
      <c r="P83" s="0" t="n">
        <v>8899.04</v>
      </c>
      <c r="Q83" s="0" t="n">
        <v>13.68</v>
      </c>
      <c r="R83" s="87" t="n">
        <f aca="false">P83/3600</f>
        <v>2.47195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7631.01</v>
      </c>
      <c r="I84" s="0" t="n">
        <v>10.9</v>
      </c>
      <c r="J84" s="89" t="n">
        <f aca="false">H84/3600</f>
        <v>2.119725</v>
      </c>
      <c r="L84" s="0" t="n">
        <v>1813.1624</v>
      </c>
      <c r="M84" s="0" t="n">
        <v>37.2445</v>
      </c>
      <c r="N84" s="0" t="n">
        <v>39.9143</v>
      </c>
      <c r="O84" s="0" t="n">
        <v>40.2195</v>
      </c>
      <c r="P84" s="0" t="n">
        <v>7630.51</v>
      </c>
      <c r="Q84" s="0" t="n">
        <v>10.99</v>
      </c>
      <c r="R84" s="89" t="n">
        <f aca="false">P84/3600</f>
        <v>2.11958611111111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6630.92</v>
      </c>
      <c r="I85" s="0" t="n">
        <v>8.87</v>
      </c>
      <c r="J85" s="89" t="n">
        <f aca="false">H85/3600</f>
        <v>1.84192222222222</v>
      </c>
      <c r="L85" s="0" t="n">
        <v>887.6816</v>
      </c>
      <c r="M85" s="0" t="n">
        <v>34.2469</v>
      </c>
      <c r="N85" s="0" t="n">
        <v>37.5001</v>
      </c>
      <c r="O85" s="0" t="n">
        <v>37.7648</v>
      </c>
      <c r="P85" s="0" t="n">
        <v>6591.13</v>
      </c>
      <c r="Q85" s="0" t="n">
        <v>8.78</v>
      </c>
      <c r="R85" s="89" t="n">
        <f aca="false">P85/3600</f>
        <v>1.83086944444444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5879.98</v>
      </c>
      <c r="I86" s="0" t="n">
        <v>7.42</v>
      </c>
      <c r="J86" s="92" t="n">
        <f aca="false">H86/3600</f>
        <v>1.63332777777778</v>
      </c>
      <c r="L86" s="0" t="n">
        <v>465.8984</v>
      </c>
      <c r="M86" s="0" t="n">
        <v>31.5522</v>
      </c>
      <c r="N86" s="0" t="n">
        <v>35.9147</v>
      </c>
      <c r="O86" s="0" t="n">
        <v>36.0528</v>
      </c>
      <c r="P86" s="0" t="n">
        <v>5888.99</v>
      </c>
      <c r="Q86" s="0" t="n">
        <v>7.41</v>
      </c>
      <c r="R86" s="92" t="n">
        <f aca="false">P86/3600</f>
        <v>1.635830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19773.84</v>
      </c>
      <c r="I87" s="0" t="n">
        <v>25.43</v>
      </c>
      <c r="J87" s="87" t="n">
        <f aca="false">H87/3600</f>
        <v>5.49273333333333</v>
      </c>
      <c r="L87" s="0" t="n">
        <v>5691.4181</v>
      </c>
      <c r="M87" s="0" t="n">
        <v>43.0765</v>
      </c>
      <c r="N87" s="0" t="n">
        <v>45.6425</v>
      </c>
      <c r="O87" s="0" t="n">
        <v>45.8786</v>
      </c>
      <c r="P87" s="0" t="n">
        <v>19810.52</v>
      </c>
      <c r="Q87" s="0" t="n">
        <v>25.56</v>
      </c>
      <c r="R87" s="87" t="n">
        <f aca="false">P87/3600</f>
        <v>5.50292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16919.16</v>
      </c>
      <c r="I88" s="0" t="n">
        <v>21.03</v>
      </c>
      <c r="J88" s="89" t="n">
        <f aca="false">H88/3600</f>
        <v>4.69976666666667</v>
      </c>
      <c r="L88" s="0" t="n">
        <v>2834.1144</v>
      </c>
      <c r="M88" s="0" t="n">
        <v>38.9805</v>
      </c>
      <c r="N88" s="0" t="n">
        <v>42.6724</v>
      </c>
      <c r="O88" s="0" t="n">
        <v>42.7747</v>
      </c>
      <c r="P88" s="0" t="n">
        <v>16804.1</v>
      </c>
      <c r="Q88" s="0" t="n">
        <v>20.82</v>
      </c>
      <c r="R88" s="89" t="n">
        <f aca="false">P88/3600</f>
        <v>4.667805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4198</v>
      </c>
      <c r="I89" s="0" t="n">
        <v>17.25</v>
      </c>
      <c r="J89" s="89" t="n">
        <f aca="false">H89/3600</f>
        <v>3.94388888888889</v>
      </c>
      <c r="L89" s="0" t="n">
        <v>1351.2917</v>
      </c>
      <c r="M89" s="0" t="n">
        <v>35.167</v>
      </c>
      <c r="N89" s="0" t="n">
        <v>40.4441</v>
      </c>
      <c r="O89" s="0" t="n">
        <v>40.1563</v>
      </c>
      <c r="P89" s="0" t="n">
        <v>14238.29</v>
      </c>
      <c r="Q89" s="0" t="n">
        <v>17.57</v>
      </c>
      <c r="R89" s="89" t="n">
        <f aca="false">P89/3600</f>
        <v>3.95508055555556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2289.84</v>
      </c>
      <c r="I90" s="0" t="n">
        <v>14.65</v>
      </c>
      <c r="J90" s="92" t="n">
        <f aca="false">H90/3600</f>
        <v>3.41384444444444</v>
      </c>
      <c r="L90" s="0" t="n">
        <v>617.1005</v>
      </c>
      <c r="M90" s="0" t="n">
        <v>31.8484</v>
      </c>
      <c r="N90" s="0" t="n">
        <v>38.901</v>
      </c>
      <c r="O90" s="0" t="n">
        <v>38.1473</v>
      </c>
      <c r="P90" s="0" t="n">
        <v>12233.18</v>
      </c>
      <c r="Q90" s="0" t="n">
        <v>14.54</v>
      </c>
      <c r="R90" s="92" t="n">
        <f aca="false">P90/3600</f>
        <v>3.39810555555556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5916.85</v>
      </c>
      <c r="I91" s="0" t="n">
        <v>6.09</v>
      </c>
      <c r="J91" s="87" t="n">
        <f aca="false">H91/3600</f>
        <v>1.64356944444444</v>
      </c>
      <c r="L91" s="0" t="n">
        <v>352.4032</v>
      </c>
      <c r="M91" s="0" t="n">
        <v>46.838</v>
      </c>
      <c r="N91" s="0" t="n">
        <v>44.8225</v>
      </c>
      <c r="O91" s="0" t="n">
        <v>44.9009</v>
      </c>
      <c r="P91" s="0" t="n">
        <v>5929.11</v>
      </c>
      <c r="Q91" s="0" t="n">
        <v>6.12</v>
      </c>
      <c r="R91" s="87" t="n">
        <f aca="false">P91/3600</f>
        <v>1.64697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5836.77</v>
      </c>
      <c r="I92" s="0" t="n">
        <v>5.95</v>
      </c>
      <c r="J92" s="89" t="n">
        <f aca="false">H92/3600</f>
        <v>1.621325</v>
      </c>
      <c r="L92" s="0" t="n">
        <v>257.8192</v>
      </c>
      <c r="M92" s="0" t="n">
        <v>42.3622</v>
      </c>
      <c r="N92" s="0" t="n">
        <v>40.9015</v>
      </c>
      <c r="O92" s="0" t="n">
        <v>41.1412</v>
      </c>
      <c r="P92" s="0" t="n">
        <v>5820.44</v>
      </c>
      <c r="Q92" s="0" t="n">
        <v>5.89</v>
      </c>
      <c r="R92" s="89" t="n">
        <f aca="false">P92/3600</f>
        <v>1.61678888888889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5748.07</v>
      </c>
      <c r="I93" s="0" t="n">
        <v>5.9</v>
      </c>
      <c r="J93" s="89" t="n">
        <f aca="false">H93/3600</f>
        <v>1.59668611111111</v>
      </c>
      <c r="L93" s="0" t="n">
        <v>191.0936</v>
      </c>
      <c r="M93" s="0" t="n">
        <v>37.5823</v>
      </c>
      <c r="N93" s="0" t="n">
        <v>38.8877</v>
      </c>
      <c r="O93" s="0" t="n">
        <v>39.0951</v>
      </c>
      <c r="P93" s="0" t="n">
        <v>5768.68</v>
      </c>
      <c r="Q93" s="0" t="n">
        <v>5.86</v>
      </c>
      <c r="R93" s="89" t="n">
        <f aca="false">P93/3600</f>
        <v>1.60241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5675.8</v>
      </c>
      <c r="I94" s="0" t="n">
        <v>5.79</v>
      </c>
      <c r="J94" s="92" t="n">
        <f aca="false">H94/3600</f>
        <v>1.57661111111111</v>
      </c>
      <c r="L94" s="0" t="n">
        <v>137.4944</v>
      </c>
      <c r="M94" s="0" t="n">
        <v>32.7413</v>
      </c>
      <c r="N94" s="0" t="n">
        <v>37.7734</v>
      </c>
      <c r="O94" s="0" t="n">
        <v>37.7267</v>
      </c>
      <c r="P94" s="0" t="n">
        <v>5714.11</v>
      </c>
      <c r="Q94" s="0" t="n">
        <v>5.79</v>
      </c>
      <c r="R94" s="92" t="n">
        <f aca="false">P94/3600</f>
        <v>1.58725277777778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2150.25</v>
      </c>
      <c r="I95" s="0" t="n">
        <v>13.35</v>
      </c>
      <c r="J95" s="87" t="n">
        <f aca="false">H95/3600</f>
        <v>3.37506944444444</v>
      </c>
      <c r="L95" s="0" t="n">
        <v>689.8528</v>
      </c>
      <c r="M95" s="0" t="n">
        <v>49.0562</v>
      </c>
      <c r="N95" s="0" t="n">
        <v>51.7966</v>
      </c>
      <c r="O95" s="0" t="n">
        <v>52.8758</v>
      </c>
      <c r="P95" s="0" t="n">
        <v>12224.91</v>
      </c>
      <c r="Q95" s="0" t="n">
        <v>13.5</v>
      </c>
      <c r="R95" s="87" t="n">
        <f aca="false">P95/3600</f>
        <v>3.395808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1646.49</v>
      </c>
      <c r="I96" s="0" t="n">
        <v>12.71</v>
      </c>
      <c r="J96" s="89" t="n">
        <f aca="false">H96/3600</f>
        <v>3.23513611111111</v>
      </c>
      <c r="L96" s="0" t="n">
        <v>408.0621</v>
      </c>
      <c r="M96" s="0" t="n">
        <v>45.1257</v>
      </c>
      <c r="N96" s="0" t="n">
        <v>48.4448</v>
      </c>
      <c r="O96" s="0" t="n">
        <v>49.6232</v>
      </c>
      <c r="P96" s="0" t="n">
        <v>11844.31</v>
      </c>
      <c r="Q96" s="0" t="n">
        <v>12.78</v>
      </c>
      <c r="R96" s="89" t="n">
        <f aca="false">P96/3600</f>
        <v>3.29008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1210.81</v>
      </c>
      <c r="I97" s="0" t="n">
        <v>12.07</v>
      </c>
      <c r="J97" s="89" t="n">
        <f aca="false">H97/3600</f>
        <v>3.11411388888889</v>
      </c>
      <c r="L97" s="0" t="n">
        <v>244.641</v>
      </c>
      <c r="M97" s="0" t="n">
        <v>41.2583</v>
      </c>
      <c r="N97" s="0" t="n">
        <v>45.979</v>
      </c>
      <c r="O97" s="0" t="n">
        <v>47.4003</v>
      </c>
      <c r="P97" s="0" t="n">
        <v>11641.37</v>
      </c>
      <c r="Q97" s="0" t="n">
        <v>12.72</v>
      </c>
      <c r="R97" s="89" t="n">
        <f aca="false">P97/3600</f>
        <v>3.233713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0903.27</v>
      </c>
      <c r="I98" s="0" t="n">
        <v>11.58</v>
      </c>
      <c r="J98" s="92" t="n">
        <f aca="false">H98/3600</f>
        <v>3.02868611111111</v>
      </c>
      <c r="L98" s="0" t="n">
        <v>152.0637</v>
      </c>
      <c r="M98" s="0" t="n">
        <v>37.4612</v>
      </c>
      <c r="N98" s="0" t="n">
        <v>43.9604</v>
      </c>
      <c r="O98" s="0" t="n">
        <v>45.5215</v>
      </c>
      <c r="P98" s="0" t="n">
        <v>10939.16</v>
      </c>
      <c r="Q98" s="0" t="n">
        <v>11.76</v>
      </c>
      <c r="R98" s="92" t="n">
        <f aca="false">P98/3600</f>
        <v>3.03865555555556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11.8129373613003</v>
      </c>
      <c r="J106" s="99" t="n">
        <f aca="false">GEOMEAN(J3:J98)</f>
        <v>2.42109668019147</v>
      </c>
      <c r="Q106" s="99" t="n">
        <f aca="false">GEOMEAN(Q3:Q98)</f>
        <v>11.7726146535632</v>
      </c>
      <c r="R106" s="99" t="n">
        <f aca="false">GEOMEAN(R3:R98)</f>
        <v>2.42550626838457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6586563823721</v>
      </c>
      <c r="R107" s="100" t="n">
        <f aca="false">R106/J106</f>
        <v>1.00182131850792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402322222222222</v>
      </c>
      <c r="J108" s="99" t="n">
        <f aca="false">SUM(J3:J98)</f>
        <v>295.0052</v>
      </c>
      <c r="Q108" s="99" t="n">
        <f aca="false">SUM(Q3:Q98)/3600</f>
        <v>0.401802777777778</v>
      </c>
      <c r="R108" s="99" t="n">
        <f aca="false">SUM(R3:R98)</f>
        <v>295.485316666667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12.0576535683554</v>
      </c>
      <c r="J113" s="99" t="n">
        <f aca="false">GEOMEAN(J19:J82)</f>
        <v>2.38346046488464</v>
      </c>
      <c r="Q113" s="99" t="n">
        <f aca="false">GEOMEAN(Q19:Q82)</f>
        <v>11.9910484472937</v>
      </c>
      <c r="R113" s="99" t="n">
        <f aca="false">GEOMEAN(R19:R82)</f>
        <v>2.38670439435417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4476112563355</v>
      </c>
      <c r="R114" s="100" t="n">
        <f aca="false">R113/J113</f>
        <v>1.001361016688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 4.4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999796004847275</v>
      </c>
      <c r="D12" s="23"/>
      <c r="E12" s="23"/>
      <c r="F12" s="23" t="n">
        <f aca="false">'LB-HE10-16'!R107</f>
        <v>1.000806044592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0.999606209338807</v>
      </c>
      <c r="D13" s="24"/>
      <c r="E13" s="24"/>
      <c r="F13" s="24" t="n">
        <f aca="false">'LB-HE10-16'!Q107</f>
        <v>0.996266078852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1.00003634384877</v>
      </c>
      <c r="D38" s="23"/>
      <c r="E38" s="23"/>
      <c r="F38" s="23" t="n">
        <f aca="false">'LB-HE10-32'!R107</f>
        <v>1.000962013285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32'!Q107</f>
        <v>0.992111330714654</v>
      </c>
      <c r="D39" s="24"/>
      <c r="E39" s="24"/>
      <c r="F39" s="24" t="n">
        <f aca="false">'LB-HE10-32'!Q107</f>
        <v>0.9946052394291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1.00310201321378</v>
      </c>
      <c r="D51" s="23"/>
      <c r="E51" s="23"/>
      <c r="F51" s="23" t="n">
        <f aca="false">'LB-HE10-64'!R107</f>
        <v>1.001821318507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-64'!Q107</f>
        <v>0.995568215587035</v>
      </c>
      <c r="D52" s="24"/>
      <c r="E52" s="24"/>
      <c r="F52" s="24" t="n">
        <f aca="false">'LB-HE10-64'!Q107</f>
        <v>0.9965865638237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75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37</v>
      </c>
      <c r="AB23" s="0" t="n">
        <v>3</v>
      </c>
    </row>
    <row r="24" customFormat="false" ht="15.75" hidden="false" customHeight="false" outlineLevel="0" collapsed="false">
      <c r="AA24" s="41" t="s">
        <v>71</v>
      </c>
      <c r="AB24" s="0" t="n">
        <v>71</v>
      </c>
    </row>
    <row r="25" customFormat="false" ht="15.75" hidden="false" customHeight="false" outlineLevel="0" collapsed="false">
      <c r="AA25" s="41" t="s">
        <v>72</v>
      </c>
      <c r="AB25" s="0" t="n">
        <v>75</v>
      </c>
    </row>
    <row r="26" customFormat="false" ht="15.75" hidden="false" customHeight="false" outlineLevel="0" collapsed="false">
      <c r="AA26" s="41" t="s">
        <v>73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1816.47</v>
      </c>
      <c r="I19" s="0" t="n">
        <v>30.95</v>
      </c>
      <c r="J19" s="87" t="n">
        <f aca="false">H19/3600</f>
        <v>3.28235277777778</v>
      </c>
      <c r="L19" s="0" t="n">
        <v>5467.7112</v>
      </c>
      <c r="M19" s="0" t="n">
        <v>41.5736</v>
      </c>
      <c r="N19" s="0" t="n">
        <v>43.1275</v>
      </c>
      <c r="O19" s="0" t="n">
        <v>44.6692</v>
      </c>
      <c r="P19" s="0" t="n">
        <v>11757.37</v>
      </c>
      <c r="Q19" s="0" t="n">
        <v>30.9</v>
      </c>
      <c r="R19" s="87" t="n">
        <f aca="false">P19/3600</f>
        <v>3.265936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4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0348.74</v>
      </c>
      <c r="I20" s="0" t="n">
        <v>26.37</v>
      </c>
      <c r="J20" s="89" t="n">
        <f aca="false">H20/3600</f>
        <v>2.87465</v>
      </c>
      <c r="L20" s="0" t="n">
        <v>2570.7456</v>
      </c>
      <c r="M20" s="0" t="n">
        <v>39.4738</v>
      </c>
      <c r="N20" s="0" t="n">
        <v>41.4706</v>
      </c>
      <c r="O20" s="0" t="n">
        <v>42.6755</v>
      </c>
      <c r="P20" s="0" t="n">
        <v>10342.93</v>
      </c>
      <c r="Q20" s="0" t="n">
        <v>26.37</v>
      </c>
      <c r="R20" s="89" t="n">
        <f aca="false">P20/3600</f>
        <v>2.87303611111111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9220.19</v>
      </c>
      <c r="I21" s="0" t="n">
        <v>23.28</v>
      </c>
      <c r="J21" s="89" t="n">
        <f aca="false">H21/3600</f>
        <v>2.56116388888889</v>
      </c>
      <c r="L21" s="0" t="n">
        <v>1289.284</v>
      </c>
      <c r="M21" s="0" t="n">
        <v>36.8065</v>
      </c>
      <c r="N21" s="0" t="n">
        <v>40.1054</v>
      </c>
      <c r="O21" s="0" t="n">
        <v>41.2332</v>
      </c>
      <c r="P21" s="0" t="n">
        <v>9245.58</v>
      </c>
      <c r="Q21" s="0" t="n">
        <v>22.9</v>
      </c>
      <c r="R21" s="89" t="n">
        <f aca="false">P21/3600</f>
        <v>2.56821666666667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8353.68</v>
      </c>
      <c r="I22" s="0" t="n">
        <v>21.08</v>
      </c>
      <c r="J22" s="92" t="n">
        <f aca="false">H22/3600</f>
        <v>2.32046666666667</v>
      </c>
      <c r="L22" s="0" t="n">
        <v>694.4304</v>
      </c>
      <c r="M22" s="0" t="n">
        <v>34.0437</v>
      </c>
      <c r="N22" s="0" t="n">
        <v>38.9903</v>
      </c>
      <c r="O22" s="0" t="n">
        <v>40.1875</v>
      </c>
      <c r="P22" s="0" t="n">
        <v>8321.7</v>
      </c>
      <c r="Q22" s="0" t="n">
        <v>20.83</v>
      </c>
      <c r="R22" s="92" t="n">
        <f aca="false">P22/3600</f>
        <v>2.31158333333333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0258.5</v>
      </c>
      <c r="I23" s="0" t="n">
        <v>33.39</v>
      </c>
      <c r="J23" s="87" t="n">
        <f aca="false">H23/3600</f>
        <v>2.84958333333333</v>
      </c>
      <c r="L23" s="0" t="n">
        <v>8087.7792</v>
      </c>
      <c r="M23" s="0" t="n">
        <v>39.8138</v>
      </c>
      <c r="N23" s="0" t="n">
        <v>41.8187</v>
      </c>
      <c r="O23" s="0" t="n">
        <v>42.9168</v>
      </c>
      <c r="P23" s="0" t="n">
        <v>10318.78</v>
      </c>
      <c r="Q23" s="0" t="n">
        <v>33.88</v>
      </c>
      <c r="R23" s="87" t="n">
        <f aca="false">P23/3600</f>
        <v>2.86632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8937.15</v>
      </c>
      <c r="I24" s="0" t="n">
        <v>26.76</v>
      </c>
      <c r="J24" s="89" t="n">
        <f aca="false">H24/3600</f>
        <v>2.48254166666667</v>
      </c>
      <c r="L24" s="0" t="n">
        <v>3298.884</v>
      </c>
      <c r="M24" s="0" t="n">
        <v>36.872</v>
      </c>
      <c r="N24" s="0" t="n">
        <v>39.658</v>
      </c>
      <c r="O24" s="0" t="n">
        <v>40.635</v>
      </c>
      <c r="P24" s="0" t="n">
        <v>8945.57</v>
      </c>
      <c r="Q24" s="0" t="n">
        <v>26.59</v>
      </c>
      <c r="R24" s="89" t="n">
        <f aca="false">P24/3600</f>
        <v>2.48488055555556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8112.93</v>
      </c>
      <c r="I25" s="0" t="n">
        <v>22.58</v>
      </c>
      <c r="J25" s="89" t="n">
        <f aca="false">H25/3600</f>
        <v>2.25359166666667</v>
      </c>
      <c r="L25" s="0" t="n">
        <v>1455.4744</v>
      </c>
      <c r="M25" s="0" t="n">
        <v>34.0256</v>
      </c>
      <c r="N25" s="0" t="n">
        <v>37.9854</v>
      </c>
      <c r="O25" s="0" t="n">
        <v>39.2006</v>
      </c>
      <c r="P25" s="0" t="n">
        <v>8115.06</v>
      </c>
      <c r="Q25" s="0" t="n">
        <v>22.5</v>
      </c>
      <c r="R25" s="89" t="n">
        <f aca="false">P25/3600</f>
        <v>2.25418333333333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7574.68</v>
      </c>
      <c r="I26" s="0" t="n">
        <v>20.14</v>
      </c>
      <c r="J26" s="92" t="n">
        <f aca="false">H26/3600</f>
        <v>2.10407777777778</v>
      </c>
      <c r="L26" s="0" t="n">
        <v>683.4992</v>
      </c>
      <c r="M26" s="0" t="n">
        <v>31.371</v>
      </c>
      <c r="N26" s="0" t="n">
        <v>36.7658</v>
      </c>
      <c r="O26" s="0" t="n">
        <v>38.2678</v>
      </c>
      <c r="P26" s="0" t="n">
        <v>7537.09</v>
      </c>
      <c r="Q26" s="0" t="n">
        <v>19.93</v>
      </c>
      <c r="R26" s="92" t="n">
        <f aca="false">P26/3600</f>
        <v>2.09363611111111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2762.37</v>
      </c>
      <c r="I27" s="0" t="n">
        <v>67.13</v>
      </c>
      <c r="J27" s="87" t="n">
        <f aca="false">H27/3600</f>
        <v>6.32288055555556</v>
      </c>
      <c r="L27" s="0" t="n">
        <v>20724.032</v>
      </c>
      <c r="M27" s="0" t="n">
        <v>38.6189</v>
      </c>
      <c r="N27" s="0" t="n">
        <v>39.917</v>
      </c>
      <c r="O27" s="0" t="n">
        <v>43.1362</v>
      </c>
      <c r="P27" s="0" t="n">
        <v>22799.34</v>
      </c>
      <c r="Q27" s="0" t="n">
        <v>67.82</v>
      </c>
      <c r="R27" s="87" t="n">
        <f aca="false">P27/3600</f>
        <v>6.33315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18628.08</v>
      </c>
      <c r="I28" s="0" t="n">
        <v>49.04</v>
      </c>
      <c r="J28" s="89" t="n">
        <f aca="false">H28/3600</f>
        <v>5.17446666666667</v>
      </c>
      <c r="L28" s="0" t="n">
        <v>6109.8816</v>
      </c>
      <c r="M28" s="0" t="n">
        <v>36.588</v>
      </c>
      <c r="N28" s="0" t="n">
        <v>38.7177</v>
      </c>
      <c r="O28" s="0" t="n">
        <v>41.0883</v>
      </c>
      <c r="P28" s="0" t="n">
        <v>18736.3</v>
      </c>
      <c r="Q28" s="0" t="n">
        <v>48.52</v>
      </c>
      <c r="R28" s="89" t="n">
        <f aca="false">P28/3600</f>
        <v>5.204527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16779.23</v>
      </c>
      <c r="I29" s="0" t="n">
        <v>42.19</v>
      </c>
      <c r="J29" s="89" t="n">
        <f aca="false">H29/3600</f>
        <v>4.66089722222222</v>
      </c>
      <c r="L29" s="0" t="n">
        <v>2864.3936</v>
      </c>
      <c r="M29" s="0" t="n">
        <v>34.3849</v>
      </c>
      <c r="N29" s="0" t="n">
        <v>37.7607</v>
      </c>
      <c r="O29" s="0" t="n">
        <v>39.3677</v>
      </c>
      <c r="P29" s="0" t="n">
        <v>16814.12</v>
      </c>
      <c r="Q29" s="0" t="n">
        <v>42.38</v>
      </c>
      <c r="R29" s="89" t="n">
        <f aca="false">P29/3600</f>
        <v>4.67058888888889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5559.9</v>
      </c>
      <c r="I30" s="0" t="n">
        <v>38.13</v>
      </c>
      <c r="J30" s="92" t="n">
        <f aca="false">H30/3600</f>
        <v>4.32219444444444</v>
      </c>
      <c r="L30" s="0" t="n">
        <v>1513.0904</v>
      </c>
      <c r="M30" s="0" t="n">
        <v>31.9922</v>
      </c>
      <c r="N30" s="0" t="n">
        <v>36.9265</v>
      </c>
      <c r="O30" s="0" t="n">
        <v>38.0779</v>
      </c>
      <c r="P30" s="0" t="n">
        <v>15542.09</v>
      </c>
      <c r="Q30" s="0" t="n">
        <v>38.33</v>
      </c>
      <c r="R30" s="92" t="n">
        <f aca="false">P30/3600</f>
        <v>4.31724722222222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7228.12</v>
      </c>
      <c r="I31" s="0" t="n">
        <v>74.16</v>
      </c>
      <c r="J31" s="87" t="n">
        <f aca="false">H31/3600</f>
        <v>7.56336666666667</v>
      </c>
      <c r="L31" s="0" t="n">
        <v>20818.9968</v>
      </c>
      <c r="M31" s="0" t="n">
        <v>39.3307</v>
      </c>
      <c r="N31" s="0" t="n">
        <v>43.4542</v>
      </c>
      <c r="O31" s="0" t="n">
        <v>44.5763</v>
      </c>
      <c r="P31" s="0" t="n">
        <v>27168.73</v>
      </c>
      <c r="Q31" s="0" t="n">
        <v>74.8</v>
      </c>
      <c r="R31" s="87" t="n">
        <f aca="false">P31/3600</f>
        <v>7.546869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2453.84</v>
      </c>
      <c r="I32" s="0" t="n">
        <v>58.92</v>
      </c>
      <c r="J32" s="89" t="n">
        <f aca="false">H32/3600</f>
        <v>6.23717777777778</v>
      </c>
      <c r="L32" s="0" t="n">
        <v>7264.0448</v>
      </c>
      <c r="M32" s="0" t="n">
        <v>37.3194</v>
      </c>
      <c r="N32" s="0" t="n">
        <v>41.8317</v>
      </c>
      <c r="O32" s="0" t="n">
        <v>42.2177</v>
      </c>
      <c r="P32" s="0" t="n">
        <v>22407.7</v>
      </c>
      <c r="Q32" s="0" t="n">
        <v>59.17</v>
      </c>
      <c r="R32" s="89" t="n">
        <f aca="false">P32/3600</f>
        <v>6.22436111111111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19628.79</v>
      </c>
      <c r="I33" s="0" t="n">
        <v>50.65</v>
      </c>
      <c r="J33" s="89" t="n">
        <f aca="false">H33/3600</f>
        <v>5.45244166666667</v>
      </c>
      <c r="L33" s="0" t="n">
        <v>3490.6352</v>
      </c>
      <c r="M33" s="0" t="n">
        <v>35.1933</v>
      </c>
      <c r="N33" s="0" t="n">
        <v>40.2827</v>
      </c>
      <c r="O33" s="0" t="n">
        <v>40.2099</v>
      </c>
      <c r="P33" s="0" t="n">
        <v>19589.24</v>
      </c>
      <c r="Q33" s="0" t="n">
        <v>50.79</v>
      </c>
      <c r="R33" s="89" t="n">
        <f aca="false">P33/3600</f>
        <v>5.44145555555556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17804.85</v>
      </c>
      <c r="I34" s="0" t="n">
        <v>45.56</v>
      </c>
      <c r="J34" s="92" t="n">
        <f aca="false">H34/3600</f>
        <v>4.94579166666667</v>
      </c>
      <c r="L34" s="0" t="n">
        <v>1906.66</v>
      </c>
      <c r="M34" s="0" t="n">
        <v>32.8612</v>
      </c>
      <c r="N34" s="0" t="n">
        <v>38.849</v>
      </c>
      <c r="O34" s="0" t="n">
        <v>38.5309</v>
      </c>
      <c r="P34" s="0" t="n">
        <v>17655.5</v>
      </c>
      <c r="Q34" s="0" t="n">
        <v>45.04</v>
      </c>
      <c r="R34" s="92" t="n">
        <f aca="false">P34/3600</f>
        <v>4.90430555555556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0175.5</v>
      </c>
      <c r="I35" s="0" t="n">
        <v>111.52</v>
      </c>
      <c r="J35" s="87" t="n">
        <f aca="false">H35/3600</f>
        <v>8.38208333333333</v>
      </c>
      <c r="L35" s="0" t="n">
        <v>53835.1312</v>
      </c>
      <c r="M35" s="0" t="n">
        <v>38.1309</v>
      </c>
      <c r="N35" s="0" t="n">
        <v>41.8444</v>
      </c>
      <c r="O35" s="0" t="n">
        <v>43.9342</v>
      </c>
      <c r="P35" s="0" t="n">
        <v>29979.74</v>
      </c>
      <c r="Q35" s="0" t="n">
        <v>110.73</v>
      </c>
      <c r="R35" s="87" t="n">
        <f aca="false">P35/3600</f>
        <v>8.32770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0976.54</v>
      </c>
      <c r="I36" s="0" t="n">
        <v>65.46</v>
      </c>
      <c r="J36" s="89" t="n">
        <f aca="false">H36/3600</f>
        <v>5.82681666666667</v>
      </c>
      <c r="L36" s="0" t="n">
        <v>8029.7064</v>
      </c>
      <c r="M36" s="0" t="n">
        <v>35.2623</v>
      </c>
      <c r="N36" s="0" t="n">
        <v>40.2361</v>
      </c>
      <c r="O36" s="0" t="n">
        <v>42.5318</v>
      </c>
      <c r="P36" s="0" t="n">
        <v>20978.95</v>
      </c>
      <c r="Q36" s="0" t="n">
        <v>65.94</v>
      </c>
      <c r="R36" s="89" t="n">
        <f aca="false">P36/3600</f>
        <v>5.82748611111111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18899.32</v>
      </c>
      <c r="I37" s="0" t="n">
        <v>55.24</v>
      </c>
      <c r="J37" s="89" t="n">
        <f aca="false">H37/3600</f>
        <v>5.24981111111111</v>
      </c>
      <c r="L37" s="0" t="n">
        <v>2332.204</v>
      </c>
      <c r="M37" s="0" t="n">
        <v>33.3329</v>
      </c>
      <c r="N37" s="0" t="n">
        <v>38.8375</v>
      </c>
      <c r="O37" s="0" t="n">
        <v>41.3687</v>
      </c>
      <c r="P37" s="0" t="n">
        <v>18834.23</v>
      </c>
      <c r="Q37" s="0" t="n">
        <v>55.08</v>
      </c>
      <c r="R37" s="89" t="n">
        <f aca="false">P37/3600</f>
        <v>5.23173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17986.82</v>
      </c>
      <c r="I38" s="0" t="n">
        <v>50.3</v>
      </c>
      <c r="J38" s="92" t="n">
        <f aca="false">H38/3600</f>
        <v>4.99633888888889</v>
      </c>
      <c r="L38" s="0" t="n">
        <v>1044.8952</v>
      </c>
      <c r="M38" s="0" t="n">
        <v>30.9773</v>
      </c>
      <c r="N38" s="0" t="n">
        <v>37.7777</v>
      </c>
      <c r="O38" s="0" t="n">
        <v>40.1904</v>
      </c>
      <c r="P38" s="0" t="n">
        <v>17999.65</v>
      </c>
      <c r="Q38" s="0" t="n">
        <v>50.07</v>
      </c>
      <c r="R38" s="92" t="n">
        <f aca="false">P38/3600</f>
        <v>4.99990277777778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4581.87</v>
      </c>
      <c r="I39" s="0" t="n">
        <v>12.72</v>
      </c>
      <c r="J39" s="87" t="n">
        <f aca="false">H39/3600</f>
        <v>1.27274166666667</v>
      </c>
      <c r="L39" s="0" t="n">
        <v>3805.4128</v>
      </c>
      <c r="M39" s="0" t="n">
        <v>40.047</v>
      </c>
      <c r="N39" s="0" t="n">
        <v>42.2584</v>
      </c>
      <c r="O39" s="0" t="n">
        <v>42.7017</v>
      </c>
      <c r="P39" s="0" t="n">
        <v>4554.82</v>
      </c>
      <c r="Q39" s="0" t="n">
        <v>12.72</v>
      </c>
      <c r="R39" s="87" t="n">
        <f aca="false">P39/3600</f>
        <v>1.26522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5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3939.7</v>
      </c>
      <c r="I40" s="0" t="n">
        <v>10.13</v>
      </c>
      <c r="J40" s="89" t="n">
        <f aca="false">H40/3600</f>
        <v>1.09436111111111</v>
      </c>
      <c r="L40" s="0" t="n">
        <v>1803.716</v>
      </c>
      <c r="M40" s="0" t="n">
        <v>36.7387</v>
      </c>
      <c r="N40" s="0" t="n">
        <v>39.6359</v>
      </c>
      <c r="O40" s="0" t="n">
        <v>39.798</v>
      </c>
      <c r="P40" s="0" t="n">
        <v>3936.51</v>
      </c>
      <c r="Q40" s="0" t="n">
        <v>10.14</v>
      </c>
      <c r="R40" s="89" t="n">
        <f aca="false">P40/3600</f>
        <v>1.093475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3471.89</v>
      </c>
      <c r="I41" s="0" t="n">
        <v>8.45</v>
      </c>
      <c r="J41" s="89" t="n">
        <f aca="false">H41/3600</f>
        <v>0.964413888888889</v>
      </c>
      <c r="L41" s="0" t="n">
        <v>885.9392</v>
      </c>
      <c r="M41" s="0" t="n">
        <v>33.8245</v>
      </c>
      <c r="N41" s="0" t="n">
        <v>37.674</v>
      </c>
      <c r="O41" s="0" t="n">
        <v>37.6264</v>
      </c>
      <c r="P41" s="0" t="n">
        <v>3472.14</v>
      </c>
      <c r="Q41" s="0" t="n">
        <v>8.41</v>
      </c>
      <c r="R41" s="89" t="n">
        <f aca="false">P41/3600</f>
        <v>0.964483333333333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3162.37</v>
      </c>
      <c r="I42" s="0" t="n">
        <v>7.32</v>
      </c>
      <c r="J42" s="92" t="n">
        <f aca="false">H42/3600</f>
        <v>0.878436111111111</v>
      </c>
      <c r="L42" s="0" t="n">
        <v>478.5136</v>
      </c>
      <c r="M42" s="0" t="n">
        <v>31.252</v>
      </c>
      <c r="N42" s="0" t="n">
        <v>36.2024</v>
      </c>
      <c r="O42" s="0" t="n">
        <v>35.9695</v>
      </c>
      <c r="P42" s="0" t="n">
        <v>3154.82</v>
      </c>
      <c r="Q42" s="0" t="n">
        <v>7.11</v>
      </c>
      <c r="R42" s="92" t="n">
        <f aca="false">P42/3600</f>
        <v>0.876338888888889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079.9</v>
      </c>
      <c r="I43" s="0" t="n">
        <v>15.07</v>
      </c>
      <c r="J43" s="87" t="n">
        <f aca="false">H43/3600</f>
        <v>1.41108333333333</v>
      </c>
      <c r="L43" s="0" t="n">
        <v>4295.1584</v>
      </c>
      <c r="M43" s="0" t="n">
        <v>40.0225</v>
      </c>
      <c r="N43" s="0" t="n">
        <v>42.817</v>
      </c>
      <c r="O43" s="0" t="n">
        <v>44.0963</v>
      </c>
      <c r="P43" s="0" t="n">
        <v>5050.68</v>
      </c>
      <c r="Q43" s="0" t="n">
        <v>15.3</v>
      </c>
      <c r="R43" s="87" t="n">
        <f aca="false">P43/3600</f>
        <v>1.40296666666667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4425.1</v>
      </c>
      <c r="I44" s="0" t="n">
        <v>12.01</v>
      </c>
      <c r="J44" s="89" t="n">
        <f aca="false">H44/3600</f>
        <v>1.22919444444444</v>
      </c>
      <c r="L44" s="0" t="n">
        <v>1955.068</v>
      </c>
      <c r="M44" s="0" t="n">
        <v>37.0917</v>
      </c>
      <c r="N44" s="0" t="n">
        <v>40.6157</v>
      </c>
      <c r="O44" s="0" t="n">
        <v>41.6095</v>
      </c>
      <c r="P44" s="0" t="n">
        <v>4410.82</v>
      </c>
      <c r="Q44" s="0" t="n">
        <v>12.1</v>
      </c>
      <c r="R44" s="89" t="n">
        <f aca="false">P44/3600</f>
        <v>1.22522777777778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3978.12</v>
      </c>
      <c r="I45" s="0" t="n">
        <v>10.13</v>
      </c>
      <c r="J45" s="89" t="n">
        <f aca="false">H45/3600</f>
        <v>1.10503333333333</v>
      </c>
      <c r="L45" s="0" t="n">
        <v>981.732</v>
      </c>
      <c r="M45" s="0" t="n">
        <v>34.0701</v>
      </c>
      <c r="N45" s="0" t="n">
        <v>38.8359</v>
      </c>
      <c r="O45" s="0" t="n">
        <v>39.614</v>
      </c>
      <c r="P45" s="0" t="n">
        <v>3972.48</v>
      </c>
      <c r="Q45" s="0" t="n">
        <v>10</v>
      </c>
      <c r="R45" s="89" t="n">
        <f aca="false">P45/3600</f>
        <v>1.10346666666667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3732.66</v>
      </c>
      <c r="I46" s="0" t="n">
        <v>9.08</v>
      </c>
      <c r="J46" s="92" t="n">
        <f aca="false">H46/3600</f>
        <v>1.03685</v>
      </c>
      <c r="L46" s="0" t="n">
        <v>530.6664</v>
      </c>
      <c r="M46" s="0" t="n">
        <v>31.1187</v>
      </c>
      <c r="N46" s="0" t="n">
        <v>37.4354</v>
      </c>
      <c r="O46" s="0" t="n">
        <v>38.1141</v>
      </c>
      <c r="P46" s="0" t="n">
        <v>3920.96</v>
      </c>
      <c r="Q46" s="0" t="n">
        <v>9.63</v>
      </c>
      <c r="R46" s="92" t="n">
        <f aca="false">P46/3600</f>
        <v>1.08915555555556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4779.04</v>
      </c>
      <c r="I47" s="0" t="n">
        <v>17.05</v>
      </c>
      <c r="J47" s="87" t="n">
        <f aca="false">H47/3600</f>
        <v>1.32751111111111</v>
      </c>
      <c r="L47" s="0" t="n">
        <v>8053.7256</v>
      </c>
      <c r="M47" s="0" t="n">
        <v>38.2878</v>
      </c>
      <c r="N47" s="0" t="n">
        <v>40.738</v>
      </c>
      <c r="O47" s="0" t="n">
        <v>41.614</v>
      </c>
      <c r="P47" s="0" t="n">
        <v>4784.49</v>
      </c>
      <c r="Q47" s="0" t="n">
        <v>17.03</v>
      </c>
      <c r="R47" s="87" t="n">
        <f aca="false">P47/3600</f>
        <v>1.32902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3967.16</v>
      </c>
      <c r="I48" s="0" t="n">
        <v>12.77</v>
      </c>
      <c r="J48" s="89" t="n">
        <f aca="false">H48/3600</f>
        <v>1.10198888888889</v>
      </c>
      <c r="L48" s="0" t="n">
        <v>3496.6096</v>
      </c>
      <c r="M48" s="0" t="n">
        <v>34.4147</v>
      </c>
      <c r="N48" s="0" t="n">
        <v>38.0331</v>
      </c>
      <c r="O48" s="0" t="n">
        <v>38.8142</v>
      </c>
      <c r="P48" s="0" t="n">
        <v>3970.59</v>
      </c>
      <c r="Q48" s="0" t="n">
        <v>12.79</v>
      </c>
      <c r="R48" s="89" t="n">
        <f aca="false">P48/3600</f>
        <v>1.10294166666667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3507.81</v>
      </c>
      <c r="I49" s="0" t="n">
        <v>10.17</v>
      </c>
      <c r="J49" s="89" t="n">
        <f aca="false">H49/3600</f>
        <v>0.974391666666667</v>
      </c>
      <c r="L49" s="0" t="n">
        <v>1562.42</v>
      </c>
      <c r="M49" s="0" t="n">
        <v>30.8993</v>
      </c>
      <c r="N49" s="0" t="n">
        <v>36.1114</v>
      </c>
      <c r="O49" s="0" t="n">
        <v>36.8807</v>
      </c>
      <c r="P49" s="0" t="n">
        <v>3504.26</v>
      </c>
      <c r="Q49" s="0" t="n">
        <v>10.26</v>
      </c>
      <c r="R49" s="89" t="n">
        <f aca="false">P49/3600</f>
        <v>0.973405555555556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183.03</v>
      </c>
      <c r="I50" s="0" t="n">
        <v>8.48</v>
      </c>
      <c r="J50" s="92" t="n">
        <f aca="false">H50/3600</f>
        <v>0.884175</v>
      </c>
      <c r="L50" s="0" t="n">
        <v>705.8032</v>
      </c>
      <c r="M50" s="0" t="n">
        <v>27.6159</v>
      </c>
      <c r="N50" s="0" t="n">
        <v>34.7378</v>
      </c>
      <c r="O50" s="0" t="n">
        <v>35.4921</v>
      </c>
      <c r="P50" s="0" t="n">
        <v>3197.28</v>
      </c>
      <c r="Q50" s="0" t="n">
        <v>8.44</v>
      </c>
      <c r="R50" s="92" t="n">
        <f aca="false">P50/3600</f>
        <v>0.888133333333333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795.44</v>
      </c>
      <c r="I51" s="0" t="n">
        <v>11.07</v>
      </c>
      <c r="J51" s="87" t="n">
        <f aca="false">H51/3600</f>
        <v>1.05428888888889</v>
      </c>
      <c r="L51" s="0" t="n">
        <v>5763.472</v>
      </c>
      <c r="M51" s="0" t="n">
        <v>39.7727</v>
      </c>
      <c r="N51" s="0" t="n">
        <v>41.234</v>
      </c>
      <c r="O51" s="0" t="n">
        <v>42.582</v>
      </c>
      <c r="P51" s="0" t="n">
        <v>3788.31</v>
      </c>
      <c r="Q51" s="0" t="n">
        <v>11.04</v>
      </c>
      <c r="R51" s="87" t="n">
        <f aca="false">P51/3600</f>
        <v>1.052308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160.26</v>
      </c>
      <c r="I52" s="0" t="n">
        <v>8.36</v>
      </c>
      <c r="J52" s="89" t="n">
        <f aca="false">H52/3600</f>
        <v>0.87785</v>
      </c>
      <c r="L52" s="0" t="n">
        <v>2318.0368</v>
      </c>
      <c r="M52" s="0" t="n">
        <v>36.0655</v>
      </c>
      <c r="N52" s="0" t="n">
        <v>38.6087</v>
      </c>
      <c r="O52" s="0" t="n">
        <v>40.1703</v>
      </c>
      <c r="P52" s="0" t="n">
        <v>3162.34</v>
      </c>
      <c r="Q52" s="0" t="n">
        <v>8.23</v>
      </c>
      <c r="R52" s="89" t="n">
        <f aca="false">P52/3600</f>
        <v>0.878427777777778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654.18</v>
      </c>
      <c r="I53" s="0" t="n">
        <v>6.61</v>
      </c>
      <c r="J53" s="89" t="n">
        <f aca="false">H53/3600</f>
        <v>0.737272222222222</v>
      </c>
      <c r="L53" s="0" t="n">
        <v>1044.56</v>
      </c>
      <c r="M53" s="0" t="n">
        <v>32.8447</v>
      </c>
      <c r="N53" s="0" t="n">
        <v>36.7086</v>
      </c>
      <c r="O53" s="0" t="n">
        <v>38.3517</v>
      </c>
      <c r="P53" s="0" t="n">
        <v>2642.72</v>
      </c>
      <c r="Q53" s="0" t="n">
        <v>6.63</v>
      </c>
      <c r="R53" s="89" t="n">
        <f aca="false">P53/3600</f>
        <v>0.73408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285.79</v>
      </c>
      <c r="I54" s="0" t="n">
        <v>5.45</v>
      </c>
      <c r="J54" s="92" t="n">
        <f aca="false">H54/3600</f>
        <v>0.634941666666667</v>
      </c>
      <c r="L54" s="0" t="n">
        <v>505.6488</v>
      </c>
      <c r="M54" s="0" t="n">
        <v>29.9425</v>
      </c>
      <c r="N54" s="0" t="n">
        <v>35.391</v>
      </c>
      <c r="O54" s="0" t="n">
        <v>36.9505</v>
      </c>
      <c r="P54" s="0" t="n">
        <v>2298.83</v>
      </c>
      <c r="Q54" s="0" t="n">
        <v>5.64</v>
      </c>
      <c r="R54" s="92" t="n">
        <f aca="false">P54/3600</f>
        <v>0.638563888888889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274.48</v>
      </c>
      <c r="I55" s="0" t="n">
        <v>3.84</v>
      </c>
      <c r="J55" s="87" t="n">
        <f aca="false">H55/3600</f>
        <v>0.354022222222222</v>
      </c>
      <c r="L55" s="0" t="n">
        <v>1741.4576</v>
      </c>
      <c r="M55" s="0" t="n">
        <v>40.7493</v>
      </c>
      <c r="N55" s="0" t="n">
        <v>43.188</v>
      </c>
      <c r="O55" s="0" t="n">
        <v>42.6271</v>
      </c>
      <c r="P55" s="0" t="n">
        <v>1272.06</v>
      </c>
      <c r="Q55" s="0" t="n">
        <v>3.88</v>
      </c>
      <c r="R55" s="87" t="n">
        <f aca="false">P55/3600</f>
        <v>0.3533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6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118.77</v>
      </c>
      <c r="I56" s="0" t="n">
        <v>3.19</v>
      </c>
      <c r="J56" s="89" t="n">
        <f aca="false">H56/3600</f>
        <v>0.310769444444444</v>
      </c>
      <c r="L56" s="0" t="n">
        <v>874.7272</v>
      </c>
      <c r="M56" s="0" t="n">
        <v>36.8308</v>
      </c>
      <c r="N56" s="0" t="n">
        <v>40.4392</v>
      </c>
      <c r="O56" s="0" t="n">
        <v>39.4464</v>
      </c>
      <c r="P56" s="0" t="n">
        <v>1115.33</v>
      </c>
      <c r="Q56" s="0" t="n">
        <v>3.12</v>
      </c>
      <c r="R56" s="89" t="n">
        <f aca="false">P56/3600</f>
        <v>0.309813888888889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973.45</v>
      </c>
      <c r="I57" s="0" t="n">
        <v>2.59</v>
      </c>
      <c r="J57" s="89" t="n">
        <f aca="false">H57/3600</f>
        <v>0.270402777777778</v>
      </c>
      <c r="L57" s="0" t="n">
        <v>435.5192</v>
      </c>
      <c r="M57" s="0" t="n">
        <v>33.3206</v>
      </c>
      <c r="N57" s="0" t="n">
        <v>38.3678</v>
      </c>
      <c r="O57" s="0" t="n">
        <v>37.1206</v>
      </c>
      <c r="P57" s="0" t="n">
        <v>974.69</v>
      </c>
      <c r="Q57" s="0" t="n">
        <v>2.6</v>
      </c>
      <c r="R57" s="89" t="n">
        <f aca="false">P57/3600</f>
        <v>0.270747222222222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877.26</v>
      </c>
      <c r="I58" s="0" t="n">
        <v>2.31</v>
      </c>
      <c r="J58" s="92" t="n">
        <f aca="false">H58/3600</f>
        <v>0.243683333333333</v>
      </c>
      <c r="L58" s="0" t="n">
        <v>228.3464</v>
      </c>
      <c r="M58" s="0" t="n">
        <v>30.3658</v>
      </c>
      <c r="N58" s="0" t="n">
        <v>36.8464</v>
      </c>
      <c r="O58" s="0" t="n">
        <v>35.4154</v>
      </c>
      <c r="P58" s="0" t="n">
        <v>876.75</v>
      </c>
      <c r="Q58" s="0" t="n">
        <v>2.25</v>
      </c>
      <c r="R58" s="92" t="n">
        <f aca="false">P58/3600</f>
        <v>0.243541666666667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334.74</v>
      </c>
      <c r="I59" s="0" t="n">
        <v>5.13</v>
      </c>
      <c r="J59" s="87" t="n">
        <f aca="false">H59/3600</f>
        <v>0.370761111111111</v>
      </c>
      <c r="L59" s="0" t="n">
        <v>2183.9488</v>
      </c>
      <c r="M59" s="0" t="n">
        <v>38.236</v>
      </c>
      <c r="N59" s="0" t="n">
        <v>42.4272</v>
      </c>
      <c r="O59" s="0" t="n">
        <v>43.3352</v>
      </c>
      <c r="P59" s="0" t="n">
        <v>1330.44</v>
      </c>
      <c r="Q59" s="0" t="n">
        <v>5.04</v>
      </c>
      <c r="R59" s="87" t="n">
        <f aca="false">P59/3600</f>
        <v>0.369566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064.33</v>
      </c>
      <c r="I60" s="0" t="n">
        <v>3.61</v>
      </c>
      <c r="J60" s="89" t="n">
        <f aca="false">H60/3600</f>
        <v>0.295647222222222</v>
      </c>
      <c r="L60" s="0" t="n">
        <v>778.044</v>
      </c>
      <c r="M60" s="0" t="n">
        <v>34.3812</v>
      </c>
      <c r="N60" s="0" t="n">
        <v>40.4932</v>
      </c>
      <c r="O60" s="0" t="n">
        <v>41.2451</v>
      </c>
      <c r="P60" s="0" t="n">
        <v>1059.97</v>
      </c>
      <c r="Q60" s="0" t="n">
        <v>3.61</v>
      </c>
      <c r="R60" s="89" t="n">
        <f aca="false">P60/3600</f>
        <v>0.294436111111111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943.86</v>
      </c>
      <c r="I61" s="0" t="n">
        <v>2.89</v>
      </c>
      <c r="J61" s="89" t="n">
        <f aca="false">H61/3600</f>
        <v>0.262183333333333</v>
      </c>
      <c r="L61" s="0" t="n">
        <v>324.6088</v>
      </c>
      <c r="M61" s="0" t="n">
        <v>31.173</v>
      </c>
      <c r="N61" s="0" t="n">
        <v>39.0663</v>
      </c>
      <c r="O61" s="0" t="n">
        <v>39.7441</v>
      </c>
      <c r="P61" s="0" t="n">
        <v>949.95</v>
      </c>
      <c r="Q61" s="0" t="n">
        <v>2.9</v>
      </c>
      <c r="R61" s="89" t="n">
        <f aca="false">P61/3600</f>
        <v>0.263875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888.58</v>
      </c>
      <c r="I62" s="0" t="n">
        <v>2.51</v>
      </c>
      <c r="J62" s="92" t="n">
        <f aca="false">H62/3600</f>
        <v>0.246827777777778</v>
      </c>
      <c r="L62" s="0" t="n">
        <v>145.2856</v>
      </c>
      <c r="M62" s="0" t="n">
        <v>28.0356</v>
      </c>
      <c r="N62" s="0" t="n">
        <v>37.9793</v>
      </c>
      <c r="O62" s="0" t="n">
        <v>38.2334</v>
      </c>
      <c r="P62" s="0" t="n">
        <v>891.61</v>
      </c>
      <c r="Q62" s="0" t="n">
        <v>2.48</v>
      </c>
      <c r="R62" s="92" t="n">
        <f aca="false">P62/3600</f>
        <v>0.247669444444444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137.56</v>
      </c>
      <c r="I63" s="0" t="n">
        <v>4.18</v>
      </c>
      <c r="J63" s="87" t="n">
        <f aca="false">H63/3600</f>
        <v>0.315988888888889</v>
      </c>
      <c r="L63" s="0" t="n">
        <v>1936.0968</v>
      </c>
      <c r="M63" s="0" t="n">
        <v>38.0127</v>
      </c>
      <c r="N63" s="0" t="n">
        <v>40.4445</v>
      </c>
      <c r="O63" s="0" t="n">
        <v>41.1148</v>
      </c>
      <c r="P63" s="0" t="n">
        <v>1207.16</v>
      </c>
      <c r="Q63" s="0" t="n">
        <v>4.42</v>
      </c>
      <c r="R63" s="87" t="n">
        <f aca="false">P63/3600</f>
        <v>0.33532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961.08</v>
      </c>
      <c r="I64" s="0" t="n">
        <v>3.2</v>
      </c>
      <c r="J64" s="89" t="n">
        <f aca="false">H64/3600</f>
        <v>0.266966666666667</v>
      </c>
      <c r="L64" s="0" t="n">
        <v>836.4616</v>
      </c>
      <c r="M64" s="0" t="n">
        <v>34.2369</v>
      </c>
      <c r="N64" s="0" t="n">
        <v>37.7035</v>
      </c>
      <c r="O64" s="0" t="n">
        <v>38.2898</v>
      </c>
      <c r="P64" s="0" t="n">
        <v>946.41</v>
      </c>
      <c r="Q64" s="0" t="n">
        <v>3.08</v>
      </c>
      <c r="R64" s="89" t="n">
        <f aca="false">P64/3600</f>
        <v>0.262891666666667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828.27</v>
      </c>
      <c r="I65" s="0" t="n">
        <v>2.42</v>
      </c>
      <c r="J65" s="89" t="n">
        <f aca="false">H65/3600</f>
        <v>0.230075</v>
      </c>
      <c r="L65" s="0" t="n">
        <v>369.4304</v>
      </c>
      <c r="M65" s="0" t="n">
        <v>30.7552</v>
      </c>
      <c r="N65" s="0" t="n">
        <v>35.7001</v>
      </c>
      <c r="O65" s="0" t="n">
        <v>36.3129</v>
      </c>
      <c r="P65" s="0" t="n">
        <v>830.25</v>
      </c>
      <c r="Q65" s="0" t="n">
        <v>2.42</v>
      </c>
      <c r="R65" s="89" t="n">
        <f aca="false">P65/3600</f>
        <v>0.230625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756.23</v>
      </c>
      <c r="I66" s="0" t="n">
        <v>1.98</v>
      </c>
      <c r="J66" s="92" t="n">
        <f aca="false">H66/3600</f>
        <v>0.210063888888889</v>
      </c>
      <c r="L66" s="0" t="n">
        <v>167.0504</v>
      </c>
      <c r="M66" s="0" t="n">
        <v>27.6706</v>
      </c>
      <c r="N66" s="0" t="n">
        <v>34.2806</v>
      </c>
      <c r="O66" s="0" t="n">
        <v>34.9108</v>
      </c>
      <c r="P66" s="0" t="n">
        <v>755.73</v>
      </c>
      <c r="Q66" s="0" t="n">
        <v>1.96</v>
      </c>
      <c r="R66" s="92" t="n">
        <f aca="false">P66/3600</f>
        <v>0.209925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903.38</v>
      </c>
      <c r="I67" s="0" t="n">
        <v>2.83</v>
      </c>
      <c r="J67" s="87" t="n">
        <f aca="false">H67/3600</f>
        <v>0.250938888888889</v>
      </c>
      <c r="L67" s="0" t="n">
        <v>1344.9776</v>
      </c>
      <c r="M67" s="0" t="n">
        <v>39.7661</v>
      </c>
      <c r="N67" s="0" t="n">
        <v>41.0454</v>
      </c>
      <c r="O67" s="0" t="n">
        <v>42.0424</v>
      </c>
      <c r="P67" s="0" t="n">
        <v>899.64</v>
      </c>
      <c r="Q67" s="0" t="n">
        <v>2.83</v>
      </c>
      <c r="R67" s="87" t="n">
        <f aca="false">P67/3600</f>
        <v>0.249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08.69</v>
      </c>
      <c r="I68" s="0" t="n">
        <v>2.37</v>
      </c>
      <c r="J68" s="89" t="n">
        <f aca="false">H68/3600</f>
        <v>0.224636111111111</v>
      </c>
      <c r="L68" s="0" t="n">
        <v>646.4512</v>
      </c>
      <c r="M68" s="0" t="n">
        <v>35.6954</v>
      </c>
      <c r="N68" s="0" t="n">
        <v>38.1746</v>
      </c>
      <c r="O68" s="0" t="n">
        <v>39.2976</v>
      </c>
      <c r="P68" s="0" t="n">
        <v>768.23</v>
      </c>
      <c r="Q68" s="0" t="n">
        <v>2.22</v>
      </c>
      <c r="R68" s="89" t="n">
        <f aca="false">P68/3600</f>
        <v>0.213397222222222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648.58</v>
      </c>
      <c r="I69" s="0" t="n">
        <v>1.75</v>
      </c>
      <c r="J69" s="89" t="n">
        <f aca="false">H69/3600</f>
        <v>0.180161111111111</v>
      </c>
      <c r="L69" s="0" t="n">
        <v>311.2344</v>
      </c>
      <c r="M69" s="0" t="n">
        <v>32.0957</v>
      </c>
      <c r="N69" s="0" t="n">
        <v>36.2093</v>
      </c>
      <c r="O69" s="0" t="n">
        <v>37.2815</v>
      </c>
      <c r="P69" s="0" t="n">
        <v>647.5</v>
      </c>
      <c r="Q69" s="0" t="n">
        <v>1.76</v>
      </c>
      <c r="R69" s="89" t="n">
        <f aca="false">P69/3600</f>
        <v>0.179861111111111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565.78</v>
      </c>
      <c r="I70" s="0" t="n">
        <v>1.48</v>
      </c>
      <c r="J70" s="92" t="n">
        <f aca="false">H70/3600</f>
        <v>0.157161111111111</v>
      </c>
      <c r="L70" s="0" t="n">
        <v>156.6136</v>
      </c>
      <c r="M70" s="0" t="n">
        <v>29.2205</v>
      </c>
      <c r="N70" s="0" t="n">
        <v>34.7586</v>
      </c>
      <c r="O70" s="0" t="n">
        <v>35.7733</v>
      </c>
      <c r="P70" s="0" t="n">
        <v>559.88</v>
      </c>
      <c r="Q70" s="0" t="n">
        <v>1.44</v>
      </c>
      <c r="R70" s="92" t="n">
        <f aca="false">P70/3600</f>
        <v>0.155522222222222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7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8211.48</v>
      </c>
      <c r="I71" s="0" t="n">
        <v>20.87</v>
      </c>
      <c r="J71" s="87" t="n">
        <f aca="false">H71/3600</f>
        <v>2.28096666666667</v>
      </c>
      <c r="L71" s="0" t="n">
        <v>2381.468</v>
      </c>
      <c r="M71" s="0" t="n">
        <v>42.4488</v>
      </c>
      <c r="N71" s="0" t="n">
        <v>46.0439</v>
      </c>
      <c r="O71" s="0" t="n">
        <v>47.2522</v>
      </c>
      <c r="P71" s="0" t="n">
        <v>8179.66</v>
      </c>
      <c r="Q71" s="0" t="n">
        <v>21.11</v>
      </c>
      <c r="R71" s="87" t="n">
        <f aca="false">P71/3600</f>
        <v>2.27212777777778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8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7613.47</v>
      </c>
      <c r="I72" s="0" t="n">
        <v>17.85</v>
      </c>
      <c r="J72" s="89" t="n">
        <f aca="false">H72/3600</f>
        <v>2.11485277777778</v>
      </c>
      <c r="L72" s="0" t="n">
        <v>971.5016</v>
      </c>
      <c r="M72" s="0" t="n">
        <v>40.0814</v>
      </c>
      <c r="N72" s="0" t="n">
        <v>43.8807</v>
      </c>
      <c r="O72" s="0" t="n">
        <v>45.0078</v>
      </c>
      <c r="P72" s="0" t="n">
        <v>7610.73</v>
      </c>
      <c r="Q72" s="0" t="n">
        <v>17.81</v>
      </c>
      <c r="R72" s="89" t="n">
        <f aca="false">P72/3600</f>
        <v>2.11409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7353.44</v>
      </c>
      <c r="I73" s="0" t="n">
        <v>16.37</v>
      </c>
      <c r="J73" s="89" t="n">
        <f aca="false">H73/3600</f>
        <v>2.04262222222222</v>
      </c>
      <c r="L73" s="0" t="n">
        <v>512.664</v>
      </c>
      <c r="M73" s="0" t="n">
        <v>37.3504</v>
      </c>
      <c r="N73" s="0" t="n">
        <v>41.9248</v>
      </c>
      <c r="O73" s="0" t="n">
        <v>42.8654</v>
      </c>
      <c r="P73" s="0" t="n">
        <v>7297.53</v>
      </c>
      <c r="Q73" s="0" t="n">
        <v>16.41</v>
      </c>
      <c r="R73" s="89" t="n">
        <f aca="false">P73/3600</f>
        <v>2.02709166666667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7141.03</v>
      </c>
      <c r="I74" s="0" t="n">
        <v>15.35</v>
      </c>
      <c r="J74" s="92" t="n">
        <f aca="false">H74/3600</f>
        <v>1.98361944444444</v>
      </c>
      <c r="L74" s="0" t="n">
        <v>300.6832</v>
      </c>
      <c r="M74" s="0" t="n">
        <v>34.3737</v>
      </c>
      <c r="N74" s="0" t="n">
        <v>40.5782</v>
      </c>
      <c r="O74" s="0" t="n">
        <v>41.3544</v>
      </c>
      <c r="P74" s="0" t="n">
        <v>7099.82</v>
      </c>
      <c r="Q74" s="0" t="n">
        <v>15.45</v>
      </c>
      <c r="R74" s="92" t="n">
        <f aca="false">P74/3600</f>
        <v>1.972172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7967.75</v>
      </c>
      <c r="I75" s="0" t="n">
        <v>20.9</v>
      </c>
      <c r="J75" s="87" t="n">
        <f aca="false">H75/3600</f>
        <v>2.21326388888889</v>
      </c>
      <c r="L75" s="0" t="n">
        <v>1667.6904</v>
      </c>
      <c r="M75" s="0" t="n">
        <v>42.8506</v>
      </c>
      <c r="N75" s="0" t="n">
        <v>47.6433</v>
      </c>
      <c r="O75" s="0" t="n">
        <v>48.1674</v>
      </c>
      <c r="P75" s="0" t="n">
        <v>7988.38</v>
      </c>
      <c r="Q75" s="0" t="n">
        <v>20.91</v>
      </c>
      <c r="R75" s="87" t="n">
        <f aca="false">P75/3600</f>
        <v>2.218994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7454.7</v>
      </c>
      <c r="I76" s="0" t="n">
        <v>17.74</v>
      </c>
      <c r="J76" s="89" t="n">
        <f aca="false">H76/3600</f>
        <v>2.07075</v>
      </c>
      <c r="L76" s="0" t="n">
        <v>535.5344</v>
      </c>
      <c r="M76" s="0" t="n">
        <v>40.8982</v>
      </c>
      <c r="N76" s="0" t="n">
        <v>45.5286</v>
      </c>
      <c r="O76" s="0" t="n">
        <v>45.8175</v>
      </c>
      <c r="P76" s="0" t="n">
        <v>7439.04</v>
      </c>
      <c r="Q76" s="0" t="n">
        <v>17.51</v>
      </c>
      <c r="R76" s="89" t="n">
        <f aca="false">P76/3600</f>
        <v>2.066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7147.89</v>
      </c>
      <c r="I77" s="0" t="n">
        <v>16.16</v>
      </c>
      <c r="J77" s="89" t="n">
        <f aca="false">H77/3600</f>
        <v>1.985525</v>
      </c>
      <c r="L77" s="0" t="n">
        <v>283.0752</v>
      </c>
      <c r="M77" s="0" t="n">
        <v>38.5173</v>
      </c>
      <c r="N77" s="0" t="n">
        <v>43.6362</v>
      </c>
      <c r="O77" s="0" t="n">
        <v>43.8744</v>
      </c>
      <c r="P77" s="0" t="n">
        <v>7106.46</v>
      </c>
      <c r="Q77" s="0" t="n">
        <v>15.38</v>
      </c>
      <c r="R77" s="89" t="n">
        <f aca="false">P77/3600</f>
        <v>1.97401666666667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7018.5</v>
      </c>
      <c r="I78" s="0" t="n">
        <v>15.29</v>
      </c>
      <c r="J78" s="92" t="n">
        <f aca="false">H78/3600</f>
        <v>1.94958333333333</v>
      </c>
      <c r="L78" s="0" t="n">
        <v>177.944</v>
      </c>
      <c r="M78" s="0" t="n">
        <v>35.8054</v>
      </c>
      <c r="N78" s="0" t="n">
        <v>41.4918</v>
      </c>
      <c r="O78" s="0" t="n">
        <v>41.7416</v>
      </c>
      <c r="P78" s="0" t="n">
        <v>6977.32</v>
      </c>
      <c r="Q78" s="0" t="n">
        <v>15.27</v>
      </c>
      <c r="R78" s="92" t="n">
        <f aca="false">P78/3600</f>
        <v>1.93814444444444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8716.99</v>
      </c>
      <c r="I79" s="0" t="n">
        <v>22.69</v>
      </c>
      <c r="J79" s="87" t="n">
        <f aca="false">H79/3600</f>
        <v>2.42138611111111</v>
      </c>
      <c r="L79" s="0" t="n">
        <v>2156.1536</v>
      </c>
      <c r="M79" s="0" t="n">
        <v>43.1204</v>
      </c>
      <c r="N79" s="0" t="n">
        <v>46.8027</v>
      </c>
      <c r="O79" s="0" t="n">
        <v>47.6451</v>
      </c>
      <c r="P79" s="0" t="n">
        <v>8737.36</v>
      </c>
      <c r="Q79" s="0" t="n">
        <v>22.78</v>
      </c>
      <c r="R79" s="87" t="n">
        <f aca="false">P79/3600</f>
        <v>2.427044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8012.01</v>
      </c>
      <c r="I80" s="0" t="n">
        <v>19.95</v>
      </c>
      <c r="J80" s="89" t="n">
        <f aca="false">H80/3600</f>
        <v>2.22555833333333</v>
      </c>
      <c r="L80" s="0" t="n">
        <v>842.9664</v>
      </c>
      <c r="M80" s="0" t="n">
        <v>40.8704</v>
      </c>
      <c r="N80" s="0" t="n">
        <v>44.6965</v>
      </c>
      <c r="O80" s="0" t="n">
        <v>45.3733</v>
      </c>
      <c r="P80" s="0" t="n">
        <v>8061.01</v>
      </c>
      <c r="Q80" s="0" t="n">
        <v>20.01</v>
      </c>
      <c r="R80" s="89" t="n">
        <f aca="false">P80/3600</f>
        <v>2.23916944444444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7749.86</v>
      </c>
      <c r="I81" s="0" t="n">
        <v>17.91</v>
      </c>
      <c r="J81" s="89" t="n">
        <f aca="false">H81/3600</f>
        <v>2.15273888888889</v>
      </c>
      <c r="L81" s="0" t="n">
        <v>435.4816</v>
      </c>
      <c r="M81" s="0" t="n">
        <v>38.312</v>
      </c>
      <c r="N81" s="0" t="n">
        <v>42.7032</v>
      </c>
      <c r="O81" s="0" t="n">
        <v>43.3188</v>
      </c>
      <c r="P81" s="0" t="n">
        <v>7624.25</v>
      </c>
      <c r="Q81" s="0" t="n">
        <v>17.89</v>
      </c>
      <c r="R81" s="89" t="n">
        <f aca="false">P81/3600</f>
        <v>2.117847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7284.22</v>
      </c>
      <c r="I82" s="0" t="n">
        <v>16.44</v>
      </c>
      <c r="J82" s="92" t="n">
        <f aca="false">H82/3600</f>
        <v>2.02339444444444</v>
      </c>
      <c r="L82" s="0" t="n">
        <v>261.3088</v>
      </c>
      <c r="M82" s="0" t="n">
        <v>35.4956</v>
      </c>
      <c r="N82" s="0" t="n">
        <v>40.9562</v>
      </c>
      <c r="O82" s="0" t="n">
        <v>41.4409</v>
      </c>
      <c r="P82" s="0" t="n">
        <v>7566.79</v>
      </c>
      <c r="Q82" s="0" t="n">
        <v>16.88</v>
      </c>
      <c r="R82" s="92" t="n">
        <f aca="false">P82/3600</f>
        <v>2.1018861111111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9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4487.38</v>
      </c>
      <c r="I83" s="0" t="n">
        <v>12.8</v>
      </c>
      <c r="J83" s="87" t="n">
        <f aca="false">H83/3600</f>
        <v>1.24649444444444</v>
      </c>
      <c r="L83" s="0" t="n">
        <v>3992.648</v>
      </c>
      <c r="M83" s="0" t="n">
        <v>40.183</v>
      </c>
      <c r="N83" s="0" t="n">
        <v>42.022</v>
      </c>
      <c r="O83" s="0" t="n">
        <v>42.4866</v>
      </c>
      <c r="P83" s="0" t="n">
        <v>4477.1</v>
      </c>
      <c r="Q83" s="0" t="n">
        <v>12.54</v>
      </c>
      <c r="R83" s="87" t="n">
        <f aca="false">P83/3600</f>
        <v>1.243638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3891.78</v>
      </c>
      <c r="I84" s="0" t="n">
        <v>10.17</v>
      </c>
      <c r="J84" s="89" t="n">
        <f aca="false">H84/3600</f>
        <v>1.08105</v>
      </c>
      <c r="L84" s="0" t="n">
        <v>1897.9024</v>
      </c>
      <c r="M84" s="0" t="n">
        <v>36.7608</v>
      </c>
      <c r="N84" s="0" t="n">
        <v>39.113</v>
      </c>
      <c r="O84" s="0" t="n">
        <v>39.341</v>
      </c>
      <c r="P84" s="0" t="n">
        <v>3886.26</v>
      </c>
      <c r="Q84" s="0" t="n">
        <v>10.15</v>
      </c>
      <c r="R84" s="89" t="n">
        <f aca="false">P84/3600</f>
        <v>1.07951666666667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3429.82</v>
      </c>
      <c r="I85" s="0" t="n">
        <v>8.49</v>
      </c>
      <c r="J85" s="89" t="n">
        <f aca="false">H85/3600</f>
        <v>0.952727777777778</v>
      </c>
      <c r="L85" s="0" t="n">
        <v>942.1848</v>
      </c>
      <c r="M85" s="0" t="n">
        <v>33.7069</v>
      </c>
      <c r="N85" s="0" t="n">
        <v>36.8562</v>
      </c>
      <c r="O85" s="0" t="n">
        <v>36.9356</v>
      </c>
      <c r="P85" s="0" t="n">
        <v>3412.78</v>
      </c>
      <c r="Q85" s="0" t="n">
        <v>8.31</v>
      </c>
      <c r="R85" s="89" t="n">
        <f aca="false">P85/3600</f>
        <v>0.947994444444445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3117.84</v>
      </c>
      <c r="I86" s="0" t="n">
        <v>7.27</v>
      </c>
      <c r="J86" s="92" t="n">
        <f aca="false">H86/3600</f>
        <v>0.866066666666667</v>
      </c>
      <c r="L86" s="0" t="n">
        <v>508.7944</v>
      </c>
      <c r="M86" s="0" t="n">
        <v>30.9005</v>
      </c>
      <c r="N86" s="0" t="n">
        <v>35.1496</v>
      </c>
      <c r="O86" s="0" t="n">
        <v>35.2216</v>
      </c>
      <c r="P86" s="0" t="n">
        <v>3117.53</v>
      </c>
      <c r="Q86" s="0" t="n">
        <v>7.26</v>
      </c>
      <c r="R86" s="92" t="n">
        <f aca="false">P86/3600</f>
        <v>0.8659805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9988.07</v>
      </c>
      <c r="I87" s="0" t="n">
        <v>26.51</v>
      </c>
      <c r="J87" s="87" t="n">
        <f aca="false">H87/3600</f>
        <v>2.77446388888889</v>
      </c>
      <c r="L87" s="0" t="n">
        <v>5888.771</v>
      </c>
      <c r="M87" s="0" t="n">
        <v>42.6241</v>
      </c>
      <c r="N87" s="0" t="n">
        <v>45.059</v>
      </c>
      <c r="O87" s="0" t="n">
        <v>45.0559</v>
      </c>
      <c r="P87" s="0" t="n">
        <v>9947.85</v>
      </c>
      <c r="Q87" s="0" t="n">
        <v>26.4</v>
      </c>
      <c r="R87" s="87" t="n">
        <f aca="false">P87/3600</f>
        <v>2.76329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8393.76</v>
      </c>
      <c r="I88" s="0" t="n">
        <v>21.66</v>
      </c>
      <c r="J88" s="89" t="n">
        <f aca="false">H88/3600</f>
        <v>2.3316</v>
      </c>
      <c r="L88" s="0" t="n">
        <v>2951.5104</v>
      </c>
      <c r="M88" s="0" t="n">
        <v>38.4982</v>
      </c>
      <c r="N88" s="0" t="n">
        <v>41.9459</v>
      </c>
      <c r="O88" s="0" t="n">
        <v>41.7518</v>
      </c>
      <c r="P88" s="0" t="n">
        <v>8413.23</v>
      </c>
      <c r="Q88" s="0" t="n">
        <v>22.22</v>
      </c>
      <c r="R88" s="89" t="n">
        <f aca="false">P88/3600</f>
        <v>2.33700833333333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7139.23</v>
      </c>
      <c r="I89" s="0" t="n">
        <v>18.14</v>
      </c>
      <c r="J89" s="89" t="n">
        <f aca="false">H89/3600</f>
        <v>1.98311944444444</v>
      </c>
      <c r="L89" s="0" t="n">
        <v>1427.3218</v>
      </c>
      <c r="M89" s="0" t="n">
        <v>34.6182</v>
      </c>
      <c r="N89" s="0" t="n">
        <v>39.6274</v>
      </c>
      <c r="O89" s="0" t="n">
        <v>39.1506</v>
      </c>
      <c r="P89" s="0" t="n">
        <v>7120.23</v>
      </c>
      <c r="Q89" s="0" t="n">
        <v>18.38</v>
      </c>
      <c r="R89" s="89" t="n">
        <f aca="false">P89/3600</f>
        <v>1.97784166666667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6274.63</v>
      </c>
      <c r="I90" s="0" t="n">
        <v>15.76</v>
      </c>
      <c r="J90" s="92" t="n">
        <f aca="false">H90/3600</f>
        <v>1.74295277777778</v>
      </c>
      <c r="L90" s="0" t="n">
        <v>679.211</v>
      </c>
      <c r="M90" s="0" t="n">
        <v>31.2189</v>
      </c>
      <c r="N90" s="0" t="n">
        <v>38.0738</v>
      </c>
      <c r="O90" s="0" t="n">
        <v>37.1595</v>
      </c>
      <c r="P90" s="0" t="n">
        <v>6291.62</v>
      </c>
      <c r="Q90" s="0" t="n">
        <v>15.85</v>
      </c>
      <c r="R90" s="92" t="n">
        <f aca="false">P90/3600</f>
        <v>1.74767222222222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3583.21</v>
      </c>
      <c r="I91" s="0" t="n">
        <v>7.52</v>
      </c>
      <c r="J91" s="87" t="n">
        <f aca="false">H91/3600</f>
        <v>0.995336111111111</v>
      </c>
      <c r="L91" s="0" t="n">
        <v>396.376</v>
      </c>
      <c r="M91" s="0" t="n">
        <v>45.5932</v>
      </c>
      <c r="N91" s="0" t="n">
        <v>44.2586</v>
      </c>
      <c r="O91" s="0" t="n">
        <v>44.1585</v>
      </c>
      <c r="P91" s="0" t="n">
        <v>3625.27</v>
      </c>
      <c r="Q91" s="0" t="n">
        <v>7.6</v>
      </c>
      <c r="R91" s="87" t="n">
        <f aca="false">P91/3600</f>
        <v>1.00701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3551.42</v>
      </c>
      <c r="I92" s="0" t="n">
        <v>7.45</v>
      </c>
      <c r="J92" s="89" t="n">
        <f aca="false">H92/3600</f>
        <v>0.986505555555556</v>
      </c>
      <c r="L92" s="0" t="n">
        <v>296.4792</v>
      </c>
      <c r="M92" s="0" t="n">
        <v>41.0251</v>
      </c>
      <c r="N92" s="0" t="n">
        <v>40.5056</v>
      </c>
      <c r="O92" s="0" t="n">
        <v>40.4553</v>
      </c>
      <c r="P92" s="0" t="n">
        <v>3555.06</v>
      </c>
      <c r="Q92" s="0" t="n">
        <v>7.54</v>
      </c>
      <c r="R92" s="89" t="n">
        <f aca="false">P92/3600</f>
        <v>0.9875166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3505.94</v>
      </c>
      <c r="I93" s="0" t="n">
        <v>7.38</v>
      </c>
      <c r="J93" s="89" t="n">
        <f aca="false">H93/3600</f>
        <v>0.973872222222222</v>
      </c>
      <c r="L93" s="0" t="n">
        <v>231.1912</v>
      </c>
      <c r="M93" s="0" t="n">
        <v>36.2156</v>
      </c>
      <c r="N93" s="0" t="n">
        <v>38.3891</v>
      </c>
      <c r="O93" s="0" t="n">
        <v>38.2163</v>
      </c>
      <c r="P93" s="0" t="n">
        <v>3511.66</v>
      </c>
      <c r="Q93" s="0" t="n">
        <v>7.38</v>
      </c>
      <c r="R93" s="89" t="n">
        <f aca="false">P93/3600</f>
        <v>0.975461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3468.6</v>
      </c>
      <c r="I94" s="0" t="n">
        <v>7.04</v>
      </c>
      <c r="J94" s="92" t="n">
        <f aca="false">H94/3600</f>
        <v>0.9635</v>
      </c>
      <c r="L94" s="0" t="n">
        <v>168.972</v>
      </c>
      <c r="M94" s="0" t="n">
        <v>31.2815</v>
      </c>
      <c r="N94" s="0" t="n">
        <v>37.2532</v>
      </c>
      <c r="O94" s="0" t="n">
        <v>36.6546</v>
      </c>
      <c r="P94" s="0" t="n">
        <v>3482.59</v>
      </c>
      <c r="Q94" s="0" t="n">
        <v>7.13</v>
      </c>
      <c r="R94" s="92" t="n">
        <f aca="false">P94/3600</f>
        <v>0.967386111111111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6990.26</v>
      </c>
      <c r="I95" s="0" t="n">
        <v>15.12</v>
      </c>
      <c r="J95" s="87" t="n">
        <f aca="false">H95/3600</f>
        <v>1.94173888888889</v>
      </c>
      <c r="L95" s="0" t="n">
        <v>746.9379</v>
      </c>
      <c r="M95" s="0" t="n">
        <v>48.4475</v>
      </c>
      <c r="N95" s="0" t="n">
        <v>50.626</v>
      </c>
      <c r="O95" s="0" t="n">
        <v>51.9043</v>
      </c>
      <c r="P95" s="0" t="n">
        <v>6947.52</v>
      </c>
      <c r="Q95" s="0" t="n">
        <v>15.44</v>
      </c>
      <c r="R95" s="87" t="n">
        <f aca="false">P95/3600</f>
        <v>1.92986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6649.51</v>
      </c>
      <c r="I96" s="0" t="n">
        <v>14.34</v>
      </c>
      <c r="J96" s="89" t="n">
        <f aca="false">H96/3600</f>
        <v>1.84708611111111</v>
      </c>
      <c r="L96" s="0" t="n">
        <v>456.6173</v>
      </c>
      <c r="M96" s="0" t="n">
        <v>44.4104</v>
      </c>
      <c r="N96" s="0" t="n">
        <v>45.8609</v>
      </c>
      <c r="O96" s="0" t="n">
        <v>47.6006</v>
      </c>
      <c r="P96" s="0" t="n">
        <v>6624.28</v>
      </c>
      <c r="Q96" s="0" t="n">
        <v>14.55</v>
      </c>
      <c r="R96" s="89" t="n">
        <f aca="false">P96/3600</f>
        <v>1.84007777777778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6467.3</v>
      </c>
      <c r="I97" s="0" t="n">
        <v>13.91</v>
      </c>
      <c r="J97" s="89" t="n">
        <f aca="false">H97/3600</f>
        <v>1.79647222222222</v>
      </c>
      <c r="L97" s="0" t="n">
        <v>286.6128</v>
      </c>
      <c r="M97" s="0" t="n">
        <v>40.2815</v>
      </c>
      <c r="N97" s="0" t="n">
        <v>43.589</v>
      </c>
      <c r="O97" s="0" t="n">
        <v>44.1092</v>
      </c>
      <c r="P97" s="0" t="n">
        <v>6428.27</v>
      </c>
      <c r="Q97" s="0" t="n">
        <v>14.18</v>
      </c>
      <c r="R97" s="89" t="n">
        <f aca="false">P97/3600</f>
        <v>1.78563055555556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6292.82</v>
      </c>
      <c r="I98" s="0" t="n">
        <v>13.37</v>
      </c>
      <c r="J98" s="92" t="n">
        <f aca="false">H98/3600</f>
        <v>1.74800555555556</v>
      </c>
      <c r="L98" s="0" t="n">
        <v>187.2784</v>
      </c>
      <c r="M98" s="0" t="n">
        <v>36.3492</v>
      </c>
      <c r="N98" s="0" t="n">
        <v>40.9978</v>
      </c>
      <c r="O98" s="0" t="n">
        <v>43.3772</v>
      </c>
      <c r="P98" s="0" t="n">
        <v>6285.84</v>
      </c>
      <c r="Q98" s="0" t="n">
        <v>13.47</v>
      </c>
      <c r="R98" s="92" t="n">
        <f aca="false">P98/3600</f>
        <v>1.74606666666667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12.3927122804441</v>
      </c>
      <c r="J106" s="99" t="n">
        <f aca="false">GEOMEAN(J3:J98)</f>
        <v>1.30540388652221</v>
      </c>
      <c r="Q106" s="99" t="n">
        <f aca="false">GEOMEAN(Q3:Q98)</f>
        <v>12.3878321460812</v>
      </c>
      <c r="R106" s="99" t="n">
        <f aca="false">GEOMEAN(R3:R98)</f>
        <v>1.30513759045701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9606209338807</v>
      </c>
      <c r="R107" s="100" t="n">
        <f aca="false">R106/J106</f>
        <v>0.999796004847275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430125</v>
      </c>
      <c r="J108" s="99" t="n">
        <f aca="false">SUM(J3:J98)</f>
        <v>160.332769444444</v>
      </c>
      <c r="Q108" s="99" t="n">
        <f aca="false">SUM(Q3:Q98)/3600</f>
        <v>0.430516666666667</v>
      </c>
      <c r="R108" s="99" t="n">
        <f aca="false">SUM(R3:R98)</f>
        <v>160.225766666667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12.5275855030077</v>
      </c>
      <c r="J113" s="99" t="n">
        <f aca="false">GEOMEAN(J19:J82)</f>
        <v>1.27938148518109</v>
      </c>
      <c r="Q113" s="99" t="n">
        <f aca="false">GEOMEAN(Q19:Q82)</f>
        <v>12.5033622306541</v>
      </c>
      <c r="R113" s="99" t="n">
        <f aca="false">GEOMEAN(R19:R82)</f>
        <v>1.27923953131083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8066405346203</v>
      </c>
      <c r="R114" s="100" t="n">
        <f aca="false">R113/J113</f>
        <v>0.999889044923728</v>
      </c>
    </row>
    <row r="115" customFormat="false" ht="12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63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63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63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63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63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73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9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90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1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2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3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4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1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2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15303.95</v>
      </c>
      <c r="I19" s="0" t="n">
        <v>26.24</v>
      </c>
      <c r="J19" s="87" t="n">
        <f aca="false">H19/3600</f>
        <v>4.25109722222222</v>
      </c>
      <c r="L19" s="0" t="n">
        <v>5262.5768</v>
      </c>
      <c r="M19" s="0" t="n">
        <v>41.6489</v>
      </c>
      <c r="N19" s="0" t="n">
        <v>43.1664</v>
      </c>
      <c r="O19" s="0" t="n">
        <v>44.6557</v>
      </c>
      <c r="P19" s="0" t="n">
        <v>15297.11</v>
      </c>
      <c r="Q19" s="0" t="n">
        <v>25.55</v>
      </c>
      <c r="R19" s="87" t="n">
        <f aca="false">P19/3600</f>
        <v>4.249197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4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3495.52</v>
      </c>
      <c r="I20" s="0" t="n">
        <v>21.31</v>
      </c>
      <c r="J20" s="89" t="n">
        <f aca="false">H20/3600</f>
        <v>3.74875555555556</v>
      </c>
      <c r="L20" s="0" t="n">
        <v>2432.9336</v>
      </c>
      <c r="M20" s="0" t="n">
        <v>39.6194</v>
      </c>
      <c r="N20" s="0" t="n">
        <v>41.5339</v>
      </c>
      <c r="O20" s="0" t="n">
        <v>42.7187</v>
      </c>
      <c r="P20" s="0" t="n">
        <v>13495.2</v>
      </c>
      <c r="Q20" s="0" t="n">
        <v>21.37</v>
      </c>
      <c r="R20" s="89" t="n">
        <f aca="false">P20/3600</f>
        <v>3.748666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2105.97</v>
      </c>
      <c r="I21" s="0" t="n">
        <v>18.17</v>
      </c>
      <c r="J21" s="89" t="n">
        <f aca="false">H21/3600</f>
        <v>3.36276944444444</v>
      </c>
      <c r="L21" s="0" t="n">
        <v>1177.9168</v>
      </c>
      <c r="M21" s="0" t="n">
        <v>37.081</v>
      </c>
      <c r="N21" s="0" t="n">
        <v>40.2871</v>
      </c>
      <c r="O21" s="0" t="n">
        <v>41.4504</v>
      </c>
      <c r="P21" s="0" t="n">
        <v>12108.8</v>
      </c>
      <c r="Q21" s="0" t="n">
        <v>18.05</v>
      </c>
      <c r="R21" s="89" t="n">
        <f aca="false">P21/3600</f>
        <v>3.36355555555556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1081.33</v>
      </c>
      <c r="I22" s="0" t="n">
        <v>15.93</v>
      </c>
      <c r="J22" s="92" t="n">
        <f aca="false">H22/3600</f>
        <v>3.07814722222222</v>
      </c>
      <c r="L22" s="0" t="n">
        <v>590.2544</v>
      </c>
      <c r="M22" s="0" t="n">
        <v>34.4713</v>
      </c>
      <c r="N22" s="0" t="n">
        <v>39.4358</v>
      </c>
      <c r="O22" s="0" t="n">
        <v>40.7287</v>
      </c>
      <c r="P22" s="0" t="n">
        <v>11064.77</v>
      </c>
      <c r="Q22" s="0" t="n">
        <v>15.78</v>
      </c>
      <c r="R22" s="92" t="n">
        <f aca="false">P22/3600</f>
        <v>3.07354722222222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3584.99</v>
      </c>
      <c r="I23" s="0" t="n">
        <v>29.29</v>
      </c>
      <c r="J23" s="87" t="n">
        <f aca="false">H23/3600</f>
        <v>3.77360833333333</v>
      </c>
      <c r="L23" s="0" t="n">
        <v>7952.424</v>
      </c>
      <c r="M23" s="0" t="n">
        <v>39.866</v>
      </c>
      <c r="N23" s="0" t="n">
        <v>41.8486</v>
      </c>
      <c r="O23" s="0" t="n">
        <v>42.9532</v>
      </c>
      <c r="P23" s="0" t="n">
        <v>13543.53</v>
      </c>
      <c r="Q23" s="0" t="n">
        <v>29.1</v>
      </c>
      <c r="R23" s="87" t="n">
        <f aca="false">P23/3600</f>
        <v>3.76209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1710.78</v>
      </c>
      <c r="I24" s="0" t="n">
        <v>21.92</v>
      </c>
      <c r="J24" s="89" t="n">
        <f aca="false">H24/3600</f>
        <v>3.25299444444444</v>
      </c>
      <c r="L24" s="0" t="n">
        <v>3197.5944</v>
      </c>
      <c r="M24" s="0" t="n">
        <v>36.9475</v>
      </c>
      <c r="N24" s="0" t="n">
        <v>39.7026</v>
      </c>
      <c r="O24" s="0" t="n">
        <v>40.6914</v>
      </c>
      <c r="P24" s="0" t="n">
        <v>11671.45</v>
      </c>
      <c r="Q24" s="0" t="n">
        <v>21.89</v>
      </c>
      <c r="R24" s="89" t="n">
        <f aca="false">P24/3600</f>
        <v>3.242069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0661.43</v>
      </c>
      <c r="I25" s="0" t="n">
        <v>17.38</v>
      </c>
      <c r="J25" s="89" t="n">
        <f aca="false">H25/3600</f>
        <v>2.96150833333333</v>
      </c>
      <c r="L25" s="0" t="n">
        <v>1364.4272</v>
      </c>
      <c r="M25" s="0" t="n">
        <v>34.1348</v>
      </c>
      <c r="N25" s="0" t="n">
        <v>38.0817</v>
      </c>
      <c r="O25" s="0" t="n">
        <v>39.3358</v>
      </c>
      <c r="P25" s="0" t="n">
        <v>10609.49</v>
      </c>
      <c r="Q25" s="0" t="n">
        <v>17.64</v>
      </c>
      <c r="R25" s="89" t="n">
        <f aca="false">P25/3600</f>
        <v>2.94708055555556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9877.91</v>
      </c>
      <c r="I26" s="0" t="n">
        <v>14.96</v>
      </c>
      <c r="J26" s="92" t="n">
        <f aca="false">H26/3600</f>
        <v>2.74386388888889</v>
      </c>
      <c r="L26" s="0" t="n">
        <v>600.7432</v>
      </c>
      <c r="M26" s="0" t="n">
        <v>31.5386</v>
      </c>
      <c r="N26" s="0" t="n">
        <v>36.9784</v>
      </c>
      <c r="O26" s="0" t="n">
        <v>38.578</v>
      </c>
      <c r="P26" s="0" t="n">
        <v>9918.9</v>
      </c>
      <c r="Q26" s="0" t="n">
        <v>15.03</v>
      </c>
      <c r="R26" s="92" t="n">
        <f aca="false">P26/3600</f>
        <v>2.75525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29597.98</v>
      </c>
      <c r="I27" s="0" t="n">
        <v>57.1</v>
      </c>
      <c r="J27" s="87" t="n">
        <f aca="false">H27/3600</f>
        <v>8.22166111111111</v>
      </c>
      <c r="L27" s="0" t="n">
        <v>19979.8008</v>
      </c>
      <c r="M27" s="0" t="n">
        <v>38.6633</v>
      </c>
      <c r="N27" s="0" t="n">
        <v>40.0464</v>
      </c>
      <c r="O27" s="0" t="n">
        <v>43.2161</v>
      </c>
      <c r="P27" s="0" t="n">
        <v>29759.53</v>
      </c>
      <c r="Q27" s="0" t="n">
        <v>58.31</v>
      </c>
      <c r="R27" s="87" t="n">
        <f aca="false">P27/3600</f>
        <v>8.26653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24302.23</v>
      </c>
      <c r="I28" s="0" t="n">
        <v>39.33</v>
      </c>
      <c r="J28" s="89" t="n">
        <f aca="false">H28/3600</f>
        <v>6.75061944444444</v>
      </c>
      <c r="L28" s="0" t="n">
        <v>5813.3632</v>
      </c>
      <c r="M28" s="0" t="n">
        <v>36.6725</v>
      </c>
      <c r="N28" s="0" t="n">
        <v>38.7802</v>
      </c>
      <c r="O28" s="0" t="n">
        <v>41.2023</v>
      </c>
      <c r="P28" s="0" t="n">
        <v>24308.49</v>
      </c>
      <c r="Q28" s="0" t="n">
        <v>39.59</v>
      </c>
      <c r="R28" s="89" t="n">
        <f aca="false">P28/3600</f>
        <v>6.75235833333333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22122.59</v>
      </c>
      <c r="I29" s="0" t="n">
        <v>33.55</v>
      </c>
      <c r="J29" s="89" t="n">
        <f aca="false">H29/3600</f>
        <v>6.14516388888889</v>
      </c>
      <c r="L29" s="0" t="n">
        <v>2639.1592</v>
      </c>
      <c r="M29" s="0" t="n">
        <v>34.5104</v>
      </c>
      <c r="N29" s="0" t="n">
        <v>37.8425</v>
      </c>
      <c r="O29" s="0" t="n">
        <v>39.6221</v>
      </c>
      <c r="P29" s="0" t="n">
        <v>23046.65</v>
      </c>
      <c r="Q29" s="0" t="n">
        <v>33.54</v>
      </c>
      <c r="R29" s="89" t="n">
        <f aca="false">P29/3600</f>
        <v>6.40184722222222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0430.52</v>
      </c>
      <c r="I30" s="0" t="n">
        <v>29.09</v>
      </c>
      <c r="J30" s="92" t="n">
        <f aca="false">H30/3600</f>
        <v>5.67514444444444</v>
      </c>
      <c r="L30" s="0" t="n">
        <v>1320.5224</v>
      </c>
      <c r="M30" s="0" t="n">
        <v>32.1864</v>
      </c>
      <c r="N30" s="0" t="n">
        <v>37.1277</v>
      </c>
      <c r="O30" s="0" t="n">
        <v>38.455</v>
      </c>
      <c r="P30" s="0" t="n">
        <v>21515.17</v>
      </c>
      <c r="Q30" s="0" t="n">
        <v>29.22</v>
      </c>
      <c r="R30" s="92" t="n">
        <f aca="false">P30/3600</f>
        <v>5.97643611111111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35278.27</v>
      </c>
      <c r="I31" s="0" t="n">
        <v>63.76</v>
      </c>
      <c r="J31" s="87" t="n">
        <f aca="false">H31/3600</f>
        <v>9.79951944444444</v>
      </c>
      <c r="L31" s="0" t="n">
        <v>20020.1936</v>
      </c>
      <c r="M31" s="0" t="n">
        <v>39.3943</v>
      </c>
      <c r="N31" s="0" t="n">
        <v>43.5215</v>
      </c>
      <c r="O31" s="0" t="n">
        <v>44.6816</v>
      </c>
      <c r="P31" s="0" t="n">
        <v>35355.52</v>
      </c>
      <c r="Q31" s="0" t="n">
        <v>63.92</v>
      </c>
      <c r="R31" s="87" t="n">
        <f aca="false">P31/3600</f>
        <v>9.820977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29472.29</v>
      </c>
      <c r="I32" s="0" t="n">
        <v>48.3</v>
      </c>
      <c r="J32" s="89" t="n">
        <f aca="false">H32/3600</f>
        <v>8.18674722222222</v>
      </c>
      <c r="L32" s="0" t="n">
        <v>6864.8144</v>
      </c>
      <c r="M32" s="0" t="n">
        <v>37.451</v>
      </c>
      <c r="N32" s="0" t="n">
        <v>42.0798</v>
      </c>
      <c r="O32" s="0" t="n">
        <v>42.5199</v>
      </c>
      <c r="P32" s="0" t="n">
        <v>29544.92</v>
      </c>
      <c r="Q32" s="0" t="n">
        <v>48.33</v>
      </c>
      <c r="R32" s="89" t="n">
        <f aca="false">P32/3600</f>
        <v>8.20692222222222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26023.66</v>
      </c>
      <c r="I33" s="0" t="n">
        <v>40.17</v>
      </c>
      <c r="J33" s="89" t="n">
        <f aca="false">H33/3600</f>
        <v>7.22879444444444</v>
      </c>
      <c r="L33" s="0" t="n">
        <v>3192.7376</v>
      </c>
      <c r="M33" s="0" t="n">
        <v>35.4413</v>
      </c>
      <c r="N33" s="0" t="n">
        <v>40.7339</v>
      </c>
      <c r="O33" s="0" t="n">
        <v>40.629</v>
      </c>
      <c r="P33" s="0" t="n">
        <v>25878.47</v>
      </c>
      <c r="Q33" s="0" t="n">
        <v>40.08</v>
      </c>
      <c r="R33" s="89" t="n">
        <f aca="false">P33/3600</f>
        <v>7.18846388888889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23601.46</v>
      </c>
      <c r="I34" s="0" t="n">
        <v>35</v>
      </c>
      <c r="J34" s="92" t="n">
        <f aca="false">H34/3600</f>
        <v>6.55596111111111</v>
      </c>
      <c r="L34" s="0" t="n">
        <v>1652.5784</v>
      </c>
      <c r="M34" s="0" t="n">
        <v>33.2719</v>
      </c>
      <c r="N34" s="0" t="n">
        <v>39.7402</v>
      </c>
      <c r="O34" s="0" t="n">
        <v>39.2581</v>
      </c>
      <c r="P34" s="0" t="n">
        <v>23513.67</v>
      </c>
      <c r="Q34" s="0" t="n">
        <v>34.52</v>
      </c>
      <c r="R34" s="92" t="n">
        <f aca="false">P34/3600</f>
        <v>6.531575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39818.01</v>
      </c>
      <c r="I35" s="0" t="n">
        <v>99.08</v>
      </c>
      <c r="J35" s="87" t="n">
        <f aca="false">H35/3600</f>
        <v>11.0605583333333</v>
      </c>
      <c r="L35" s="0" t="n">
        <v>52380.9744</v>
      </c>
      <c r="M35" s="0" t="n">
        <v>38.1918</v>
      </c>
      <c r="N35" s="0" t="n">
        <v>41.8925</v>
      </c>
      <c r="O35" s="0" t="n">
        <v>44.0032</v>
      </c>
      <c r="P35" s="0" t="n">
        <v>39652.62</v>
      </c>
      <c r="Q35" s="0" t="n">
        <v>98.93</v>
      </c>
      <c r="R35" s="87" t="n">
        <f aca="false">P35/3600</f>
        <v>11.0146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27480.07</v>
      </c>
      <c r="I36" s="0" t="n">
        <v>52.83</v>
      </c>
      <c r="J36" s="89" t="n">
        <f aca="false">H36/3600</f>
        <v>7.63335277777778</v>
      </c>
      <c r="L36" s="0" t="n">
        <v>7572.132</v>
      </c>
      <c r="M36" s="0" t="n">
        <v>35.3621</v>
      </c>
      <c r="N36" s="0" t="n">
        <v>40.3561</v>
      </c>
      <c r="O36" s="0" t="n">
        <v>42.6793</v>
      </c>
      <c r="P36" s="0" t="n">
        <v>27570.39</v>
      </c>
      <c r="Q36" s="0" t="n">
        <v>53.15</v>
      </c>
      <c r="R36" s="89" t="n">
        <f aca="false">P36/3600</f>
        <v>7.65844166666667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24558.84</v>
      </c>
      <c r="I37" s="0" t="n">
        <v>41.1</v>
      </c>
      <c r="J37" s="89" t="n">
        <f aca="false">H37/3600</f>
        <v>6.8219</v>
      </c>
      <c r="L37" s="0" t="n">
        <v>2084.0088</v>
      </c>
      <c r="M37" s="0" t="n">
        <v>33.5138</v>
      </c>
      <c r="N37" s="0" t="n">
        <v>39.072</v>
      </c>
      <c r="O37" s="0" t="n">
        <v>41.6524</v>
      </c>
      <c r="P37" s="0" t="n">
        <v>24588.64</v>
      </c>
      <c r="Q37" s="0" t="n">
        <v>41.08</v>
      </c>
      <c r="R37" s="89" t="n">
        <f aca="false">P37/3600</f>
        <v>6.83017777777778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23239.6</v>
      </c>
      <c r="I38" s="0" t="n">
        <v>35.36</v>
      </c>
      <c r="J38" s="92" t="n">
        <f aca="false">H38/3600</f>
        <v>6.45544444444444</v>
      </c>
      <c r="L38" s="0" t="n">
        <v>833.448</v>
      </c>
      <c r="M38" s="0" t="n">
        <v>31.2533</v>
      </c>
      <c r="N38" s="0" t="n">
        <v>38.187</v>
      </c>
      <c r="O38" s="0" t="n">
        <v>40.8529</v>
      </c>
      <c r="P38" s="0" t="n">
        <v>23155.48</v>
      </c>
      <c r="Q38" s="0" t="n">
        <v>35.07</v>
      </c>
      <c r="R38" s="92" t="n">
        <f aca="false">P38/3600</f>
        <v>6.43207777777778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6057.58</v>
      </c>
      <c r="I39" s="0" t="n">
        <v>11.56</v>
      </c>
      <c r="J39" s="87" t="n">
        <f aca="false">H39/3600</f>
        <v>1.68266111111111</v>
      </c>
      <c r="L39" s="0" t="n">
        <v>3691.8816</v>
      </c>
      <c r="M39" s="0" t="n">
        <v>40.2226</v>
      </c>
      <c r="N39" s="0" t="n">
        <v>42.4855</v>
      </c>
      <c r="O39" s="0" t="n">
        <v>42.9472</v>
      </c>
      <c r="P39" s="0" t="n">
        <v>6032.79</v>
      </c>
      <c r="Q39" s="0" t="n">
        <v>11.41</v>
      </c>
      <c r="R39" s="87" t="n">
        <f aca="false">P39/3600</f>
        <v>1.6757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5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5251.34</v>
      </c>
      <c r="I40" s="0" t="n">
        <v>9.25</v>
      </c>
      <c r="J40" s="89" t="n">
        <f aca="false">H40/3600</f>
        <v>1.45870555555556</v>
      </c>
      <c r="L40" s="0" t="n">
        <v>1743.4648</v>
      </c>
      <c r="M40" s="0" t="n">
        <v>36.974</v>
      </c>
      <c r="N40" s="0" t="n">
        <v>39.8196</v>
      </c>
      <c r="O40" s="0" t="n">
        <v>40.1137</v>
      </c>
      <c r="P40" s="0" t="n">
        <v>5250.51</v>
      </c>
      <c r="Q40" s="0" t="n">
        <v>9.08</v>
      </c>
      <c r="R40" s="89" t="n">
        <f aca="false">P40/3600</f>
        <v>1.458475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4659</v>
      </c>
      <c r="I41" s="0" t="n">
        <v>7.31</v>
      </c>
      <c r="J41" s="89" t="n">
        <f aca="false">H41/3600</f>
        <v>1.29416666666667</v>
      </c>
      <c r="L41" s="0" t="n">
        <v>837.6976</v>
      </c>
      <c r="M41" s="0" t="n">
        <v>34.016</v>
      </c>
      <c r="N41" s="0" t="n">
        <v>37.8658</v>
      </c>
      <c r="O41" s="0" t="n">
        <v>38.0171</v>
      </c>
      <c r="P41" s="0" t="n">
        <v>4636.36</v>
      </c>
      <c r="Q41" s="0" t="n">
        <v>7.2</v>
      </c>
      <c r="R41" s="89" t="n">
        <f aca="false">P41/3600</f>
        <v>1.28787777777778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4220.58</v>
      </c>
      <c r="I42" s="0" t="n">
        <v>6.03</v>
      </c>
      <c r="J42" s="92" t="n">
        <f aca="false">H42/3600</f>
        <v>1.17238333333333</v>
      </c>
      <c r="L42" s="0" t="n">
        <v>434.7472</v>
      </c>
      <c r="M42" s="0" t="n">
        <v>31.4906</v>
      </c>
      <c r="N42" s="0" t="n">
        <v>36.4674</v>
      </c>
      <c r="O42" s="0" t="n">
        <v>36.4105</v>
      </c>
      <c r="P42" s="0" t="n">
        <v>4208.61</v>
      </c>
      <c r="Q42" s="0" t="n">
        <v>6.06</v>
      </c>
      <c r="R42" s="92" t="n">
        <f aca="false">P42/3600</f>
        <v>1.16905833333333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6763.09</v>
      </c>
      <c r="I43" s="0" t="n">
        <v>13.44</v>
      </c>
      <c r="J43" s="87" t="n">
        <f aca="false">H43/3600</f>
        <v>1.87863611111111</v>
      </c>
      <c r="L43" s="0" t="n">
        <v>4197.56</v>
      </c>
      <c r="M43" s="0" t="n">
        <v>40.0847</v>
      </c>
      <c r="N43" s="0" t="n">
        <v>42.9085</v>
      </c>
      <c r="O43" s="0" t="n">
        <v>44.2176</v>
      </c>
      <c r="P43" s="0" t="n">
        <v>6773.06</v>
      </c>
      <c r="Q43" s="0" t="n">
        <v>13.33</v>
      </c>
      <c r="R43" s="87" t="n">
        <f aca="false">P43/3600</f>
        <v>1.8814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5852.7</v>
      </c>
      <c r="I44" s="0" t="n">
        <v>10.45</v>
      </c>
      <c r="J44" s="89" t="n">
        <f aca="false">H44/3600</f>
        <v>1.62575</v>
      </c>
      <c r="L44" s="0" t="n">
        <v>1891.8608</v>
      </c>
      <c r="M44" s="0" t="n">
        <v>37.1986</v>
      </c>
      <c r="N44" s="0" t="n">
        <v>40.758</v>
      </c>
      <c r="O44" s="0" t="n">
        <v>41.7576</v>
      </c>
      <c r="P44" s="0" t="n">
        <v>5839.48</v>
      </c>
      <c r="Q44" s="0" t="n">
        <v>10.32</v>
      </c>
      <c r="R44" s="89" t="n">
        <f aca="false">P44/3600</f>
        <v>1.62207777777778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5305.63</v>
      </c>
      <c r="I45" s="0" t="n">
        <v>8.53</v>
      </c>
      <c r="J45" s="89" t="n">
        <f aca="false">H45/3600</f>
        <v>1.47378611111111</v>
      </c>
      <c r="L45" s="0" t="n">
        <v>926.2064</v>
      </c>
      <c r="M45" s="0" t="n">
        <v>34.2154</v>
      </c>
      <c r="N45" s="0" t="n">
        <v>39.0484</v>
      </c>
      <c r="O45" s="0" t="n">
        <v>39.8751</v>
      </c>
      <c r="P45" s="0" t="n">
        <v>5302.26</v>
      </c>
      <c r="Q45" s="0" t="n">
        <v>8.37</v>
      </c>
      <c r="R45" s="89" t="n">
        <f aca="false">P45/3600</f>
        <v>1.47285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4925.5</v>
      </c>
      <c r="I46" s="0" t="n">
        <v>7.08</v>
      </c>
      <c r="J46" s="92" t="n">
        <f aca="false">H46/3600</f>
        <v>1.36819444444444</v>
      </c>
      <c r="L46" s="0" t="n">
        <v>479.0344</v>
      </c>
      <c r="M46" s="0" t="n">
        <v>31.3106</v>
      </c>
      <c r="N46" s="0" t="n">
        <v>37.7885</v>
      </c>
      <c r="O46" s="0" t="n">
        <v>38.5192</v>
      </c>
      <c r="P46" s="0" t="n">
        <v>4903.17</v>
      </c>
      <c r="Q46" s="0" t="n">
        <v>7.1</v>
      </c>
      <c r="R46" s="92" t="n">
        <f aca="false">P46/3600</f>
        <v>1.36199166666667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6517.37</v>
      </c>
      <c r="I47" s="0" t="n">
        <v>15.83</v>
      </c>
      <c r="J47" s="87" t="n">
        <f aca="false">H47/3600</f>
        <v>1.81038055555556</v>
      </c>
      <c r="L47" s="0" t="n">
        <v>7975.9488</v>
      </c>
      <c r="M47" s="0" t="n">
        <v>38.3061</v>
      </c>
      <c r="N47" s="0" t="n">
        <v>40.8184</v>
      </c>
      <c r="O47" s="0" t="n">
        <v>41.7092</v>
      </c>
      <c r="P47" s="0" t="n">
        <v>6535.78</v>
      </c>
      <c r="Q47" s="0" t="n">
        <v>15.58</v>
      </c>
      <c r="R47" s="87" t="n">
        <f aca="false">P47/3600</f>
        <v>1.81549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5346.69</v>
      </c>
      <c r="I48" s="0" t="n">
        <v>11.71</v>
      </c>
      <c r="J48" s="89" t="n">
        <f aca="false">H48/3600</f>
        <v>1.48519166666667</v>
      </c>
      <c r="L48" s="0" t="n">
        <v>3434.9048</v>
      </c>
      <c r="M48" s="0" t="n">
        <v>34.4527</v>
      </c>
      <c r="N48" s="0" t="n">
        <v>38.0995</v>
      </c>
      <c r="O48" s="0" t="n">
        <v>38.8991</v>
      </c>
      <c r="P48" s="0" t="n">
        <v>5369.16</v>
      </c>
      <c r="Q48" s="0" t="n">
        <v>11.44</v>
      </c>
      <c r="R48" s="89" t="n">
        <f aca="false">P48/3600</f>
        <v>1.49143333333333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4666.9</v>
      </c>
      <c r="I49" s="0" t="n">
        <v>8.85</v>
      </c>
      <c r="J49" s="89" t="n">
        <f aca="false">H49/3600</f>
        <v>1.29636111111111</v>
      </c>
      <c r="L49" s="0" t="n">
        <v>1512.0008</v>
      </c>
      <c r="M49" s="0" t="n">
        <v>30.9652</v>
      </c>
      <c r="N49" s="0" t="n">
        <v>36.1845</v>
      </c>
      <c r="O49" s="0" t="n">
        <v>36.9224</v>
      </c>
      <c r="P49" s="0" t="n">
        <v>4658.77</v>
      </c>
      <c r="Q49" s="0" t="n">
        <v>8.73</v>
      </c>
      <c r="R49" s="89" t="n">
        <f aca="false">P49/3600</f>
        <v>1.294102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4207.79</v>
      </c>
      <c r="I50" s="0" t="n">
        <v>6.94</v>
      </c>
      <c r="J50" s="92" t="n">
        <f aca="false">H50/3600</f>
        <v>1.16883055555556</v>
      </c>
      <c r="L50" s="0" t="n">
        <v>655.6264</v>
      </c>
      <c r="M50" s="0" t="n">
        <v>27.7238</v>
      </c>
      <c r="N50" s="0" t="n">
        <v>34.847</v>
      </c>
      <c r="O50" s="0" t="n">
        <v>35.6133</v>
      </c>
      <c r="P50" s="0" t="n">
        <v>4210.2</v>
      </c>
      <c r="Q50" s="0" t="n">
        <v>6.76</v>
      </c>
      <c r="R50" s="92" t="n">
        <f aca="false">P50/3600</f>
        <v>1.1695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001.93</v>
      </c>
      <c r="I51" s="0" t="n">
        <v>10.07</v>
      </c>
      <c r="J51" s="87" t="n">
        <f aca="false">H51/3600</f>
        <v>1.389425</v>
      </c>
      <c r="L51" s="0" t="n">
        <v>5697.5024</v>
      </c>
      <c r="M51" s="0" t="n">
        <v>39.8392</v>
      </c>
      <c r="N51" s="0" t="n">
        <v>41.2917</v>
      </c>
      <c r="O51" s="0" t="n">
        <v>42.6302</v>
      </c>
      <c r="P51" s="0" t="n">
        <v>4995.36</v>
      </c>
      <c r="Q51" s="0" t="n">
        <v>9.92</v>
      </c>
      <c r="R51" s="87" t="n">
        <f aca="false">P51/3600</f>
        <v>1.387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4196.04</v>
      </c>
      <c r="I52" s="0" t="n">
        <v>7.44</v>
      </c>
      <c r="J52" s="89" t="n">
        <f aca="false">H52/3600</f>
        <v>1.16556666666667</v>
      </c>
      <c r="L52" s="0" t="n">
        <v>2275.4248</v>
      </c>
      <c r="M52" s="0" t="n">
        <v>36.1454</v>
      </c>
      <c r="N52" s="0" t="n">
        <v>38.6533</v>
      </c>
      <c r="O52" s="0" t="n">
        <v>40.2273</v>
      </c>
      <c r="P52" s="0" t="n">
        <v>4196.91</v>
      </c>
      <c r="Q52" s="0" t="n">
        <v>7.33</v>
      </c>
      <c r="R52" s="89" t="n">
        <f aca="false">P52/3600</f>
        <v>1.16580833333333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3551.05</v>
      </c>
      <c r="I53" s="0" t="n">
        <v>5.72</v>
      </c>
      <c r="J53" s="89" t="n">
        <f aca="false">H53/3600</f>
        <v>0.986402777777778</v>
      </c>
      <c r="L53" s="0" t="n">
        <v>1008.3792</v>
      </c>
      <c r="M53" s="0" t="n">
        <v>32.9599</v>
      </c>
      <c r="N53" s="0" t="n">
        <v>36.7471</v>
      </c>
      <c r="O53" s="0" t="n">
        <v>38.4377</v>
      </c>
      <c r="P53" s="0" t="n">
        <v>3559.64</v>
      </c>
      <c r="Q53" s="0" t="n">
        <v>5.77</v>
      </c>
      <c r="R53" s="89" t="n">
        <f aca="false">P53/3600</f>
        <v>0.988788888888889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3116.91</v>
      </c>
      <c r="I54" s="0" t="n">
        <v>4.68</v>
      </c>
      <c r="J54" s="92" t="n">
        <f aca="false">H54/3600</f>
        <v>0.865808333333333</v>
      </c>
      <c r="L54" s="0" t="n">
        <v>467.6272</v>
      </c>
      <c r="M54" s="0" t="n">
        <v>30.0897</v>
      </c>
      <c r="N54" s="0" t="n">
        <v>35.4829</v>
      </c>
      <c r="O54" s="0" t="n">
        <v>37.1563</v>
      </c>
      <c r="P54" s="0" t="n">
        <v>3108.56</v>
      </c>
      <c r="Q54" s="0" t="n">
        <v>4.52</v>
      </c>
      <c r="R54" s="92" t="n">
        <f aca="false">P54/3600</f>
        <v>0.863488888888889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1688.94</v>
      </c>
      <c r="I55" s="0" t="n">
        <v>3.69</v>
      </c>
      <c r="J55" s="87" t="n">
        <f aca="false">H55/3600</f>
        <v>0.46915</v>
      </c>
      <c r="L55" s="0" t="n">
        <v>1725.0672</v>
      </c>
      <c r="M55" s="0" t="n">
        <v>40.851</v>
      </c>
      <c r="N55" s="0" t="n">
        <v>43.2919</v>
      </c>
      <c r="O55" s="0" t="n">
        <v>42.7396</v>
      </c>
      <c r="P55" s="0" t="n">
        <v>1679.1</v>
      </c>
      <c r="Q55" s="0" t="n">
        <v>3.6</v>
      </c>
      <c r="R55" s="87" t="n">
        <f aca="false">P55/3600</f>
        <v>0.46641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6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476.9</v>
      </c>
      <c r="I56" s="0" t="n">
        <v>2.94</v>
      </c>
      <c r="J56" s="89" t="n">
        <f aca="false">H56/3600</f>
        <v>0.41025</v>
      </c>
      <c r="L56" s="0" t="n">
        <v>863.1144</v>
      </c>
      <c r="M56" s="0" t="n">
        <v>36.94</v>
      </c>
      <c r="N56" s="0" t="n">
        <v>40.5452</v>
      </c>
      <c r="O56" s="0" t="n">
        <v>39.5344</v>
      </c>
      <c r="P56" s="0" t="n">
        <v>1472.68</v>
      </c>
      <c r="Q56" s="0" t="n">
        <v>2.92</v>
      </c>
      <c r="R56" s="89" t="n">
        <f aca="false">P56/3600</f>
        <v>0.409077777777778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295.32</v>
      </c>
      <c r="I57" s="0" t="n">
        <v>2.37</v>
      </c>
      <c r="J57" s="89" t="n">
        <f aca="false">H57/3600</f>
        <v>0.359811111111111</v>
      </c>
      <c r="L57" s="0" t="n">
        <v>424.2216</v>
      </c>
      <c r="M57" s="0" t="n">
        <v>33.4332</v>
      </c>
      <c r="N57" s="0" t="n">
        <v>38.5365</v>
      </c>
      <c r="O57" s="0" t="n">
        <v>37.2115</v>
      </c>
      <c r="P57" s="0" t="n">
        <v>1292.09</v>
      </c>
      <c r="Q57" s="0" t="n">
        <v>2.35</v>
      </c>
      <c r="R57" s="89" t="n">
        <f aca="false">P57/3600</f>
        <v>0.358913888888889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160.63</v>
      </c>
      <c r="I58" s="0" t="n">
        <v>1.97</v>
      </c>
      <c r="J58" s="92" t="n">
        <f aca="false">H58/3600</f>
        <v>0.322397222222222</v>
      </c>
      <c r="L58" s="0" t="n">
        <v>218.0184</v>
      </c>
      <c r="M58" s="0" t="n">
        <v>30.5094</v>
      </c>
      <c r="N58" s="0" t="n">
        <v>37.0905</v>
      </c>
      <c r="O58" s="0" t="n">
        <v>35.5987</v>
      </c>
      <c r="P58" s="0" t="n">
        <v>1165.29</v>
      </c>
      <c r="Q58" s="0" t="n">
        <v>1.98</v>
      </c>
      <c r="R58" s="92" t="n">
        <f aca="false">P58/3600</f>
        <v>0.323691666666667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1799.09</v>
      </c>
      <c r="I59" s="0" t="n">
        <v>4.81</v>
      </c>
      <c r="J59" s="87" t="n">
        <f aca="false">H59/3600</f>
        <v>0.499747222222222</v>
      </c>
      <c r="L59" s="0" t="n">
        <v>2171.3016</v>
      </c>
      <c r="M59" s="0" t="n">
        <v>38.2639</v>
      </c>
      <c r="N59" s="0" t="n">
        <v>42.4589</v>
      </c>
      <c r="O59" s="0" t="n">
        <v>43.4132</v>
      </c>
      <c r="P59" s="0" t="n">
        <v>1798.86</v>
      </c>
      <c r="Q59" s="0" t="n">
        <v>4.77</v>
      </c>
      <c r="R59" s="87" t="n">
        <f aca="false">P59/3600</f>
        <v>0.4996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414.29</v>
      </c>
      <c r="I60" s="0" t="n">
        <v>3.34</v>
      </c>
      <c r="J60" s="89" t="n">
        <f aca="false">H60/3600</f>
        <v>0.392858333333333</v>
      </c>
      <c r="L60" s="0" t="n">
        <v>767.1552</v>
      </c>
      <c r="M60" s="0" t="n">
        <v>34.4097</v>
      </c>
      <c r="N60" s="0" t="n">
        <v>40.5159</v>
      </c>
      <c r="O60" s="0" t="n">
        <v>41.396</v>
      </c>
      <c r="P60" s="0" t="n">
        <v>1415.17</v>
      </c>
      <c r="Q60" s="0" t="n">
        <v>3.3</v>
      </c>
      <c r="R60" s="89" t="n">
        <f aca="false">P60/3600</f>
        <v>0.393102777777778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237.61</v>
      </c>
      <c r="I61" s="0" t="n">
        <v>2.56</v>
      </c>
      <c r="J61" s="89" t="n">
        <f aca="false">H61/3600</f>
        <v>0.343780555555556</v>
      </c>
      <c r="L61" s="0" t="n">
        <v>312.1768</v>
      </c>
      <c r="M61" s="0" t="n">
        <v>31.2414</v>
      </c>
      <c r="N61" s="0" t="n">
        <v>39.1569</v>
      </c>
      <c r="O61" s="0" t="n">
        <v>39.9583</v>
      </c>
      <c r="P61" s="0" t="n">
        <v>1241.87</v>
      </c>
      <c r="Q61" s="0" t="n">
        <v>2.5</v>
      </c>
      <c r="R61" s="89" t="n">
        <f aca="false">P61/3600</f>
        <v>0.344963888888889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140.95</v>
      </c>
      <c r="I62" s="0" t="n">
        <v>2.05</v>
      </c>
      <c r="J62" s="92" t="n">
        <f aca="false">H62/3600</f>
        <v>0.316930555555556</v>
      </c>
      <c r="L62" s="0" t="n">
        <v>135.08</v>
      </c>
      <c r="M62" s="0" t="n">
        <v>28.1475</v>
      </c>
      <c r="N62" s="0" t="n">
        <v>38.2432</v>
      </c>
      <c r="O62" s="0" t="n">
        <v>38.9204</v>
      </c>
      <c r="P62" s="0" t="n">
        <v>1140.64</v>
      </c>
      <c r="Q62" s="0" t="n">
        <v>2.03</v>
      </c>
      <c r="R62" s="92" t="n">
        <f aca="false">P62/3600</f>
        <v>0.316844444444445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541.69</v>
      </c>
      <c r="I63" s="0" t="n">
        <v>3.95</v>
      </c>
      <c r="J63" s="87" t="n">
        <f aca="false">H63/3600</f>
        <v>0.428247222222222</v>
      </c>
      <c r="L63" s="0" t="n">
        <v>1921.224</v>
      </c>
      <c r="M63" s="0" t="n">
        <v>38.0263</v>
      </c>
      <c r="N63" s="0" t="n">
        <v>40.5521</v>
      </c>
      <c r="O63" s="0" t="n">
        <v>41.2195</v>
      </c>
      <c r="P63" s="0" t="n">
        <v>1527.92</v>
      </c>
      <c r="Q63" s="0" t="n">
        <v>3.9</v>
      </c>
      <c r="R63" s="87" t="n">
        <f aca="false">P63/3600</f>
        <v>0.42442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256.67</v>
      </c>
      <c r="I64" s="0" t="n">
        <v>2.88</v>
      </c>
      <c r="J64" s="89" t="n">
        <f aca="false">H64/3600</f>
        <v>0.349075</v>
      </c>
      <c r="L64" s="0" t="n">
        <v>824.1424</v>
      </c>
      <c r="M64" s="0" t="n">
        <v>34.2556</v>
      </c>
      <c r="N64" s="0" t="n">
        <v>37.7934</v>
      </c>
      <c r="O64" s="0" t="n">
        <v>38.3328</v>
      </c>
      <c r="P64" s="0" t="n">
        <v>1251.62</v>
      </c>
      <c r="Q64" s="0" t="n">
        <v>2.83</v>
      </c>
      <c r="R64" s="89" t="n">
        <f aca="false">P64/3600</f>
        <v>0.347672222222222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090.1</v>
      </c>
      <c r="I65" s="0" t="n">
        <v>2.19</v>
      </c>
      <c r="J65" s="89" t="n">
        <f aca="false">H65/3600</f>
        <v>0.302805555555556</v>
      </c>
      <c r="L65" s="0" t="n">
        <v>358.4416</v>
      </c>
      <c r="M65" s="0" t="n">
        <v>30.7985</v>
      </c>
      <c r="N65" s="0" t="n">
        <v>35.761</v>
      </c>
      <c r="O65" s="0" t="n">
        <v>36.3487</v>
      </c>
      <c r="P65" s="0" t="n">
        <v>1089.89</v>
      </c>
      <c r="Q65" s="0" t="n">
        <v>2.19</v>
      </c>
      <c r="R65" s="89" t="n">
        <f aca="false">P65/3600</f>
        <v>0.302747222222222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987.62</v>
      </c>
      <c r="I66" s="0" t="n">
        <v>1.76</v>
      </c>
      <c r="J66" s="92" t="n">
        <f aca="false">H66/3600</f>
        <v>0.274338888888889</v>
      </c>
      <c r="L66" s="0" t="n">
        <v>156.4728</v>
      </c>
      <c r="M66" s="0" t="n">
        <v>27.7283</v>
      </c>
      <c r="N66" s="0" t="n">
        <v>34.3732</v>
      </c>
      <c r="O66" s="0" t="n">
        <v>34.9392</v>
      </c>
      <c r="P66" s="0" t="n">
        <v>1042.07</v>
      </c>
      <c r="Q66" s="0" t="n">
        <v>1.78</v>
      </c>
      <c r="R66" s="92" t="n">
        <f aca="false">P66/3600</f>
        <v>0.289463888888889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184.5</v>
      </c>
      <c r="I67" s="0" t="n">
        <v>2.7</v>
      </c>
      <c r="J67" s="87" t="n">
        <f aca="false">H67/3600</f>
        <v>0.329027777777778</v>
      </c>
      <c r="L67" s="0" t="n">
        <v>1336.2056</v>
      </c>
      <c r="M67" s="0" t="n">
        <v>39.8336</v>
      </c>
      <c r="N67" s="0" t="n">
        <v>41.0907</v>
      </c>
      <c r="O67" s="0" t="n">
        <v>42.1299</v>
      </c>
      <c r="P67" s="0" t="n">
        <v>1186.53</v>
      </c>
      <c r="Q67" s="0" t="n">
        <v>2.7</v>
      </c>
      <c r="R67" s="87" t="n">
        <f aca="false">P67/3600</f>
        <v>0.3295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010.77</v>
      </c>
      <c r="I68" s="0" t="n">
        <v>2.09</v>
      </c>
      <c r="J68" s="89" t="n">
        <f aca="false">H68/3600</f>
        <v>0.280769444444444</v>
      </c>
      <c r="L68" s="0" t="n">
        <v>640.6872</v>
      </c>
      <c r="M68" s="0" t="n">
        <v>35.7627</v>
      </c>
      <c r="N68" s="0" t="n">
        <v>38.1923</v>
      </c>
      <c r="O68" s="0" t="n">
        <v>39.369</v>
      </c>
      <c r="P68" s="0" t="n">
        <v>1017.58</v>
      </c>
      <c r="Q68" s="0" t="n">
        <v>2.1</v>
      </c>
      <c r="R68" s="89" t="n">
        <f aca="false">P68/3600</f>
        <v>0.282661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919.53</v>
      </c>
      <c r="I69" s="0" t="n">
        <v>1.7</v>
      </c>
      <c r="J69" s="89" t="n">
        <f aca="false">H69/3600</f>
        <v>0.255425</v>
      </c>
      <c r="L69" s="0" t="n">
        <v>304.6168</v>
      </c>
      <c r="M69" s="0" t="n">
        <v>32.1497</v>
      </c>
      <c r="N69" s="0" t="n">
        <v>36.2235</v>
      </c>
      <c r="O69" s="0" t="n">
        <v>37.331</v>
      </c>
      <c r="P69" s="0" t="n">
        <v>868.34</v>
      </c>
      <c r="Q69" s="0" t="n">
        <v>1.63</v>
      </c>
      <c r="R69" s="89" t="n">
        <f aca="false">P69/3600</f>
        <v>0.241205555555556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755.67</v>
      </c>
      <c r="I70" s="0" t="n">
        <v>1.29</v>
      </c>
      <c r="J70" s="92" t="n">
        <f aca="false">H70/3600</f>
        <v>0.209908333333333</v>
      </c>
      <c r="L70" s="0" t="n">
        <v>148.8104</v>
      </c>
      <c r="M70" s="0" t="n">
        <v>29.2862</v>
      </c>
      <c r="N70" s="0" t="n">
        <v>34.7883</v>
      </c>
      <c r="O70" s="0" t="n">
        <v>35.8181</v>
      </c>
      <c r="P70" s="0" t="n">
        <v>752.25</v>
      </c>
      <c r="Q70" s="0" t="n">
        <v>1.29</v>
      </c>
      <c r="R70" s="92" t="n">
        <f aca="false">P70/3600</f>
        <v>0.208958333333333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7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0825.94</v>
      </c>
      <c r="I71" s="0" t="n">
        <v>17.04</v>
      </c>
      <c r="J71" s="87" t="n">
        <f aca="false">H71/3600</f>
        <v>3.00720555555556</v>
      </c>
      <c r="L71" s="0" t="n">
        <v>2281.7232</v>
      </c>
      <c r="M71" s="0" t="n">
        <v>42.5344</v>
      </c>
      <c r="N71" s="0" t="n">
        <v>46.1716</v>
      </c>
      <c r="O71" s="0" t="n">
        <v>47.3617</v>
      </c>
      <c r="P71" s="0" t="n">
        <v>10930.61</v>
      </c>
      <c r="Q71" s="0" t="n">
        <v>16.87</v>
      </c>
      <c r="R71" s="87" t="n">
        <f aca="false">P71/3600</f>
        <v>3.036280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8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9882.64</v>
      </c>
      <c r="I72" s="0" t="n">
        <v>13.91</v>
      </c>
      <c r="J72" s="89" t="n">
        <f aca="false">H72/3600</f>
        <v>2.74517777777778</v>
      </c>
      <c r="L72" s="0" t="n">
        <v>901.896</v>
      </c>
      <c r="M72" s="0" t="n">
        <v>40.2093</v>
      </c>
      <c r="N72" s="0" t="n">
        <v>44.0614</v>
      </c>
      <c r="O72" s="0" t="n">
        <v>45.2461</v>
      </c>
      <c r="P72" s="0" t="n">
        <v>9876.94</v>
      </c>
      <c r="Q72" s="0" t="n">
        <v>13.52</v>
      </c>
      <c r="R72" s="89" t="n">
        <f aca="false">P72/3600</f>
        <v>2.74359444444444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9464.09</v>
      </c>
      <c r="I73" s="0" t="n">
        <v>12.08</v>
      </c>
      <c r="J73" s="89" t="n">
        <f aca="false">H73/3600</f>
        <v>2.62891388888889</v>
      </c>
      <c r="L73" s="0" t="n">
        <v>450.5544</v>
      </c>
      <c r="M73" s="0" t="n">
        <v>37.5129</v>
      </c>
      <c r="N73" s="0" t="n">
        <v>42.3403</v>
      </c>
      <c r="O73" s="0" t="n">
        <v>43.4809</v>
      </c>
      <c r="P73" s="0" t="n">
        <v>9465.32</v>
      </c>
      <c r="Q73" s="0" t="n">
        <v>11.88</v>
      </c>
      <c r="R73" s="89" t="n">
        <f aca="false">P73/3600</f>
        <v>2.62925555555556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9254.67</v>
      </c>
      <c r="I74" s="0" t="n">
        <v>11.2</v>
      </c>
      <c r="J74" s="92" t="n">
        <f aca="false">H74/3600</f>
        <v>2.57074166666667</v>
      </c>
      <c r="L74" s="0" t="n">
        <v>244.004</v>
      </c>
      <c r="M74" s="0" t="n">
        <v>34.5218</v>
      </c>
      <c r="N74" s="0" t="n">
        <v>41.1769</v>
      </c>
      <c r="O74" s="0" t="n">
        <v>42.2316</v>
      </c>
      <c r="P74" s="0" t="n">
        <v>9216.25</v>
      </c>
      <c r="Q74" s="0" t="n">
        <v>11.14</v>
      </c>
      <c r="R74" s="92" t="n">
        <f aca="false">P74/3600</f>
        <v>2.56006944444444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0441.26</v>
      </c>
      <c r="I75" s="0" t="n">
        <v>16.59</v>
      </c>
      <c r="J75" s="87" t="n">
        <f aca="false">H75/3600</f>
        <v>2.90035</v>
      </c>
      <c r="L75" s="0" t="n">
        <v>1558.6008</v>
      </c>
      <c r="M75" s="0" t="n">
        <v>42.9484</v>
      </c>
      <c r="N75" s="0" t="n">
        <v>47.7324</v>
      </c>
      <c r="O75" s="0" t="n">
        <v>48.2968</v>
      </c>
      <c r="P75" s="0" t="n">
        <v>10464.28</v>
      </c>
      <c r="Q75" s="0" t="n">
        <v>16.36</v>
      </c>
      <c r="R75" s="87" t="n">
        <f aca="false">P75/3600</f>
        <v>2.906744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9626.2</v>
      </c>
      <c r="I76" s="0" t="n">
        <v>13.27</v>
      </c>
      <c r="J76" s="89" t="n">
        <f aca="false">H76/3600</f>
        <v>2.67394444444444</v>
      </c>
      <c r="L76" s="0" t="n">
        <v>454.2216</v>
      </c>
      <c r="M76" s="0" t="n">
        <v>41.1032</v>
      </c>
      <c r="N76" s="0" t="n">
        <v>46.1191</v>
      </c>
      <c r="O76" s="0" t="n">
        <v>46.6028</v>
      </c>
      <c r="P76" s="0" t="n">
        <v>9622.81</v>
      </c>
      <c r="Q76" s="0" t="n">
        <v>13.04</v>
      </c>
      <c r="R76" s="89" t="n">
        <f aca="false">P76/3600</f>
        <v>2.67300277777778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9408.94</v>
      </c>
      <c r="I77" s="0" t="n">
        <v>11.89</v>
      </c>
      <c r="J77" s="89" t="n">
        <f aca="false">H77/3600</f>
        <v>2.61359444444444</v>
      </c>
      <c r="L77" s="0" t="n">
        <v>215.8976</v>
      </c>
      <c r="M77" s="0" t="n">
        <v>38.908</v>
      </c>
      <c r="N77" s="0" t="n">
        <v>44.3636</v>
      </c>
      <c r="O77" s="0" t="n">
        <v>44.8713</v>
      </c>
      <c r="P77" s="0" t="n">
        <v>9275.2</v>
      </c>
      <c r="Q77" s="0" t="n">
        <v>11.66</v>
      </c>
      <c r="R77" s="89" t="n">
        <f aca="false">P77/3600</f>
        <v>2.576444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9275</v>
      </c>
      <c r="I78" s="0" t="n">
        <v>11.45</v>
      </c>
      <c r="J78" s="92" t="n">
        <f aca="false">H78/3600</f>
        <v>2.57638888888889</v>
      </c>
      <c r="L78" s="0" t="n">
        <v>123.1856</v>
      </c>
      <c r="M78" s="0" t="n">
        <v>36.3513</v>
      </c>
      <c r="N78" s="0" t="n">
        <v>42.9264</v>
      </c>
      <c r="O78" s="0" t="n">
        <v>43.359</v>
      </c>
      <c r="P78" s="0" t="n">
        <v>9040.06</v>
      </c>
      <c r="Q78" s="0" t="n">
        <v>10.59</v>
      </c>
      <c r="R78" s="92" t="n">
        <f aca="false">P78/3600</f>
        <v>2.51112777777778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1453.67</v>
      </c>
      <c r="I79" s="0" t="n">
        <v>17.94</v>
      </c>
      <c r="J79" s="87" t="n">
        <f aca="false">H79/3600</f>
        <v>3.181575</v>
      </c>
      <c r="L79" s="0" t="n">
        <v>2034.076</v>
      </c>
      <c r="M79" s="0" t="n">
        <v>43.2068</v>
      </c>
      <c r="N79" s="0" t="n">
        <v>46.9134</v>
      </c>
      <c r="O79" s="0" t="n">
        <v>47.7809</v>
      </c>
      <c r="P79" s="0" t="n">
        <v>11332.01</v>
      </c>
      <c r="Q79" s="0" t="n">
        <v>17.78</v>
      </c>
      <c r="R79" s="87" t="n">
        <f aca="false">P79/3600</f>
        <v>3.14778055555556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0387.85</v>
      </c>
      <c r="I80" s="0" t="n">
        <v>14.79</v>
      </c>
      <c r="J80" s="89" t="n">
        <f aca="false">H80/3600</f>
        <v>2.88551388888889</v>
      </c>
      <c r="L80" s="0" t="n">
        <v>734.264</v>
      </c>
      <c r="M80" s="0" t="n">
        <v>41.0321</v>
      </c>
      <c r="N80" s="0" t="n">
        <v>45.0596</v>
      </c>
      <c r="O80" s="0" t="n">
        <v>45.8613</v>
      </c>
      <c r="P80" s="0" t="n">
        <v>10454.19</v>
      </c>
      <c r="Q80" s="0" t="n">
        <v>14.85</v>
      </c>
      <c r="R80" s="89" t="n">
        <f aca="false">P80/3600</f>
        <v>2.90394166666667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9882.78</v>
      </c>
      <c r="I81" s="0" t="n">
        <v>13.21</v>
      </c>
      <c r="J81" s="89" t="n">
        <f aca="false">H81/3600</f>
        <v>2.74521666666667</v>
      </c>
      <c r="L81" s="0" t="n">
        <v>348.52</v>
      </c>
      <c r="M81" s="0" t="n">
        <v>38.5712</v>
      </c>
      <c r="N81" s="0" t="n">
        <v>43.239</v>
      </c>
      <c r="O81" s="0" t="n">
        <v>44.1324</v>
      </c>
      <c r="P81" s="0" t="n">
        <v>9894.32</v>
      </c>
      <c r="Q81" s="0" t="n">
        <v>13.08</v>
      </c>
      <c r="R81" s="89" t="n">
        <f aca="false">P81/3600</f>
        <v>2.74842222222222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9444.29</v>
      </c>
      <c r="I82" s="0" t="n">
        <v>11.64</v>
      </c>
      <c r="J82" s="92" t="n">
        <f aca="false">H82/3600</f>
        <v>2.62341388888889</v>
      </c>
      <c r="L82" s="0" t="n">
        <v>191.6968</v>
      </c>
      <c r="M82" s="0" t="n">
        <v>35.8169</v>
      </c>
      <c r="N82" s="0" t="n">
        <v>41.9672</v>
      </c>
      <c r="O82" s="0" t="n">
        <v>42.9119</v>
      </c>
      <c r="P82" s="0" t="n">
        <v>9488.53</v>
      </c>
      <c r="Q82" s="0" t="n">
        <v>11.62</v>
      </c>
      <c r="R82" s="92" t="n">
        <f aca="false">P82/3600</f>
        <v>2.63570277777778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9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6011.9</v>
      </c>
      <c r="I83" s="0" t="n">
        <v>11.56</v>
      </c>
      <c r="J83" s="87" t="n">
        <f aca="false">H83/3600</f>
        <v>1.66997222222222</v>
      </c>
      <c r="L83" s="0" t="n">
        <v>3899.5416</v>
      </c>
      <c r="M83" s="0" t="n">
        <v>40.3418</v>
      </c>
      <c r="N83" s="0" t="n">
        <v>42.2993</v>
      </c>
      <c r="O83" s="0" t="n">
        <v>42.7675</v>
      </c>
      <c r="P83" s="0" t="n">
        <v>5992.79</v>
      </c>
      <c r="Q83" s="0" t="n">
        <v>11.39</v>
      </c>
      <c r="R83" s="87" t="n">
        <f aca="false">P83/3600</f>
        <v>1.66466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5208.24</v>
      </c>
      <c r="I84" s="0" t="n">
        <v>9.13</v>
      </c>
      <c r="J84" s="89" t="n">
        <f aca="false">H84/3600</f>
        <v>1.44673333333333</v>
      </c>
      <c r="L84" s="0" t="n">
        <v>1847.092</v>
      </c>
      <c r="M84" s="0" t="n">
        <v>36.9801</v>
      </c>
      <c r="N84" s="0" t="n">
        <v>39.3722</v>
      </c>
      <c r="O84" s="0" t="n">
        <v>39.6667</v>
      </c>
      <c r="P84" s="0" t="n">
        <v>5182.74</v>
      </c>
      <c r="Q84" s="0" t="n">
        <v>9.2</v>
      </c>
      <c r="R84" s="89" t="n">
        <f aca="false">P84/3600</f>
        <v>1.43965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4604.08</v>
      </c>
      <c r="I85" s="0" t="n">
        <v>7.5</v>
      </c>
      <c r="J85" s="89" t="n">
        <f aca="false">H85/3600</f>
        <v>1.27891111111111</v>
      </c>
      <c r="L85" s="0" t="n">
        <v>901.5368</v>
      </c>
      <c r="M85" s="0" t="n">
        <v>33.9157</v>
      </c>
      <c r="N85" s="0" t="n">
        <v>37.0981</v>
      </c>
      <c r="O85" s="0" t="n">
        <v>37.3625</v>
      </c>
      <c r="P85" s="0" t="n">
        <v>4587.79</v>
      </c>
      <c r="Q85" s="0" t="n">
        <v>7.33</v>
      </c>
      <c r="R85" s="89" t="n">
        <f aca="false">P85/3600</f>
        <v>1.274386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4159.91</v>
      </c>
      <c r="I86" s="0" t="n">
        <v>6.03</v>
      </c>
      <c r="J86" s="92" t="n">
        <f aca="false">H86/3600</f>
        <v>1.15553055555556</v>
      </c>
      <c r="L86" s="0" t="n">
        <v>473.2888</v>
      </c>
      <c r="M86" s="0" t="n">
        <v>31.1461</v>
      </c>
      <c r="N86" s="0" t="n">
        <v>35.4894</v>
      </c>
      <c r="O86" s="0" t="n">
        <v>35.5418</v>
      </c>
      <c r="P86" s="0" t="n">
        <v>4212.2</v>
      </c>
      <c r="Q86" s="0" t="n">
        <v>6</v>
      </c>
      <c r="R86" s="92" t="n">
        <f aca="false">P86/3600</f>
        <v>1.170055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3257.73</v>
      </c>
      <c r="I87" s="0" t="n">
        <v>23.03</v>
      </c>
      <c r="J87" s="87" t="n">
        <f aca="false">H87/3600</f>
        <v>3.68270277777778</v>
      </c>
      <c r="L87" s="0" t="n">
        <v>5732.4379</v>
      </c>
      <c r="M87" s="0" t="n">
        <v>42.7749</v>
      </c>
      <c r="N87" s="0" t="n">
        <v>45.2691</v>
      </c>
      <c r="O87" s="0" t="n">
        <v>45.4254</v>
      </c>
      <c r="P87" s="0" t="n">
        <v>13206.22</v>
      </c>
      <c r="Q87" s="0" t="n">
        <v>23.16</v>
      </c>
      <c r="R87" s="87" t="n">
        <f aca="false">P87/3600</f>
        <v>3.66839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1365.63</v>
      </c>
      <c r="I88" s="0" t="n">
        <v>18.91</v>
      </c>
      <c r="J88" s="89" t="n">
        <f aca="false">H88/3600</f>
        <v>3.15711944444444</v>
      </c>
      <c r="L88" s="0" t="n">
        <v>2855.8229</v>
      </c>
      <c r="M88" s="0" t="n">
        <v>38.7349</v>
      </c>
      <c r="N88" s="0" t="n">
        <v>42.223</v>
      </c>
      <c r="O88" s="0" t="n">
        <v>42.2257</v>
      </c>
      <c r="P88" s="0" t="n">
        <v>11365.01</v>
      </c>
      <c r="Q88" s="0" t="n">
        <v>18.99</v>
      </c>
      <c r="R88" s="89" t="n">
        <f aca="false">P88/3600</f>
        <v>3.15694722222222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9702.02</v>
      </c>
      <c r="I89" s="0" t="n">
        <v>15.4</v>
      </c>
      <c r="J89" s="89" t="n">
        <f aca="false">H89/3600</f>
        <v>2.69500555555556</v>
      </c>
      <c r="L89" s="0" t="n">
        <v>1360.379</v>
      </c>
      <c r="M89" s="0" t="n">
        <v>34.9267</v>
      </c>
      <c r="N89" s="0" t="n">
        <v>39.9889</v>
      </c>
      <c r="O89" s="0" t="n">
        <v>39.7059</v>
      </c>
      <c r="P89" s="0" t="n">
        <v>9657.37</v>
      </c>
      <c r="Q89" s="0" t="n">
        <v>15.5</v>
      </c>
      <c r="R89" s="89" t="n">
        <f aca="false">P89/3600</f>
        <v>2.68260277777778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8543.87</v>
      </c>
      <c r="I90" s="0" t="n">
        <v>12.8</v>
      </c>
      <c r="J90" s="92" t="n">
        <f aca="false">H90/3600</f>
        <v>2.37329722222222</v>
      </c>
      <c r="L90" s="0" t="n">
        <v>623.101</v>
      </c>
      <c r="M90" s="0" t="n">
        <v>31.5675</v>
      </c>
      <c r="N90" s="0" t="n">
        <v>38.5061</v>
      </c>
      <c r="O90" s="0" t="n">
        <v>37.7607</v>
      </c>
      <c r="P90" s="0" t="n">
        <v>8506.56</v>
      </c>
      <c r="Q90" s="0" t="n">
        <v>12.89</v>
      </c>
      <c r="R90" s="92" t="n">
        <f aca="false">P90/3600</f>
        <v>2.362933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4639.32</v>
      </c>
      <c r="I91" s="0" t="n">
        <v>5.18</v>
      </c>
      <c r="J91" s="87" t="n">
        <f aca="false">H91/3600</f>
        <v>1.2887</v>
      </c>
      <c r="L91" s="0" t="n">
        <v>371.5592</v>
      </c>
      <c r="M91" s="0" t="n">
        <v>46.1743</v>
      </c>
      <c r="N91" s="0" t="n">
        <v>44.4223</v>
      </c>
      <c r="O91" s="0" t="n">
        <v>44.4249</v>
      </c>
      <c r="P91" s="0" t="n">
        <v>4686.63</v>
      </c>
      <c r="Q91" s="0" t="n">
        <v>5.12</v>
      </c>
      <c r="R91" s="87" t="n">
        <f aca="false">P91/3600</f>
        <v>1.301841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4569.42</v>
      </c>
      <c r="I92" s="0" t="n">
        <v>5.11</v>
      </c>
      <c r="J92" s="89" t="n">
        <f aca="false">H92/3600</f>
        <v>1.26928333333333</v>
      </c>
      <c r="L92" s="0" t="n">
        <v>272.756</v>
      </c>
      <c r="M92" s="0" t="n">
        <v>41.7567</v>
      </c>
      <c r="N92" s="0" t="n">
        <v>40.6829</v>
      </c>
      <c r="O92" s="0" t="n">
        <v>40.638</v>
      </c>
      <c r="P92" s="0" t="n">
        <v>4577.59</v>
      </c>
      <c r="Q92" s="0" t="n">
        <v>5.06</v>
      </c>
      <c r="R92" s="89" t="n">
        <f aca="false">P92/3600</f>
        <v>1.27155277777778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4518</v>
      </c>
      <c r="I93" s="0" t="n">
        <v>5.05</v>
      </c>
      <c r="J93" s="89" t="n">
        <f aca="false">H93/3600</f>
        <v>1.255</v>
      </c>
      <c r="L93" s="0" t="n">
        <v>204.7024</v>
      </c>
      <c r="M93" s="0" t="n">
        <v>37.0174</v>
      </c>
      <c r="N93" s="0" t="n">
        <v>38.6333</v>
      </c>
      <c r="O93" s="0" t="n">
        <v>38.5411</v>
      </c>
      <c r="P93" s="0" t="n">
        <v>4529.02</v>
      </c>
      <c r="Q93" s="0" t="n">
        <v>5.04</v>
      </c>
      <c r="R93" s="89" t="n">
        <f aca="false">P93/3600</f>
        <v>1.25806111111111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4499.6</v>
      </c>
      <c r="I94" s="0" t="n">
        <v>5.05</v>
      </c>
      <c r="J94" s="92" t="n">
        <f aca="false">H94/3600</f>
        <v>1.24988888888889</v>
      </c>
      <c r="L94" s="0" t="n">
        <v>146.0808</v>
      </c>
      <c r="M94" s="0" t="n">
        <v>32.0609</v>
      </c>
      <c r="N94" s="0" t="n">
        <v>37.4876</v>
      </c>
      <c r="O94" s="0" t="n">
        <v>37.0569</v>
      </c>
      <c r="P94" s="0" t="n">
        <v>4486.08</v>
      </c>
      <c r="Q94" s="0" t="n">
        <v>5.03</v>
      </c>
      <c r="R94" s="92" t="n">
        <f aca="false">P94/3600</f>
        <v>1.24613333333333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9110.77</v>
      </c>
      <c r="I95" s="0" t="n">
        <v>11.47</v>
      </c>
      <c r="J95" s="87" t="n">
        <f aca="false">H95/3600</f>
        <v>2.53076944444444</v>
      </c>
      <c r="L95" s="0" t="n">
        <v>711.4758</v>
      </c>
      <c r="M95" s="0" t="n">
        <v>48.6922</v>
      </c>
      <c r="N95" s="0" t="n">
        <v>51.3998</v>
      </c>
      <c r="O95" s="0" t="n">
        <v>52.461</v>
      </c>
      <c r="P95" s="0" t="n">
        <v>9006.42</v>
      </c>
      <c r="Q95" s="0" t="n">
        <v>11.53</v>
      </c>
      <c r="R95" s="87" t="n">
        <f aca="false">P95/3600</f>
        <v>2.501783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8712.59</v>
      </c>
      <c r="I96" s="0" t="n">
        <v>10.78</v>
      </c>
      <c r="J96" s="89" t="n">
        <f aca="false">H96/3600</f>
        <v>2.42016388888889</v>
      </c>
      <c r="L96" s="0" t="n">
        <v>425.121</v>
      </c>
      <c r="M96" s="0" t="n">
        <v>44.7844</v>
      </c>
      <c r="N96" s="0" t="n">
        <v>47.7502</v>
      </c>
      <c r="O96" s="0" t="n">
        <v>49.0818</v>
      </c>
      <c r="P96" s="0" t="n">
        <v>8682.26</v>
      </c>
      <c r="Q96" s="0" t="n">
        <v>10.65</v>
      </c>
      <c r="R96" s="89" t="n">
        <f aca="false">P96/3600</f>
        <v>2.41173888888889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8402.91</v>
      </c>
      <c r="I97" s="0" t="n">
        <v>10.25</v>
      </c>
      <c r="J97" s="89" t="n">
        <f aca="false">H97/3600</f>
        <v>2.33414166666667</v>
      </c>
      <c r="L97" s="0" t="n">
        <v>257.1021</v>
      </c>
      <c r="M97" s="0" t="n">
        <v>40.8806</v>
      </c>
      <c r="N97" s="0" t="n">
        <v>44.5988</v>
      </c>
      <c r="O97" s="0" t="n">
        <v>45.8317</v>
      </c>
      <c r="P97" s="0" t="n">
        <v>8381.02</v>
      </c>
      <c r="Q97" s="0" t="n">
        <v>10.15</v>
      </c>
      <c r="R97" s="89" t="n">
        <f aca="false">P97/3600</f>
        <v>2.32806111111111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8177.45</v>
      </c>
      <c r="I98" s="0" t="n">
        <v>9.83</v>
      </c>
      <c r="J98" s="92" t="n">
        <f aca="false">H98/3600</f>
        <v>2.27151388888889</v>
      </c>
      <c r="L98" s="0" t="n">
        <v>161.5347</v>
      </c>
      <c r="M98" s="0" t="n">
        <v>36.898</v>
      </c>
      <c r="N98" s="0" t="n">
        <v>42.4601</v>
      </c>
      <c r="O98" s="0" t="n">
        <v>44.3765</v>
      </c>
      <c r="P98" s="0" t="n">
        <v>8187.71</v>
      </c>
      <c r="Q98" s="0" t="n">
        <v>9.84</v>
      </c>
      <c r="R98" s="92" t="n">
        <f aca="false">P98/3600</f>
        <v>2.274363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10.2171190376197</v>
      </c>
      <c r="J106" s="99" t="n">
        <f aca="false">GEOMEAN(J3:J98)</f>
        <v>1.72099701054787</v>
      </c>
      <c r="Q106" s="99" t="n">
        <f aca="false">GEOMEAN(Q3:Q98)</f>
        <v>10.1365195644829</v>
      </c>
      <c r="R106" s="99" t="n">
        <f aca="false">GEOMEAN(R3:R98)</f>
        <v>1.72105955820296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2111330714654</v>
      </c>
      <c r="R107" s="100" t="n">
        <f aca="false">R106/J106</f>
        <v>1.00003634384877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349761111111111</v>
      </c>
      <c r="J108" s="99" t="n">
        <f aca="false">SUM(J3:J98)</f>
        <v>210.605152777778</v>
      </c>
      <c r="Q108" s="99" t="n">
        <f aca="false">SUM(Q3:Q98)/3600</f>
        <v>0.348391666666667</v>
      </c>
      <c r="R108" s="99" t="n">
        <f aca="false">SUM(R3:R98)</f>
        <v>210.952569444444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10.4445563920392</v>
      </c>
      <c r="J113" s="99" t="n">
        <f aca="false">GEOMEAN(J19:J82)</f>
        <v>1.68591934177227</v>
      </c>
      <c r="Q113" s="99" t="n">
        <f aca="false">GEOMEAN(Q19:Q82)</f>
        <v>10.350540951068</v>
      </c>
      <c r="R113" s="99" t="n">
        <f aca="false">GEOMEAN(R19:R82)</f>
        <v>1.686446032247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0998618089428</v>
      </c>
      <c r="R114" s="100" t="n">
        <f aca="false">R113/J113</f>
        <v>1.00031240549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19316.91</v>
      </c>
      <c r="I19" s="0" t="n">
        <v>26.03</v>
      </c>
      <c r="J19" s="87" t="n">
        <f aca="false">H19/3600</f>
        <v>5.36580833333333</v>
      </c>
      <c r="L19" s="0" t="n">
        <v>5202.7888</v>
      </c>
      <c r="M19" s="0" t="n">
        <v>41.6739</v>
      </c>
      <c r="N19" s="0" t="n">
        <v>43.239</v>
      </c>
      <c r="O19" s="0" t="n">
        <v>44.7089</v>
      </c>
      <c r="P19" s="0" t="n">
        <v>18420.15</v>
      </c>
      <c r="Q19" s="0" t="n">
        <v>24.4</v>
      </c>
      <c r="R19" s="87" t="n">
        <f aca="false">P19/3600</f>
        <v>5.1167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3" t="s">
        <v>84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16421.5</v>
      </c>
      <c r="I20" s="0" t="n">
        <v>20.22</v>
      </c>
      <c r="J20" s="89" t="n">
        <f aca="false">H20/3600</f>
        <v>4.56152777777778</v>
      </c>
      <c r="L20" s="0" t="n">
        <v>2412.8168</v>
      </c>
      <c r="M20" s="0" t="n">
        <v>39.6563</v>
      </c>
      <c r="N20" s="0" t="n">
        <v>41.5758</v>
      </c>
      <c r="O20" s="0" t="n">
        <v>42.7459</v>
      </c>
      <c r="P20" s="0" t="n">
        <v>16486.62</v>
      </c>
      <c r="Q20" s="0" t="n">
        <v>19.78</v>
      </c>
      <c r="R20" s="89" t="n">
        <f aca="false">P20/3600</f>
        <v>4.579616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14942.05</v>
      </c>
      <c r="I21" s="0" t="n">
        <v>16.78</v>
      </c>
      <c r="J21" s="89" t="n">
        <f aca="false">H21/3600</f>
        <v>4.15056944444444</v>
      </c>
      <c r="L21" s="0" t="n">
        <v>1157.6736</v>
      </c>
      <c r="M21" s="0" t="n">
        <v>37.124</v>
      </c>
      <c r="N21" s="0" t="n">
        <v>40.2845</v>
      </c>
      <c r="O21" s="0" t="n">
        <v>41.4702</v>
      </c>
      <c r="P21" s="0" t="n">
        <v>14897.99</v>
      </c>
      <c r="Q21" s="0" t="n">
        <v>16.65</v>
      </c>
      <c r="R21" s="89" t="n">
        <f aca="false">P21/3600</f>
        <v>4.13833055555556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4464.63</v>
      </c>
      <c r="I22" s="0" t="n">
        <v>14.54</v>
      </c>
      <c r="J22" s="92" t="n">
        <f aca="false">H22/3600</f>
        <v>4.01795277777778</v>
      </c>
      <c r="L22" s="0" t="n">
        <v>567.1376</v>
      </c>
      <c r="M22" s="0" t="n">
        <v>34.5362</v>
      </c>
      <c r="N22" s="0" t="n">
        <v>39.4541</v>
      </c>
      <c r="O22" s="0" t="n">
        <v>40.7365</v>
      </c>
      <c r="P22" s="0" t="n">
        <v>13685.77</v>
      </c>
      <c r="Q22" s="0" t="n">
        <v>14.32</v>
      </c>
      <c r="R22" s="92" t="n">
        <f aca="false">P22/3600</f>
        <v>3.80160277777778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16615.96</v>
      </c>
      <c r="I23" s="0" t="n">
        <v>28.04</v>
      </c>
      <c r="J23" s="87" t="n">
        <f aca="false">H23/3600</f>
        <v>4.61554444444444</v>
      </c>
      <c r="L23" s="0" t="n">
        <v>7868.6712</v>
      </c>
      <c r="M23" s="0" t="n">
        <v>39.8732</v>
      </c>
      <c r="N23" s="0" t="n">
        <v>41.8774</v>
      </c>
      <c r="O23" s="0" t="n">
        <v>42.9781</v>
      </c>
      <c r="P23" s="0" t="n">
        <v>16580.36</v>
      </c>
      <c r="Q23" s="0" t="n">
        <v>27.84</v>
      </c>
      <c r="R23" s="87" t="n">
        <f aca="false">P23/3600</f>
        <v>4.6056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4265.61</v>
      </c>
      <c r="I24" s="0" t="n">
        <v>20.58</v>
      </c>
      <c r="J24" s="89" t="n">
        <f aca="false">H24/3600</f>
        <v>3.96266944444445</v>
      </c>
      <c r="L24" s="0" t="n">
        <v>3160.1144</v>
      </c>
      <c r="M24" s="0" t="n">
        <v>36.9702</v>
      </c>
      <c r="N24" s="0" t="n">
        <v>39.739</v>
      </c>
      <c r="O24" s="0" t="n">
        <v>40.7376</v>
      </c>
      <c r="P24" s="0" t="n">
        <v>14294.62</v>
      </c>
      <c r="Q24" s="0" t="n">
        <v>20.46</v>
      </c>
      <c r="R24" s="89" t="n">
        <f aca="false">P24/3600</f>
        <v>3.97072777777778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2997.75</v>
      </c>
      <c r="I25" s="0" t="n">
        <v>16.19</v>
      </c>
      <c r="J25" s="89" t="n">
        <f aca="false">H25/3600</f>
        <v>3.61048611111111</v>
      </c>
      <c r="L25" s="0" t="n">
        <v>1340.6936</v>
      </c>
      <c r="M25" s="0" t="n">
        <v>34.1777</v>
      </c>
      <c r="N25" s="0" t="n">
        <v>38.0932</v>
      </c>
      <c r="O25" s="0" t="n">
        <v>39.3547</v>
      </c>
      <c r="P25" s="0" t="n">
        <v>12987.52</v>
      </c>
      <c r="Q25" s="0" t="n">
        <v>16.08</v>
      </c>
      <c r="R25" s="89" t="n">
        <f aca="false">P25/3600</f>
        <v>3.60764444444444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2183.13</v>
      </c>
      <c r="I26" s="0" t="n">
        <v>13.54</v>
      </c>
      <c r="J26" s="92" t="n">
        <f aca="false">H26/3600</f>
        <v>3.38420277777778</v>
      </c>
      <c r="L26" s="0" t="n">
        <v>581.8688</v>
      </c>
      <c r="M26" s="0" t="n">
        <v>31.5894</v>
      </c>
      <c r="N26" s="0" t="n">
        <v>36.9939</v>
      </c>
      <c r="O26" s="0" t="n">
        <v>38.6057</v>
      </c>
      <c r="P26" s="0" t="n">
        <v>12121.92</v>
      </c>
      <c r="Q26" s="0" t="n">
        <v>13.19</v>
      </c>
      <c r="R26" s="92" t="n">
        <f aca="false">P26/3600</f>
        <v>3.3672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36139.75</v>
      </c>
      <c r="I27" s="0" t="n">
        <v>54.81</v>
      </c>
      <c r="J27" s="87" t="n">
        <f aca="false">H27/3600</f>
        <v>10.0388194444444</v>
      </c>
      <c r="L27" s="0" t="n">
        <v>19561.848</v>
      </c>
      <c r="M27" s="0" t="n">
        <v>38.6625</v>
      </c>
      <c r="N27" s="0" t="n">
        <v>40.0983</v>
      </c>
      <c r="O27" s="0" t="n">
        <v>43.2765</v>
      </c>
      <c r="P27" s="0" t="n">
        <v>37987.71</v>
      </c>
      <c r="Q27" s="0" t="n">
        <v>57.6</v>
      </c>
      <c r="R27" s="87" t="n">
        <f aca="false">P27/3600</f>
        <v>10.552141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29749.67</v>
      </c>
      <c r="I28" s="0" t="n">
        <v>36.81</v>
      </c>
      <c r="J28" s="89" t="n">
        <f aca="false">H28/3600</f>
        <v>8.26379722222222</v>
      </c>
      <c r="L28" s="0" t="n">
        <v>5721.0104</v>
      </c>
      <c r="M28" s="0" t="n">
        <v>36.694</v>
      </c>
      <c r="N28" s="0" t="n">
        <v>38.8497</v>
      </c>
      <c r="O28" s="0" t="n">
        <v>41.3365</v>
      </c>
      <c r="P28" s="0" t="n">
        <v>31290.65</v>
      </c>
      <c r="Q28" s="0" t="n">
        <v>38.78</v>
      </c>
      <c r="R28" s="89" t="n">
        <f aca="false">P28/3600</f>
        <v>8.69184722222222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26954.17</v>
      </c>
      <c r="I29" s="0" t="n">
        <v>30.06</v>
      </c>
      <c r="J29" s="89" t="n">
        <f aca="false">H29/3600</f>
        <v>7.48726944444444</v>
      </c>
      <c r="L29" s="0" t="n">
        <v>2591.7904</v>
      </c>
      <c r="M29" s="0" t="n">
        <v>34.5595</v>
      </c>
      <c r="N29" s="0" t="n">
        <v>37.8953</v>
      </c>
      <c r="O29" s="0" t="n">
        <v>39.7443</v>
      </c>
      <c r="P29" s="0" t="n">
        <v>28209.76</v>
      </c>
      <c r="Q29" s="0" t="n">
        <v>30.64</v>
      </c>
      <c r="R29" s="89" t="n">
        <f aca="false">P29/3600</f>
        <v>7.83604444444444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25086.12</v>
      </c>
      <c r="I30" s="0" t="n">
        <v>25.8</v>
      </c>
      <c r="J30" s="92" t="n">
        <f aca="false">H30/3600</f>
        <v>6.96836666666667</v>
      </c>
      <c r="L30" s="0" t="n">
        <v>1282.4496</v>
      </c>
      <c r="M30" s="0" t="n">
        <v>32.2626</v>
      </c>
      <c r="N30" s="0" t="n">
        <v>37.1663</v>
      </c>
      <c r="O30" s="0" t="n">
        <v>38.5808</v>
      </c>
      <c r="P30" s="0" t="n">
        <v>26486.04</v>
      </c>
      <c r="Q30" s="0" t="n">
        <v>26.34</v>
      </c>
      <c r="R30" s="92" t="n">
        <f aca="false">P30/3600</f>
        <v>7.35723333333333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42785.44</v>
      </c>
      <c r="I31" s="0" t="n">
        <v>61.04</v>
      </c>
      <c r="J31" s="87" t="n">
        <f aca="false">H31/3600</f>
        <v>11.8848444444444</v>
      </c>
      <c r="L31" s="0" t="n">
        <v>19748.1232</v>
      </c>
      <c r="M31" s="0" t="n">
        <v>39.401</v>
      </c>
      <c r="N31" s="0" t="n">
        <v>43.582</v>
      </c>
      <c r="O31" s="0" t="n">
        <v>44.7712</v>
      </c>
      <c r="P31" s="0" t="n">
        <v>42683.47</v>
      </c>
      <c r="Q31" s="0" t="n">
        <v>60.11</v>
      </c>
      <c r="R31" s="87" t="n">
        <f aca="false">P31/3600</f>
        <v>11.856519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35963.7</v>
      </c>
      <c r="I32" s="0" t="n">
        <v>45.23</v>
      </c>
      <c r="J32" s="89" t="n">
        <f aca="false">H32/3600</f>
        <v>9.98991666666667</v>
      </c>
      <c r="L32" s="0" t="n">
        <v>6756.5888</v>
      </c>
      <c r="M32" s="0" t="n">
        <v>37.4828</v>
      </c>
      <c r="N32" s="0" t="n">
        <v>42.1212</v>
      </c>
      <c r="O32" s="0" t="n">
        <v>42.5868</v>
      </c>
      <c r="P32" s="0" t="n">
        <v>36138.54</v>
      </c>
      <c r="Q32" s="0" t="n">
        <v>45.42</v>
      </c>
      <c r="R32" s="89" t="n">
        <f aca="false">P32/3600</f>
        <v>10.0384833333333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32127.16</v>
      </c>
      <c r="I33" s="0" t="n">
        <v>37.36</v>
      </c>
      <c r="J33" s="89" t="n">
        <f aca="false">H33/3600</f>
        <v>8.92421111111111</v>
      </c>
      <c r="L33" s="0" t="n">
        <v>3125.9128</v>
      </c>
      <c r="M33" s="0" t="n">
        <v>35.4975</v>
      </c>
      <c r="N33" s="0" t="n">
        <v>40.7938</v>
      </c>
      <c r="O33" s="0" t="n">
        <v>40.715</v>
      </c>
      <c r="P33" s="0" t="n">
        <v>32101.71</v>
      </c>
      <c r="Q33" s="0" t="n">
        <v>37.44</v>
      </c>
      <c r="R33" s="89" t="n">
        <f aca="false">P33/3600</f>
        <v>8.91714166666667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29338.22</v>
      </c>
      <c r="I34" s="0" t="n">
        <v>31.65</v>
      </c>
      <c r="J34" s="92" t="n">
        <f aca="false">H34/3600</f>
        <v>8.14950555555556</v>
      </c>
      <c r="L34" s="0" t="n">
        <v>1597.604</v>
      </c>
      <c r="M34" s="0" t="n">
        <v>33.372</v>
      </c>
      <c r="N34" s="0" t="n">
        <v>39.8123</v>
      </c>
      <c r="O34" s="0" t="n">
        <v>39.376</v>
      </c>
      <c r="P34" s="0" t="n">
        <v>29555.43</v>
      </c>
      <c r="Q34" s="0" t="n">
        <v>31.92</v>
      </c>
      <c r="R34" s="92" t="n">
        <f aca="false">P34/3600</f>
        <v>8.20984166666667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48254.92</v>
      </c>
      <c r="I35" s="0" t="n">
        <v>93.95</v>
      </c>
      <c r="J35" s="87" t="n">
        <f aca="false">H35/3600</f>
        <v>13.4041444444444</v>
      </c>
      <c r="L35" s="0" t="n">
        <v>51998.9224</v>
      </c>
      <c r="M35" s="0" t="n">
        <v>38.1915</v>
      </c>
      <c r="N35" s="0" t="n">
        <v>41.9117</v>
      </c>
      <c r="O35" s="0" t="n">
        <v>44.0358</v>
      </c>
      <c r="P35" s="0" t="n">
        <v>48300.82</v>
      </c>
      <c r="Q35" s="0" t="n">
        <v>94.44</v>
      </c>
      <c r="R35" s="87" t="n">
        <f aca="false">P35/3600</f>
        <v>13.41689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33904.22</v>
      </c>
      <c r="I36" s="0" t="n">
        <v>49.68</v>
      </c>
      <c r="J36" s="89" t="n">
        <f aca="false">H36/3600</f>
        <v>9.41783888888889</v>
      </c>
      <c r="L36" s="0" t="n">
        <v>7417.5328</v>
      </c>
      <c r="M36" s="0" t="n">
        <v>35.3804</v>
      </c>
      <c r="N36" s="0" t="n">
        <v>40.3976</v>
      </c>
      <c r="O36" s="0" t="n">
        <v>42.7458</v>
      </c>
      <c r="P36" s="0" t="n">
        <v>33553.19</v>
      </c>
      <c r="Q36" s="0" t="n">
        <v>49.81</v>
      </c>
      <c r="R36" s="89" t="n">
        <f aca="false">P36/3600</f>
        <v>9.32033055555556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29959.29</v>
      </c>
      <c r="I37" s="0" t="n">
        <v>37.29</v>
      </c>
      <c r="J37" s="89" t="n">
        <f aca="false">H37/3600</f>
        <v>8.322025</v>
      </c>
      <c r="L37" s="0" t="n">
        <v>1999.392</v>
      </c>
      <c r="M37" s="0" t="n">
        <v>33.5725</v>
      </c>
      <c r="N37" s="0" t="n">
        <v>39.1258</v>
      </c>
      <c r="O37" s="0" t="n">
        <v>41.7368</v>
      </c>
      <c r="P37" s="0" t="n">
        <v>30012.41</v>
      </c>
      <c r="Q37" s="0" t="n">
        <v>37.17</v>
      </c>
      <c r="R37" s="89" t="n">
        <f aca="false">P37/3600</f>
        <v>8.33678055555556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28362.85</v>
      </c>
      <c r="I38" s="0" t="n">
        <v>31.93</v>
      </c>
      <c r="J38" s="92" t="n">
        <f aca="false">H38/3600</f>
        <v>7.87856944444444</v>
      </c>
      <c r="L38" s="0" t="n">
        <v>778.8104</v>
      </c>
      <c r="M38" s="0" t="n">
        <v>31.3785</v>
      </c>
      <c r="N38" s="0" t="n">
        <v>38.2519</v>
      </c>
      <c r="O38" s="0" t="n">
        <v>40.9127</v>
      </c>
      <c r="P38" s="0" t="n">
        <v>28415.93</v>
      </c>
      <c r="Q38" s="0" t="n">
        <v>31.26</v>
      </c>
      <c r="R38" s="92" t="n">
        <f aca="false">P38/3600</f>
        <v>7.893313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7439.17</v>
      </c>
      <c r="I39" s="0" t="n">
        <v>11.2</v>
      </c>
      <c r="J39" s="87" t="n">
        <f aca="false">H39/3600</f>
        <v>2.06643611111111</v>
      </c>
      <c r="L39" s="0" t="n">
        <v>3644.7112</v>
      </c>
      <c r="M39" s="0" t="n">
        <v>40.2092</v>
      </c>
      <c r="N39" s="0" t="n">
        <v>42.6136</v>
      </c>
      <c r="O39" s="0" t="n">
        <v>43.1317</v>
      </c>
      <c r="P39" s="0" t="n">
        <v>7367.07</v>
      </c>
      <c r="Q39" s="0" t="n">
        <v>11.02</v>
      </c>
      <c r="R39" s="87" t="n">
        <f aca="false">P39/3600</f>
        <v>2.046408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3" t="s">
        <v>85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6768.26</v>
      </c>
      <c r="I40" s="0" t="n">
        <v>9.43</v>
      </c>
      <c r="J40" s="89" t="n">
        <f aca="false">H40/3600</f>
        <v>1.88007222222222</v>
      </c>
      <c r="L40" s="0" t="n">
        <v>1719.4448</v>
      </c>
      <c r="M40" s="0" t="n">
        <v>36.9833</v>
      </c>
      <c r="N40" s="0" t="n">
        <v>40.0197</v>
      </c>
      <c r="O40" s="0" t="n">
        <v>40.3274</v>
      </c>
      <c r="P40" s="0" t="n">
        <v>6428.34</v>
      </c>
      <c r="Q40" s="0" t="n">
        <v>8.87</v>
      </c>
      <c r="R40" s="89" t="n">
        <f aca="false">P40/3600</f>
        <v>1.78565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5718.31</v>
      </c>
      <c r="I41" s="0" t="n">
        <v>7.18</v>
      </c>
      <c r="J41" s="89" t="n">
        <f aca="false">H41/3600</f>
        <v>1.58841944444444</v>
      </c>
      <c r="L41" s="0" t="n">
        <v>826.7392</v>
      </c>
      <c r="M41" s="0" t="n">
        <v>34.0669</v>
      </c>
      <c r="N41" s="0" t="n">
        <v>38.0242</v>
      </c>
      <c r="O41" s="0" t="n">
        <v>38.2688</v>
      </c>
      <c r="P41" s="0" t="n">
        <v>5694.8</v>
      </c>
      <c r="Q41" s="0" t="n">
        <v>7.03</v>
      </c>
      <c r="R41" s="89" t="n">
        <f aca="false">P41/3600</f>
        <v>1.58188888888889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5216.69</v>
      </c>
      <c r="I42" s="0" t="n">
        <v>5.87</v>
      </c>
      <c r="J42" s="92" t="n">
        <f aca="false">H42/3600</f>
        <v>1.44908055555556</v>
      </c>
      <c r="L42" s="0" t="n">
        <v>426.9952</v>
      </c>
      <c r="M42" s="0" t="n">
        <v>31.6311</v>
      </c>
      <c r="N42" s="0" t="n">
        <v>36.614</v>
      </c>
      <c r="O42" s="0" t="n">
        <v>36.7016</v>
      </c>
      <c r="P42" s="0" t="n">
        <v>5214.19</v>
      </c>
      <c r="Q42" s="0" t="n">
        <v>5.8</v>
      </c>
      <c r="R42" s="92" t="n">
        <f aca="false">P42/3600</f>
        <v>1.448386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8254.13</v>
      </c>
      <c r="I43" s="0" t="n">
        <v>12.98</v>
      </c>
      <c r="J43" s="87" t="n">
        <f aca="false">H43/3600</f>
        <v>2.29281388888889</v>
      </c>
      <c r="L43" s="0" t="n">
        <v>4152.9248</v>
      </c>
      <c r="M43" s="0" t="n">
        <v>40.0811</v>
      </c>
      <c r="N43" s="0" t="n">
        <v>42.9757</v>
      </c>
      <c r="O43" s="0" t="n">
        <v>44.3202</v>
      </c>
      <c r="P43" s="0" t="n">
        <v>8259.24</v>
      </c>
      <c r="Q43" s="0" t="n">
        <v>12.76</v>
      </c>
      <c r="R43" s="87" t="n">
        <f aca="false">P43/3600</f>
        <v>2.29423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7173.9</v>
      </c>
      <c r="I44" s="0" t="n">
        <v>10.12</v>
      </c>
      <c r="J44" s="89" t="n">
        <f aca="false">H44/3600</f>
        <v>1.99275</v>
      </c>
      <c r="L44" s="0" t="n">
        <v>1870.9024</v>
      </c>
      <c r="M44" s="0" t="n">
        <v>37.2153</v>
      </c>
      <c r="N44" s="0" t="n">
        <v>40.843</v>
      </c>
      <c r="O44" s="0" t="n">
        <v>41.9038</v>
      </c>
      <c r="P44" s="0" t="n">
        <v>7175.7</v>
      </c>
      <c r="Q44" s="0" t="n">
        <v>9.92</v>
      </c>
      <c r="R44" s="89" t="n">
        <f aca="false">P44/3600</f>
        <v>1.99325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6490.52</v>
      </c>
      <c r="I45" s="0" t="n">
        <v>8.13</v>
      </c>
      <c r="J45" s="89" t="n">
        <f aca="false">H45/3600</f>
        <v>1.80292222222222</v>
      </c>
      <c r="L45" s="0" t="n">
        <v>912.7272</v>
      </c>
      <c r="M45" s="0" t="n">
        <v>34.2616</v>
      </c>
      <c r="N45" s="0" t="n">
        <v>39.0761</v>
      </c>
      <c r="O45" s="0" t="n">
        <v>39.9728</v>
      </c>
      <c r="P45" s="0" t="n">
        <v>6496.1</v>
      </c>
      <c r="Q45" s="0" t="n">
        <v>8.21</v>
      </c>
      <c r="R45" s="89" t="n">
        <f aca="false">P45/3600</f>
        <v>1.80447222222222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6052.83</v>
      </c>
      <c r="I46" s="0" t="n">
        <v>6.87</v>
      </c>
      <c r="J46" s="92" t="n">
        <f aca="false">H46/3600</f>
        <v>1.68134166666667</v>
      </c>
      <c r="L46" s="0" t="n">
        <v>469.6616</v>
      </c>
      <c r="M46" s="0" t="n">
        <v>31.379</v>
      </c>
      <c r="N46" s="0" t="n">
        <v>37.8384</v>
      </c>
      <c r="O46" s="0" t="n">
        <v>38.6415</v>
      </c>
      <c r="P46" s="0" t="n">
        <v>6024.16</v>
      </c>
      <c r="Q46" s="0" t="n">
        <v>6.71</v>
      </c>
      <c r="R46" s="92" t="n">
        <f aca="false">P46/3600</f>
        <v>1.673377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8019.71</v>
      </c>
      <c r="I47" s="0" t="n">
        <v>15.64</v>
      </c>
      <c r="J47" s="87" t="n">
        <f aca="false">H47/3600</f>
        <v>2.22769722222222</v>
      </c>
      <c r="L47" s="0" t="n">
        <v>7925.284</v>
      </c>
      <c r="M47" s="0" t="n">
        <v>38.3074</v>
      </c>
      <c r="N47" s="0" t="n">
        <v>40.8589</v>
      </c>
      <c r="O47" s="0" t="n">
        <v>41.7629</v>
      </c>
      <c r="P47" s="0" t="n">
        <v>7997.61</v>
      </c>
      <c r="Q47" s="0" t="n">
        <v>15.71</v>
      </c>
      <c r="R47" s="87" t="n">
        <f aca="false">P47/3600</f>
        <v>2.22155833333333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6582.63</v>
      </c>
      <c r="I48" s="0" t="n">
        <v>11.45</v>
      </c>
      <c r="J48" s="89" t="n">
        <f aca="false">H48/3600</f>
        <v>1.82850833333333</v>
      </c>
      <c r="L48" s="0" t="n">
        <v>3412.7688</v>
      </c>
      <c r="M48" s="0" t="n">
        <v>34.4573</v>
      </c>
      <c r="N48" s="0" t="n">
        <v>38.1831</v>
      </c>
      <c r="O48" s="0" t="n">
        <v>38.9748</v>
      </c>
      <c r="P48" s="0" t="n">
        <v>6551.57</v>
      </c>
      <c r="Q48" s="0" t="n">
        <v>11.2</v>
      </c>
      <c r="R48" s="89" t="n">
        <f aca="false">P48/3600</f>
        <v>1.81988055555556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5691.83</v>
      </c>
      <c r="I49" s="0" t="n">
        <v>8.58</v>
      </c>
      <c r="J49" s="89" t="n">
        <f aca="false">H49/3600</f>
        <v>1.58106388888889</v>
      </c>
      <c r="L49" s="0" t="n">
        <v>1497.4392</v>
      </c>
      <c r="M49" s="0" t="n">
        <v>30.9814</v>
      </c>
      <c r="N49" s="0" t="n">
        <v>36.2647</v>
      </c>
      <c r="O49" s="0" t="n">
        <v>37.0236</v>
      </c>
      <c r="P49" s="0" t="n">
        <v>5661.73</v>
      </c>
      <c r="Q49" s="0" t="n">
        <v>8.36</v>
      </c>
      <c r="R49" s="89" t="n">
        <f aca="false">P49/3600</f>
        <v>1.57270277777778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5132.06</v>
      </c>
      <c r="I50" s="0" t="n">
        <v>6.61</v>
      </c>
      <c r="J50" s="92" t="n">
        <f aca="false">H50/3600</f>
        <v>1.42557222222222</v>
      </c>
      <c r="L50" s="0" t="n">
        <v>647.8056</v>
      </c>
      <c r="M50" s="0" t="n">
        <v>27.7731</v>
      </c>
      <c r="N50" s="0" t="n">
        <v>34.9246</v>
      </c>
      <c r="O50" s="0" t="n">
        <v>35.6393</v>
      </c>
      <c r="P50" s="0" t="n">
        <v>5142.24</v>
      </c>
      <c r="Q50" s="0" t="n">
        <v>6.54</v>
      </c>
      <c r="R50" s="92" t="n">
        <f aca="false">P50/3600</f>
        <v>1.4284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6000.1</v>
      </c>
      <c r="I51" s="0" t="n">
        <v>9.85</v>
      </c>
      <c r="J51" s="87" t="n">
        <f aca="false">H51/3600</f>
        <v>1.66669444444444</v>
      </c>
      <c r="L51" s="0" t="n">
        <v>5654.6072</v>
      </c>
      <c r="M51" s="0" t="n">
        <v>39.8461</v>
      </c>
      <c r="N51" s="0" t="n">
        <v>41.3372</v>
      </c>
      <c r="O51" s="0" t="n">
        <v>42.6934</v>
      </c>
      <c r="P51" s="0" t="n">
        <v>5993</v>
      </c>
      <c r="Q51" s="0" t="n">
        <v>9.83</v>
      </c>
      <c r="R51" s="87" t="n">
        <f aca="false">P51/3600</f>
        <v>1.664722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087.43</v>
      </c>
      <c r="I52" s="0" t="n">
        <v>7.36</v>
      </c>
      <c r="J52" s="89" t="n">
        <f aca="false">H52/3600</f>
        <v>1.413175</v>
      </c>
      <c r="L52" s="0" t="n">
        <v>2256.3112</v>
      </c>
      <c r="M52" s="0" t="n">
        <v>36.1754</v>
      </c>
      <c r="N52" s="0" t="n">
        <v>38.6971</v>
      </c>
      <c r="O52" s="0" t="n">
        <v>40.3222</v>
      </c>
      <c r="P52" s="0" t="n">
        <v>5058.81</v>
      </c>
      <c r="Q52" s="0" t="n">
        <v>7.26</v>
      </c>
      <c r="R52" s="89" t="n">
        <f aca="false">P52/3600</f>
        <v>1.405225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4401.19</v>
      </c>
      <c r="I53" s="0" t="n">
        <v>5.67</v>
      </c>
      <c r="J53" s="89" t="n">
        <f aca="false">H53/3600</f>
        <v>1.22255277777778</v>
      </c>
      <c r="L53" s="0" t="n">
        <v>1000.6232</v>
      </c>
      <c r="M53" s="0" t="n">
        <v>32.9955</v>
      </c>
      <c r="N53" s="0" t="n">
        <v>36.7898</v>
      </c>
      <c r="O53" s="0" t="n">
        <v>38.5314</v>
      </c>
      <c r="P53" s="0" t="n">
        <v>4382.91</v>
      </c>
      <c r="Q53" s="0" t="n">
        <v>5.55</v>
      </c>
      <c r="R53" s="89" t="n">
        <f aca="false">P53/3600</f>
        <v>1.217475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3882.79</v>
      </c>
      <c r="I54" s="0" t="n">
        <v>4.44</v>
      </c>
      <c r="J54" s="92" t="n">
        <f aca="false">H54/3600</f>
        <v>1.07855277777778</v>
      </c>
      <c r="L54" s="0" t="n">
        <v>462.7312</v>
      </c>
      <c r="M54" s="0" t="n">
        <v>30.1266</v>
      </c>
      <c r="N54" s="0" t="n">
        <v>35.5225</v>
      </c>
      <c r="O54" s="0" t="n">
        <v>37.219</v>
      </c>
      <c r="P54" s="0" t="n">
        <v>3899.83</v>
      </c>
      <c r="Q54" s="0" t="n">
        <v>4.5</v>
      </c>
      <c r="R54" s="92" t="n">
        <f aca="false">P54/3600</f>
        <v>1.08328611111111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1982.6</v>
      </c>
      <c r="I55" s="0" t="n">
        <v>3.58</v>
      </c>
      <c r="J55" s="87" t="n">
        <f aca="false">H55/3600</f>
        <v>0.550722222222222</v>
      </c>
      <c r="L55" s="0" t="n">
        <v>1711.5632</v>
      </c>
      <c r="M55" s="0" t="n">
        <v>40.8479</v>
      </c>
      <c r="N55" s="0" t="n">
        <v>43.3959</v>
      </c>
      <c r="O55" s="0" t="n">
        <v>42.8301</v>
      </c>
      <c r="P55" s="0" t="n">
        <v>1966.73</v>
      </c>
      <c r="Q55" s="0" t="n">
        <v>3.53</v>
      </c>
      <c r="R55" s="87" t="n">
        <f aca="false">P55/3600</f>
        <v>0.54631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3" t="s">
        <v>86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1743.73</v>
      </c>
      <c r="I56" s="0" t="n">
        <v>2.88</v>
      </c>
      <c r="J56" s="89" t="n">
        <f aca="false">H56/3600</f>
        <v>0.484369444444444</v>
      </c>
      <c r="L56" s="0" t="n">
        <v>854.2032</v>
      </c>
      <c r="M56" s="0" t="n">
        <v>36.9647</v>
      </c>
      <c r="N56" s="0" t="n">
        <v>40.6289</v>
      </c>
      <c r="O56" s="0" t="n">
        <v>39.6264</v>
      </c>
      <c r="P56" s="0" t="n">
        <v>1844.82</v>
      </c>
      <c r="Q56" s="0" t="n">
        <v>3</v>
      </c>
      <c r="R56" s="89" t="n">
        <f aca="false">P56/3600</f>
        <v>0.51245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548</v>
      </c>
      <c r="I57" s="0" t="n">
        <v>2.37</v>
      </c>
      <c r="J57" s="89" t="n">
        <f aca="false">H57/3600</f>
        <v>0.43</v>
      </c>
      <c r="L57" s="0" t="n">
        <v>421.116</v>
      </c>
      <c r="M57" s="0" t="n">
        <v>33.4686</v>
      </c>
      <c r="N57" s="0" t="n">
        <v>38.5434</v>
      </c>
      <c r="O57" s="0" t="n">
        <v>37.2866</v>
      </c>
      <c r="P57" s="0" t="n">
        <v>1639.03</v>
      </c>
      <c r="Q57" s="0" t="n">
        <v>2.48</v>
      </c>
      <c r="R57" s="89" t="n">
        <f aca="false">P57/3600</f>
        <v>0.455286111111111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402.06</v>
      </c>
      <c r="I58" s="0" t="n">
        <v>1.95</v>
      </c>
      <c r="J58" s="92" t="n">
        <f aca="false">H58/3600</f>
        <v>0.389461111111111</v>
      </c>
      <c r="L58" s="0" t="n">
        <v>215.1416</v>
      </c>
      <c r="M58" s="0" t="n">
        <v>30.5394</v>
      </c>
      <c r="N58" s="0" t="n">
        <v>37.1708</v>
      </c>
      <c r="O58" s="0" t="n">
        <v>35.6129</v>
      </c>
      <c r="P58" s="0" t="n">
        <v>1482.23</v>
      </c>
      <c r="Q58" s="0" t="n">
        <v>2.09</v>
      </c>
      <c r="R58" s="92" t="n">
        <f aca="false">P58/3600</f>
        <v>0.411730555555556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146.77</v>
      </c>
      <c r="I59" s="0" t="n">
        <v>4.77</v>
      </c>
      <c r="J59" s="87" t="n">
        <f aca="false">H59/3600</f>
        <v>0.596325</v>
      </c>
      <c r="L59" s="0" t="n">
        <v>2166.2192</v>
      </c>
      <c r="M59" s="0" t="n">
        <v>38.2791</v>
      </c>
      <c r="N59" s="0" t="n">
        <v>42.4861</v>
      </c>
      <c r="O59" s="0" t="n">
        <v>43.433</v>
      </c>
      <c r="P59" s="0" t="n">
        <v>2145.43</v>
      </c>
      <c r="Q59" s="0" t="n">
        <v>4.72</v>
      </c>
      <c r="R59" s="87" t="n">
        <f aca="false">P59/3600</f>
        <v>0.595952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1698.94</v>
      </c>
      <c r="I60" s="0" t="n">
        <v>3.32</v>
      </c>
      <c r="J60" s="89" t="n">
        <f aca="false">H60/3600</f>
        <v>0.471927777777778</v>
      </c>
      <c r="L60" s="0" t="n">
        <v>766.1648</v>
      </c>
      <c r="M60" s="0" t="n">
        <v>34.4241</v>
      </c>
      <c r="N60" s="0" t="n">
        <v>40.5856</v>
      </c>
      <c r="O60" s="0" t="n">
        <v>41.4125</v>
      </c>
      <c r="P60" s="0" t="n">
        <v>1697.01</v>
      </c>
      <c r="Q60" s="0" t="n">
        <v>3.24</v>
      </c>
      <c r="R60" s="89" t="n">
        <f aca="false">P60/3600</f>
        <v>0.471391666666667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1454.96</v>
      </c>
      <c r="I61" s="0" t="n">
        <v>2.46</v>
      </c>
      <c r="J61" s="89" t="n">
        <f aca="false">H61/3600</f>
        <v>0.404155555555556</v>
      </c>
      <c r="L61" s="0" t="n">
        <v>308.8424</v>
      </c>
      <c r="M61" s="0" t="n">
        <v>31.2527</v>
      </c>
      <c r="N61" s="0" t="n">
        <v>39.2324</v>
      </c>
      <c r="O61" s="0" t="n">
        <v>40.0762</v>
      </c>
      <c r="P61" s="0" t="n">
        <v>1460.55</v>
      </c>
      <c r="Q61" s="0" t="n">
        <v>2.42</v>
      </c>
      <c r="R61" s="89" t="n">
        <f aca="false">P61/3600</f>
        <v>0.405708333333333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1350.26</v>
      </c>
      <c r="I62" s="0" t="n">
        <v>2.01</v>
      </c>
      <c r="J62" s="92" t="n">
        <f aca="false">H62/3600</f>
        <v>0.375072222222222</v>
      </c>
      <c r="L62" s="0" t="n">
        <v>131.6952</v>
      </c>
      <c r="M62" s="0" t="n">
        <v>28.2133</v>
      </c>
      <c r="N62" s="0" t="n">
        <v>38.1968</v>
      </c>
      <c r="O62" s="0" t="n">
        <v>38.9553</v>
      </c>
      <c r="P62" s="0" t="n">
        <v>1345.19</v>
      </c>
      <c r="Q62" s="0" t="n">
        <v>1.96</v>
      </c>
      <c r="R62" s="92" t="n">
        <f aca="false">P62/3600</f>
        <v>0.373663888888889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1820.4</v>
      </c>
      <c r="I63" s="0" t="n">
        <v>3.85</v>
      </c>
      <c r="J63" s="87" t="n">
        <f aca="false">H63/3600</f>
        <v>0.505666666666667</v>
      </c>
      <c r="L63" s="0" t="n">
        <v>1911.9008</v>
      </c>
      <c r="M63" s="0" t="n">
        <v>38.0203</v>
      </c>
      <c r="N63" s="0" t="n">
        <v>40.5882</v>
      </c>
      <c r="O63" s="0" t="n">
        <v>41.2701</v>
      </c>
      <c r="P63" s="0" t="n">
        <v>1824.36</v>
      </c>
      <c r="Q63" s="0" t="n">
        <v>3.93</v>
      </c>
      <c r="R63" s="87" t="n">
        <f aca="false">P63/3600</f>
        <v>0.506766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488.26</v>
      </c>
      <c r="I64" s="0" t="n">
        <v>2.81</v>
      </c>
      <c r="J64" s="89" t="n">
        <f aca="false">H64/3600</f>
        <v>0.413405555555556</v>
      </c>
      <c r="L64" s="0" t="n">
        <v>819.5192</v>
      </c>
      <c r="M64" s="0" t="n">
        <v>34.2532</v>
      </c>
      <c r="N64" s="0" t="n">
        <v>37.8991</v>
      </c>
      <c r="O64" s="0" t="n">
        <v>38.464</v>
      </c>
      <c r="P64" s="0" t="n">
        <v>1488.89</v>
      </c>
      <c r="Q64" s="0" t="n">
        <v>2.78</v>
      </c>
      <c r="R64" s="89" t="n">
        <f aca="false">P64/3600</f>
        <v>0.413580555555556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291.68</v>
      </c>
      <c r="I65" s="0" t="n">
        <v>2.15</v>
      </c>
      <c r="J65" s="89" t="n">
        <f aca="false">H65/3600</f>
        <v>0.3588</v>
      </c>
      <c r="L65" s="0" t="n">
        <v>355.5416</v>
      </c>
      <c r="M65" s="0" t="n">
        <v>30.7973</v>
      </c>
      <c r="N65" s="0" t="n">
        <v>35.9169</v>
      </c>
      <c r="O65" s="0" t="n">
        <v>36.4356</v>
      </c>
      <c r="P65" s="0" t="n">
        <v>1291.33</v>
      </c>
      <c r="Q65" s="0" t="n">
        <v>2.12</v>
      </c>
      <c r="R65" s="89" t="n">
        <f aca="false">P65/3600</f>
        <v>0.358702777777778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177.12</v>
      </c>
      <c r="I66" s="0" t="n">
        <v>1.7</v>
      </c>
      <c r="J66" s="92" t="n">
        <f aca="false">H66/3600</f>
        <v>0.326977777777778</v>
      </c>
      <c r="L66" s="0" t="n">
        <v>154.0008</v>
      </c>
      <c r="M66" s="0" t="n">
        <v>27.738</v>
      </c>
      <c r="N66" s="0" t="n">
        <v>34.463</v>
      </c>
      <c r="O66" s="0" t="n">
        <v>35.0428</v>
      </c>
      <c r="P66" s="0" t="n">
        <v>1166.18</v>
      </c>
      <c r="Q66" s="0" t="n">
        <v>1.7</v>
      </c>
      <c r="R66" s="92" t="n">
        <f aca="false">P66/3600</f>
        <v>0.323938888888889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386.06</v>
      </c>
      <c r="I67" s="0" t="n">
        <v>2.64</v>
      </c>
      <c r="J67" s="87" t="n">
        <f aca="false">H67/3600</f>
        <v>0.385016666666667</v>
      </c>
      <c r="L67" s="0" t="n">
        <v>1327.2304</v>
      </c>
      <c r="M67" s="0" t="n">
        <v>39.8337</v>
      </c>
      <c r="N67" s="0" t="n">
        <v>41.1191</v>
      </c>
      <c r="O67" s="0" t="n">
        <v>42.1936</v>
      </c>
      <c r="P67" s="0" t="n">
        <v>1393.73</v>
      </c>
      <c r="Q67" s="0" t="n">
        <v>2.64</v>
      </c>
      <c r="R67" s="87" t="n">
        <f aca="false">P67/3600</f>
        <v>0.38714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196.6</v>
      </c>
      <c r="I68" s="0" t="n">
        <v>2.06</v>
      </c>
      <c r="J68" s="89" t="n">
        <f aca="false">H68/3600</f>
        <v>0.332388888888889</v>
      </c>
      <c r="L68" s="0" t="n">
        <v>635.6944</v>
      </c>
      <c r="M68" s="0" t="n">
        <v>35.7817</v>
      </c>
      <c r="N68" s="0" t="n">
        <v>38.2526</v>
      </c>
      <c r="O68" s="0" t="n">
        <v>39.47</v>
      </c>
      <c r="P68" s="0" t="n">
        <v>1200.37</v>
      </c>
      <c r="Q68" s="0" t="n">
        <v>2.06</v>
      </c>
      <c r="R68" s="89" t="n">
        <f aca="false">P68/3600</f>
        <v>0.333436111111111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039.85</v>
      </c>
      <c r="I69" s="0" t="n">
        <v>1.61</v>
      </c>
      <c r="J69" s="89" t="n">
        <f aca="false">H69/3600</f>
        <v>0.288847222222222</v>
      </c>
      <c r="L69" s="0" t="n">
        <v>302.012</v>
      </c>
      <c r="M69" s="0" t="n">
        <v>32.1772</v>
      </c>
      <c r="N69" s="0" t="n">
        <v>36.2445</v>
      </c>
      <c r="O69" s="0" t="n">
        <v>37.3972</v>
      </c>
      <c r="P69" s="0" t="n">
        <v>1029.1</v>
      </c>
      <c r="Q69" s="0" t="n">
        <v>1.6</v>
      </c>
      <c r="R69" s="89" t="n">
        <f aca="false">P69/3600</f>
        <v>0.285861111111111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904.59</v>
      </c>
      <c r="I70" s="0" t="n">
        <v>1.27</v>
      </c>
      <c r="J70" s="92" t="n">
        <f aca="false">H70/3600</f>
        <v>0.251275</v>
      </c>
      <c r="L70" s="0" t="n">
        <v>147.1944</v>
      </c>
      <c r="M70" s="0" t="n">
        <v>29.3152</v>
      </c>
      <c r="N70" s="0" t="n">
        <v>34.8398</v>
      </c>
      <c r="O70" s="0" t="n">
        <v>35.8733</v>
      </c>
      <c r="P70" s="0" t="n">
        <v>905.18</v>
      </c>
      <c r="Q70" s="0" t="n">
        <v>1.25</v>
      </c>
      <c r="R70" s="92" t="n">
        <f aca="false">P70/3600</f>
        <v>0.251438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51" t="s">
        <v>87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3242.84</v>
      </c>
      <c r="I71" s="0" t="n">
        <v>16.07</v>
      </c>
      <c r="J71" s="87" t="n">
        <f aca="false">H71/3600</f>
        <v>3.67856666666667</v>
      </c>
      <c r="L71" s="0" t="n">
        <v>2237.044</v>
      </c>
      <c r="M71" s="0" t="n">
        <v>42.5295</v>
      </c>
      <c r="N71" s="0" t="n">
        <v>46.2916</v>
      </c>
      <c r="O71" s="0" t="n">
        <v>47.4899</v>
      </c>
      <c r="P71" s="0" t="n">
        <v>13262.7</v>
      </c>
      <c r="Q71" s="0" t="n">
        <v>15.95</v>
      </c>
      <c r="R71" s="87" t="n">
        <f aca="false">P71/3600</f>
        <v>3.684083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3" t="s">
        <v>88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2139.7</v>
      </c>
      <c r="I72" s="0" t="n">
        <v>12.28</v>
      </c>
      <c r="J72" s="89" t="n">
        <f aca="false">H72/3600</f>
        <v>3.37213888888889</v>
      </c>
      <c r="L72" s="0" t="n">
        <v>882.96</v>
      </c>
      <c r="M72" s="0" t="n">
        <v>40.2264</v>
      </c>
      <c r="N72" s="0" t="n">
        <v>44.1964</v>
      </c>
      <c r="O72" s="0" t="n">
        <v>45.3866</v>
      </c>
      <c r="P72" s="0" t="n">
        <v>12054.75</v>
      </c>
      <c r="Q72" s="0" t="n">
        <v>11.82</v>
      </c>
      <c r="R72" s="89" t="n">
        <f aca="false">P72/3600</f>
        <v>3.34854166666667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1600.53</v>
      </c>
      <c r="I73" s="0" t="n">
        <v>10.6</v>
      </c>
      <c r="J73" s="89" t="n">
        <f aca="false">H73/3600</f>
        <v>3.22236944444445</v>
      </c>
      <c r="L73" s="0" t="n">
        <v>437.2648</v>
      </c>
      <c r="M73" s="0" t="n">
        <v>37.5819</v>
      </c>
      <c r="N73" s="0" t="n">
        <v>42.3621</v>
      </c>
      <c r="O73" s="0" t="n">
        <v>43.5284</v>
      </c>
      <c r="P73" s="0" t="n">
        <v>11883.32</v>
      </c>
      <c r="Q73" s="0" t="n">
        <v>10.43</v>
      </c>
      <c r="R73" s="89" t="n">
        <f aca="false">P73/3600</f>
        <v>3.30092222222222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1263.38</v>
      </c>
      <c r="I74" s="0" t="n">
        <v>9.35</v>
      </c>
      <c r="J74" s="92" t="n">
        <f aca="false">H74/3600</f>
        <v>3.12871666666667</v>
      </c>
      <c r="L74" s="0" t="n">
        <v>231.9968</v>
      </c>
      <c r="M74" s="0" t="n">
        <v>34.6214</v>
      </c>
      <c r="N74" s="0" t="n">
        <v>41.1923</v>
      </c>
      <c r="O74" s="0" t="n">
        <v>42.1906</v>
      </c>
      <c r="P74" s="0" t="n">
        <v>11666.51</v>
      </c>
      <c r="Q74" s="0" t="n">
        <v>9.97</v>
      </c>
      <c r="R74" s="92" t="n">
        <f aca="false">P74/3600</f>
        <v>3.24069722222222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2880.77</v>
      </c>
      <c r="I75" s="0" t="n">
        <v>15.92</v>
      </c>
      <c r="J75" s="87" t="n">
        <f aca="false">H75/3600</f>
        <v>3.57799166666667</v>
      </c>
      <c r="L75" s="0" t="n">
        <v>1517.2944</v>
      </c>
      <c r="M75" s="0" t="n">
        <v>42.9561</v>
      </c>
      <c r="N75" s="0" t="n">
        <v>47.8503</v>
      </c>
      <c r="O75" s="0" t="n">
        <v>48.4297</v>
      </c>
      <c r="P75" s="0" t="n">
        <v>12909.05</v>
      </c>
      <c r="Q75" s="0" t="n">
        <v>15.32</v>
      </c>
      <c r="R75" s="87" t="n">
        <f aca="false">P75/3600</f>
        <v>3.585847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1841.32</v>
      </c>
      <c r="I76" s="0" t="n">
        <v>11.82</v>
      </c>
      <c r="J76" s="89" t="n">
        <f aca="false">H76/3600</f>
        <v>3.28925555555556</v>
      </c>
      <c r="L76" s="0" t="n">
        <v>431.0752</v>
      </c>
      <c r="M76" s="0" t="n">
        <v>41.1388</v>
      </c>
      <c r="N76" s="0" t="n">
        <v>46.1649</v>
      </c>
      <c r="O76" s="0" t="n">
        <v>46.7582</v>
      </c>
      <c r="P76" s="0" t="n">
        <v>12089.63</v>
      </c>
      <c r="Q76" s="0" t="n">
        <v>11.6</v>
      </c>
      <c r="R76" s="89" t="n">
        <f aca="false">P76/3600</f>
        <v>3.35823055555556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1383.25</v>
      </c>
      <c r="I77" s="0" t="n">
        <v>10.37</v>
      </c>
      <c r="J77" s="89" t="n">
        <f aca="false">H77/3600</f>
        <v>3.16201388888889</v>
      </c>
      <c r="L77" s="0" t="n">
        <v>196.4448</v>
      </c>
      <c r="M77" s="0" t="n">
        <v>39.0124</v>
      </c>
      <c r="N77" s="0" t="n">
        <v>44.4347</v>
      </c>
      <c r="O77" s="0" t="n">
        <v>44.9865</v>
      </c>
      <c r="P77" s="0" t="n">
        <v>11861.17</v>
      </c>
      <c r="Q77" s="0" t="n">
        <v>10.99</v>
      </c>
      <c r="R77" s="89" t="n">
        <f aca="false">P77/3600</f>
        <v>3.29476944444444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1135.58</v>
      </c>
      <c r="I78" s="0" t="n">
        <v>9.26</v>
      </c>
      <c r="J78" s="92" t="n">
        <f aca="false">H78/3600</f>
        <v>3.09321666666667</v>
      </c>
      <c r="L78" s="0" t="n">
        <v>105.9592</v>
      </c>
      <c r="M78" s="0" t="n">
        <v>36.5057</v>
      </c>
      <c r="N78" s="0" t="n">
        <v>43.1105</v>
      </c>
      <c r="O78" s="0" t="n">
        <v>43.583</v>
      </c>
      <c r="P78" s="0" t="n">
        <v>11193.41</v>
      </c>
      <c r="Q78" s="0" t="n">
        <v>9.39</v>
      </c>
      <c r="R78" s="92" t="n">
        <f aca="false">P78/3600</f>
        <v>3.10928055555556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13959.71</v>
      </c>
      <c r="I79" s="0" t="n">
        <v>17.01</v>
      </c>
      <c r="J79" s="87" t="n">
        <f aca="false">H79/3600</f>
        <v>3.87769722222222</v>
      </c>
      <c r="L79" s="0" t="n">
        <v>1990.1728</v>
      </c>
      <c r="M79" s="0" t="n">
        <v>43.2081</v>
      </c>
      <c r="N79" s="0" t="n">
        <v>47.05</v>
      </c>
      <c r="O79" s="0" t="n">
        <v>47.8953</v>
      </c>
      <c r="P79" s="0" t="n">
        <v>13961.57</v>
      </c>
      <c r="Q79" s="0" t="n">
        <v>16.79</v>
      </c>
      <c r="R79" s="87" t="n">
        <f aca="false">P79/3600</f>
        <v>3.8782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2732.68</v>
      </c>
      <c r="I80" s="0" t="n">
        <v>13.37</v>
      </c>
      <c r="J80" s="89" t="n">
        <f aca="false">H80/3600</f>
        <v>3.53685555555556</v>
      </c>
      <c r="L80" s="0" t="n">
        <v>709.6752</v>
      </c>
      <c r="M80" s="0" t="n">
        <v>41.0689</v>
      </c>
      <c r="N80" s="0" t="n">
        <v>45.1557</v>
      </c>
      <c r="O80" s="0" t="n">
        <v>46.0235</v>
      </c>
      <c r="P80" s="0" t="n">
        <v>12773.97</v>
      </c>
      <c r="Q80" s="0" t="n">
        <v>13.46</v>
      </c>
      <c r="R80" s="89" t="n">
        <f aca="false">P80/3600</f>
        <v>3.548325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2164.87</v>
      </c>
      <c r="I81" s="0" t="n">
        <v>11.73</v>
      </c>
      <c r="J81" s="89" t="n">
        <f aca="false">H81/3600</f>
        <v>3.37913055555556</v>
      </c>
      <c r="L81" s="0" t="n">
        <v>325.932</v>
      </c>
      <c r="M81" s="0" t="n">
        <v>38.6505</v>
      </c>
      <c r="N81" s="0" t="n">
        <v>43.3664</v>
      </c>
      <c r="O81" s="0" t="n">
        <v>44.2965</v>
      </c>
      <c r="P81" s="0" t="n">
        <v>12121.49</v>
      </c>
      <c r="Q81" s="0" t="n">
        <v>11.51</v>
      </c>
      <c r="R81" s="89" t="n">
        <f aca="false">P81/3600</f>
        <v>3.36708055555556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1733.91</v>
      </c>
      <c r="I82" s="0" t="n">
        <v>10.47</v>
      </c>
      <c r="J82" s="92" t="n">
        <f aca="false">H82/3600</f>
        <v>3.25941944444444</v>
      </c>
      <c r="L82" s="0" t="n">
        <v>171.7224</v>
      </c>
      <c r="M82" s="0" t="n">
        <v>35.9618</v>
      </c>
      <c r="N82" s="0" t="n">
        <v>41.9957</v>
      </c>
      <c r="O82" s="0" t="n">
        <v>42.9461</v>
      </c>
      <c r="P82" s="0" t="n">
        <v>11707.56</v>
      </c>
      <c r="Q82" s="0" t="n">
        <v>10.34</v>
      </c>
      <c r="R82" s="92" t="n">
        <f aca="false">P82/3600</f>
        <v>3.2521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51" t="s">
        <v>89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7550.31</v>
      </c>
      <c r="I83" s="0" t="n">
        <v>11.43</v>
      </c>
      <c r="J83" s="87" t="n">
        <f aca="false">H83/3600</f>
        <v>2.09730833333333</v>
      </c>
      <c r="L83" s="0" t="n">
        <v>3855.0424</v>
      </c>
      <c r="M83" s="0" t="n">
        <v>40.3263</v>
      </c>
      <c r="N83" s="0" t="n">
        <v>42.4306</v>
      </c>
      <c r="O83" s="0" t="n">
        <v>42.9379</v>
      </c>
      <c r="P83" s="0" t="n">
        <v>7306.18</v>
      </c>
      <c r="Q83" s="0" t="n">
        <v>11.01</v>
      </c>
      <c r="R83" s="87" t="n">
        <f aca="false">P83/3600</f>
        <v>2.0294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6366.85</v>
      </c>
      <c r="I84" s="0" t="n">
        <v>8.92</v>
      </c>
      <c r="J84" s="89" t="n">
        <f aca="false">H84/3600</f>
        <v>1.76856944444444</v>
      </c>
      <c r="L84" s="0" t="n">
        <v>1821.9752</v>
      </c>
      <c r="M84" s="0" t="n">
        <v>36.9981</v>
      </c>
      <c r="N84" s="0" t="n">
        <v>39.5641</v>
      </c>
      <c r="O84" s="0" t="n">
        <v>39.9073</v>
      </c>
      <c r="P84" s="0" t="n">
        <v>6397.54</v>
      </c>
      <c r="Q84" s="0" t="n">
        <v>8.86</v>
      </c>
      <c r="R84" s="89" t="n">
        <f aca="false">P84/3600</f>
        <v>1.77709444444444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5663.7</v>
      </c>
      <c r="I85" s="0" t="n">
        <v>7.15</v>
      </c>
      <c r="J85" s="89" t="n">
        <f aca="false">H85/3600</f>
        <v>1.57325</v>
      </c>
      <c r="L85" s="0" t="n">
        <v>889.3192</v>
      </c>
      <c r="M85" s="0" t="n">
        <v>33.9564</v>
      </c>
      <c r="N85" s="0" t="n">
        <v>37.3384</v>
      </c>
      <c r="O85" s="0" t="n">
        <v>37.6046</v>
      </c>
      <c r="P85" s="0" t="n">
        <v>5655.3</v>
      </c>
      <c r="Q85" s="0" t="n">
        <v>7.05</v>
      </c>
      <c r="R85" s="89" t="n">
        <f aca="false">P85/3600</f>
        <v>1.57091666666667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5148.93</v>
      </c>
      <c r="I86" s="0" t="n">
        <v>5.83</v>
      </c>
      <c r="J86" s="92" t="n">
        <f aca="false">H86/3600</f>
        <v>1.43025833333333</v>
      </c>
      <c r="L86" s="0" t="n">
        <v>466.0424</v>
      </c>
      <c r="M86" s="0" t="n">
        <v>31.2994</v>
      </c>
      <c r="N86" s="0" t="n">
        <v>35.7043</v>
      </c>
      <c r="O86" s="0" t="n">
        <v>35.8671</v>
      </c>
      <c r="P86" s="0" t="n">
        <v>5151.5</v>
      </c>
      <c r="Q86" s="0" t="n">
        <v>5.71</v>
      </c>
      <c r="R86" s="92" t="n">
        <f aca="false">P86/3600</f>
        <v>1.43097222222222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6331.49</v>
      </c>
      <c r="I87" s="0" t="n">
        <v>22.34</v>
      </c>
      <c r="J87" s="87" t="n">
        <f aca="false">H87/3600</f>
        <v>4.536525</v>
      </c>
      <c r="L87" s="0" t="n">
        <v>5682.6845</v>
      </c>
      <c r="M87" s="0" t="n">
        <v>42.7729</v>
      </c>
      <c r="N87" s="0" t="n">
        <v>45.3419</v>
      </c>
      <c r="O87" s="0" t="n">
        <v>45.5944</v>
      </c>
      <c r="P87" s="0" t="n">
        <v>16299.85</v>
      </c>
      <c r="Q87" s="0" t="n">
        <v>22.58</v>
      </c>
      <c r="R87" s="87" t="n">
        <f aca="false">P87/3600</f>
        <v>4.52773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4164.74</v>
      </c>
      <c r="I88" s="0" t="n">
        <v>18.19</v>
      </c>
      <c r="J88" s="89" t="n">
        <f aca="false">H88/3600</f>
        <v>3.93465</v>
      </c>
      <c r="L88" s="0" t="n">
        <v>2822.8488</v>
      </c>
      <c r="M88" s="0" t="n">
        <v>38.7742</v>
      </c>
      <c r="N88" s="0" t="n">
        <v>42.3632</v>
      </c>
      <c r="O88" s="0" t="n">
        <v>42.5733</v>
      </c>
      <c r="P88" s="0" t="n">
        <v>14073.77</v>
      </c>
      <c r="Q88" s="0" t="n">
        <v>18.08</v>
      </c>
      <c r="R88" s="89" t="n">
        <f aca="false">P88/3600</f>
        <v>3.90938055555556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2197.09</v>
      </c>
      <c r="I89" s="0" t="n">
        <v>14.9</v>
      </c>
      <c r="J89" s="89" t="n">
        <f aca="false">H89/3600</f>
        <v>3.38808055555556</v>
      </c>
      <c r="L89" s="0" t="n">
        <v>1340.7168</v>
      </c>
      <c r="M89" s="0" t="n">
        <v>35.016</v>
      </c>
      <c r="N89" s="0" t="n">
        <v>40.1237</v>
      </c>
      <c r="O89" s="0" t="n">
        <v>40.0223</v>
      </c>
      <c r="P89" s="0" t="n">
        <v>12221.1</v>
      </c>
      <c r="Q89" s="0" t="n">
        <v>14.84</v>
      </c>
      <c r="R89" s="89" t="n">
        <f aca="false">P89/3600</f>
        <v>3.39475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0766.17</v>
      </c>
      <c r="I90" s="0" t="n">
        <v>12.24</v>
      </c>
      <c r="J90" s="92" t="n">
        <f aca="false">H90/3600</f>
        <v>2.99060277777778</v>
      </c>
      <c r="L90" s="0" t="n">
        <v>610.3234</v>
      </c>
      <c r="M90" s="0" t="n">
        <v>31.7154</v>
      </c>
      <c r="N90" s="0" t="n">
        <v>38.6131</v>
      </c>
      <c r="O90" s="0" t="n">
        <v>37.9797</v>
      </c>
      <c r="P90" s="0" t="n">
        <v>10765.92</v>
      </c>
      <c r="Q90" s="0" t="n">
        <v>12.12</v>
      </c>
      <c r="R90" s="92" t="n">
        <f aca="false">P90/3600</f>
        <v>2.99053333333333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5662.11</v>
      </c>
      <c r="I91" s="0" t="n">
        <v>4.33</v>
      </c>
      <c r="J91" s="87" t="n">
        <f aca="false">H91/3600</f>
        <v>1.57280833333333</v>
      </c>
      <c r="L91" s="0" t="n">
        <v>359.432</v>
      </c>
      <c r="M91" s="0" t="n">
        <v>46.3694</v>
      </c>
      <c r="N91" s="0" t="n">
        <v>44.4945</v>
      </c>
      <c r="O91" s="0" t="n">
        <v>44.5376</v>
      </c>
      <c r="P91" s="0" t="n">
        <v>5681.03</v>
      </c>
      <c r="Q91" s="0" t="n">
        <v>4.3</v>
      </c>
      <c r="R91" s="87" t="n">
        <f aca="false">P91/3600</f>
        <v>1.57806388888889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5572.83</v>
      </c>
      <c r="I92" s="0" t="n">
        <v>4.22</v>
      </c>
      <c r="J92" s="89" t="n">
        <f aca="false">H92/3600</f>
        <v>1.54800833333333</v>
      </c>
      <c r="L92" s="0" t="n">
        <v>263.4648</v>
      </c>
      <c r="M92" s="0" t="n">
        <v>42.0497</v>
      </c>
      <c r="N92" s="0" t="n">
        <v>40.7996</v>
      </c>
      <c r="O92" s="0" t="n">
        <v>40.8026</v>
      </c>
      <c r="P92" s="0" t="n">
        <v>5577</v>
      </c>
      <c r="Q92" s="0" t="n">
        <v>4.22</v>
      </c>
      <c r="R92" s="89" t="n">
        <f aca="false">P92/3600</f>
        <v>1.549166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5522.85</v>
      </c>
      <c r="I93" s="0" t="n">
        <v>4.16</v>
      </c>
      <c r="J93" s="89" t="n">
        <f aca="false">H93/3600</f>
        <v>1.534125</v>
      </c>
      <c r="L93" s="0" t="n">
        <v>195.5984</v>
      </c>
      <c r="M93" s="0" t="n">
        <v>37.3824</v>
      </c>
      <c r="N93" s="0" t="n">
        <v>38.7644</v>
      </c>
      <c r="O93" s="0" t="n">
        <v>38.7404</v>
      </c>
      <c r="P93" s="0" t="n">
        <v>5482.96</v>
      </c>
      <c r="Q93" s="0" t="n">
        <v>4.15</v>
      </c>
      <c r="R93" s="89" t="n">
        <f aca="false">P93/3600</f>
        <v>1.52304444444444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5448.05</v>
      </c>
      <c r="I94" s="0" t="n">
        <v>4.1</v>
      </c>
      <c r="J94" s="92" t="n">
        <f aca="false">H94/3600</f>
        <v>1.51334722222222</v>
      </c>
      <c r="L94" s="0" t="n">
        <v>140.0416</v>
      </c>
      <c r="M94" s="0" t="n">
        <v>32.566</v>
      </c>
      <c r="N94" s="0" t="n">
        <v>37.701</v>
      </c>
      <c r="O94" s="0" t="n">
        <v>37.248</v>
      </c>
      <c r="P94" s="0" t="n">
        <v>5465.03</v>
      </c>
      <c r="Q94" s="0" t="n">
        <v>4.07</v>
      </c>
      <c r="R94" s="92" t="n">
        <f aca="false">P94/3600</f>
        <v>1.5180638888888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1084.88</v>
      </c>
      <c r="I95" s="0" t="n">
        <v>10.22</v>
      </c>
      <c r="J95" s="87" t="n">
        <f aca="false">H95/3600</f>
        <v>3.07913333333333</v>
      </c>
      <c r="L95" s="0" t="n">
        <v>699.0381</v>
      </c>
      <c r="M95" s="0" t="n">
        <v>48.7655</v>
      </c>
      <c r="N95" s="0" t="n">
        <v>51.6574</v>
      </c>
      <c r="O95" s="0" t="n">
        <v>52.7535</v>
      </c>
      <c r="P95" s="0" t="n">
        <v>11084.33</v>
      </c>
      <c r="Q95" s="0" t="n">
        <v>10.11</v>
      </c>
      <c r="R95" s="87" t="n">
        <f aca="false">P95/3600</f>
        <v>3.0789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0682.08</v>
      </c>
      <c r="I96" s="0" t="n">
        <v>9.61</v>
      </c>
      <c r="J96" s="89" t="n">
        <f aca="false">H96/3600</f>
        <v>2.96724444444444</v>
      </c>
      <c r="L96" s="0" t="n">
        <v>413.7862</v>
      </c>
      <c r="M96" s="0" t="n">
        <v>44.9194</v>
      </c>
      <c r="N96" s="0" t="n">
        <v>48.2532</v>
      </c>
      <c r="O96" s="0" t="n">
        <v>49.5017</v>
      </c>
      <c r="P96" s="0" t="n">
        <v>10683.8</v>
      </c>
      <c r="Q96" s="0" t="n">
        <v>9.81</v>
      </c>
      <c r="R96" s="89" t="n">
        <f aca="false">P96/3600</f>
        <v>2.96772222222222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0360.06</v>
      </c>
      <c r="I97" s="0" t="n">
        <v>9.02</v>
      </c>
      <c r="J97" s="89" t="n">
        <f aca="false">H97/3600</f>
        <v>2.87779444444444</v>
      </c>
      <c r="L97" s="0" t="n">
        <v>247.5779</v>
      </c>
      <c r="M97" s="0" t="n">
        <v>41.1058</v>
      </c>
      <c r="N97" s="0" t="n">
        <v>45.2009</v>
      </c>
      <c r="O97" s="0" t="n">
        <v>46.8401</v>
      </c>
      <c r="P97" s="0" t="n">
        <v>10364.85</v>
      </c>
      <c r="Q97" s="0" t="n">
        <v>9.13</v>
      </c>
      <c r="R97" s="89" t="n">
        <f aca="false">P97/3600</f>
        <v>2.879125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0087.13</v>
      </c>
      <c r="I98" s="0" t="n">
        <v>8.7</v>
      </c>
      <c r="J98" s="92" t="n">
        <f aca="false">H98/3600</f>
        <v>2.80198055555556</v>
      </c>
      <c r="L98" s="0" t="n">
        <v>154.5123</v>
      </c>
      <c r="M98" s="0" t="n">
        <v>37.2294</v>
      </c>
      <c r="N98" s="0" t="n">
        <v>42.965</v>
      </c>
      <c r="O98" s="0" t="n">
        <v>44.8056</v>
      </c>
      <c r="P98" s="0" t="n">
        <v>10103.36</v>
      </c>
      <c r="Q98" s="0" t="n">
        <v>8.53</v>
      </c>
      <c r="R98" s="92" t="n">
        <f aca="false">P98/3600</f>
        <v>2.80648888888889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9.58684117128756</v>
      </c>
      <c r="J106" s="99" t="n">
        <f aca="false">GEOMEAN(J3:J98)</f>
        <v>2.09965757342557</v>
      </c>
      <c r="Q106" s="99" t="n">
        <f aca="false">GEOMEAN(Q3:Q98)</f>
        <v>9.54435435801507</v>
      </c>
      <c r="R106" s="99" t="n">
        <f aca="false">GEOMEAN(R3:R98)</f>
        <v>2.10617073896275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5568215587035</v>
      </c>
      <c r="R107" s="100" t="n">
        <f aca="false">R106/J106</f>
        <v>1.00310201321378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327208333333333</v>
      </c>
      <c r="J108" s="99" t="n">
        <f aca="false">SUM(J3:J98)</f>
        <v>258.351191666667</v>
      </c>
      <c r="Q108" s="99" t="n">
        <f aca="false">SUM(Q3:Q98)/3600</f>
        <v>0.326827777777778</v>
      </c>
      <c r="R108" s="99" t="n">
        <f aca="false">SUM(R3:R98)</f>
        <v>259.787969444444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9.87671298514967</v>
      </c>
      <c r="J113" s="99" t="n">
        <f aca="false">GEOMEAN(J19:J82)</f>
        <v>2.05156693242576</v>
      </c>
      <c r="Q113" s="99" t="n">
        <f aca="false">GEOMEAN(Q19:Q82)</f>
        <v>9.837829934396</v>
      </c>
      <c r="R113" s="99" t="n">
        <f aca="false">GEOMEAN(R19:R82)</f>
        <v>2.06059865462248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6063158784493</v>
      </c>
      <c r="R114" s="100" t="n">
        <f aca="false">R113/J113</f>
        <v>1.00440235317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51" t="s">
        <v>9</v>
      </c>
      <c r="B3" s="51" t="s">
        <v>37</v>
      </c>
      <c r="C3" s="51" t="n">
        <v>22</v>
      </c>
      <c r="D3" s="52" t="s">
        <v>82</v>
      </c>
      <c r="E3" s="53"/>
      <c r="F3" s="53"/>
      <c r="G3" s="53"/>
      <c r="H3" s="53"/>
      <c r="I3" s="53"/>
      <c r="J3" s="54"/>
      <c r="K3" s="55"/>
      <c r="L3" s="56" t="s">
        <v>82</v>
      </c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2" hidden="false" customHeight="false" outlineLevel="0" collapsed="false">
      <c r="A4" s="63" t="s">
        <v>83</v>
      </c>
      <c r="B4" s="63"/>
      <c r="C4" s="63" t="n">
        <v>27</v>
      </c>
      <c r="D4" s="64" t="s">
        <v>82</v>
      </c>
      <c r="E4" s="65"/>
      <c r="F4" s="65"/>
      <c r="G4" s="65"/>
      <c r="H4" s="65"/>
      <c r="I4" s="65"/>
      <c r="J4" s="66"/>
      <c r="K4" s="55"/>
      <c r="L4" s="67" t="s">
        <v>82</v>
      </c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2" hidden="false" customHeight="false" outlineLevel="0" collapsed="false">
      <c r="A5" s="63"/>
      <c r="B5" s="63"/>
      <c r="C5" s="63" t="n">
        <v>32</v>
      </c>
      <c r="D5" s="64" t="s">
        <v>82</v>
      </c>
      <c r="E5" s="65"/>
      <c r="F5" s="65"/>
      <c r="G5" s="65"/>
      <c r="H5" s="65"/>
      <c r="I5" s="65"/>
      <c r="J5" s="66"/>
      <c r="K5" s="55"/>
      <c r="L5" s="67" t="s">
        <v>82</v>
      </c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.75" hidden="false" customHeight="false" outlineLevel="0" collapsed="false">
      <c r="A6" s="63"/>
      <c r="B6" s="73"/>
      <c r="C6" s="73" t="n">
        <v>37</v>
      </c>
      <c r="D6" s="74" t="s">
        <v>82</v>
      </c>
      <c r="E6" s="75"/>
      <c r="F6" s="75"/>
      <c r="G6" s="75"/>
      <c r="H6" s="75"/>
      <c r="I6" s="75"/>
      <c r="J6" s="76"/>
      <c r="K6" s="55"/>
      <c r="L6" s="77" t="s">
        <v>82</v>
      </c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63"/>
      <c r="B7" s="51" t="s">
        <v>65</v>
      </c>
      <c r="C7" s="51" t="n">
        <v>22</v>
      </c>
      <c r="D7" s="52" t="s">
        <v>82</v>
      </c>
      <c r="E7" s="53"/>
      <c r="F7" s="53"/>
      <c r="G7" s="53"/>
      <c r="H7" s="53"/>
      <c r="I7" s="53"/>
      <c r="J7" s="54"/>
      <c r="K7" s="55"/>
      <c r="L7" s="56" t="s">
        <v>82</v>
      </c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2" hidden="false" customHeight="false" outlineLevel="0" collapsed="false">
      <c r="A8" s="63"/>
      <c r="B8" s="63"/>
      <c r="C8" s="63" t="n">
        <v>27</v>
      </c>
      <c r="D8" s="64" t="s">
        <v>82</v>
      </c>
      <c r="E8" s="65"/>
      <c r="F8" s="65"/>
      <c r="G8" s="65"/>
      <c r="H8" s="65"/>
      <c r="I8" s="65"/>
      <c r="J8" s="66"/>
      <c r="K8" s="55"/>
      <c r="L8" s="67" t="s">
        <v>82</v>
      </c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2" hidden="false" customHeight="false" outlineLevel="0" collapsed="false">
      <c r="A9" s="63"/>
      <c r="B9" s="63"/>
      <c r="C9" s="63" t="n">
        <v>32</v>
      </c>
      <c r="D9" s="64" t="s">
        <v>82</v>
      </c>
      <c r="E9" s="65"/>
      <c r="F9" s="65"/>
      <c r="G9" s="65"/>
      <c r="H9" s="65"/>
      <c r="I9" s="65"/>
      <c r="J9" s="66"/>
      <c r="K9" s="55"/>
      <c r="L9" s="67" t="s">
        <v>82</v>
      </c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.75" hidden="false" customHeight="false" outlineLevel="0" collapsed="false">
      <c r="A10" s="63"/>
      <c r="B10" s="73"/>
      <c r="C10" s="73" t="n">
        <v>37</v>
      </c>
      <c r="D10" s="74" t="s">
        <v>82</v>
      </c>
      <c r="E10" s="75"/>
      <c r="F10" s="75"/>
      <c r="G10" s="75"/>
      <c r="H10" s="75"/>
      <c r="I10" s="75"/>
      <c r="J10" s="76"/>
      <c r="K10" s="55"/>
      <c r="L10" s="77" t="s">
        <v>82</v>
      </c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63"/>
      <c r="B11" s="51" t="s">
        <v>62</v>
      </c>
      <c r="C11" s="51" t="n">
        <v>22</v>
      </c>
      <c r="D11" s="52" t="s">
        <v>82</v>
      </c>
      <c r="E11" s="53"/>
      <c r="F11" s="53"/>
      <c r="G11" s="53"/>
      <c r="H11" s="53"/>
      <c r="I11" s="53"/>
      <c r="J11" s="54"/>
      <c r="K11" s="55"/>
      <c r="L11" s="56" t="s">
        <v>82</v>
      </c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2" hidden="false" customHeight="false" outlineLevel="0" collapsed="false">
      <c r="A12" s="63"/>
      <c r="B12" s="63"/>
      <c r="C12" s="63" t="n">
        <v>27</v>
      </c>
      <c r="D12" s="64" t="s">
        <v>82</v>
      </c>
      <c r="E12" s="65"/>
      <c r="F12" s="65"/>
      <c r="G12" s="65"/>
      <c r="H12" s="65"/>
      <c r="I12" s="65"/>
      <c r="J12" s="66"/>
      <c r="K12" s="55"/>
      <c r="L12" s="67" t="s">
        <v>82</v>
      </c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2" hidden="false" customHeight="false" outlineLevel="0" collapsed="false">
      <c r="A13" s="63"/>
      <c r="B13" s="63"/>
      <c r="C13" s="63" t="n">
        <v>32</v>
      </c>
      <c r="D13" s="64" t="s">
        <v>82</v>
      </c>
      <c r="E13" s="65"/>
      <c r="F13" s="65"/>
      <c r="G13" s="65"/>
      <c r="H13" s="65"/>
      <c r="I13" s="65"/>
      <c r="J13" s="66"/>
      <c r="K13" s="55"/>
      <c r="L13" s="67" t="s">
        <v>82</v>
      </c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.75" hidden="false" customHeight="false" outlineLevel="0" collapsed="false">
      <c r="A14" s="63"/>
      <c r="B14" s="73"/>
      <c r="C14" s="73" t="n">
        <v>37</v>
      </c>
      <c r="D14" s="74" t="s">
        <v>82</v>
      </c>
      <c r="E14" s="75"/>
      <c r="F14" s="75"/>
      <c r="G14" s="75"/>
      <c r="H14" s="75"/>
      <c r="I14" s="75"/>
      <c r="J14" s="76"/>
      <c r="K14" s="55"/>
      <c r="L14" s="77" t="s">
        <v>82</v>
      </c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63"/>
      <c r="B15" s="51" t="s">
        <v>70</v>
      </c>
      <c r="C15" s="51" t="n">
        <v>22</v>
      </c>
      <c r="D15" s="52" t="s">
        <v>82</v>
      </c>
      <c r="E15" s="53"/>
      <c r="F15" s="53"/>
      <c r="G15" s="53"/>
      <c r="H15" s="53"/>
      <c r="I15" s="53"/>
      <c r="J15" s="54"/>
      <c r="K15" s="55"/>
      <c r="L15" s="56" t="s">
        <v>82</v>
      </c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2" hidden="false" customHeight="false" outlineLevel="0" collapsed="false">
      <c r="A16" s="63"/>
      <c r="B16" s="63"/>
      <c r="C16" s="63" t="n">
        <v>27</v>
      </c>
      <c r="D16" s="64" t="s">
        <v>82</v>
      </c>
      <c r="E16" s="65"/>
      <c r="F16" s="65"/>
      <c r="G16" s="65"/>
      <c r="H16" s="65"/>
      <c r="I16" s="65"/>
      <c r="J16" s="66"/>
      <c r="K16" s="55"/>
      <c r="L16" s="67" t="s">
        <v>82</v>
      </c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2" hidden="false" customHeight="false" outlineLevel="0" collapsed="false">
      <c r="A17" s="63"/>
      <c r="B17" s="63"/>
      <c r="C17" s="63" t="n">
        <v>32</v>
      </c>
      <c r="D17" s="64" t="s">
        <v>82</v>
      </c>
      <c r="E17" s="65"/>
      <c r="F17" s="65"/>
      <c r="G17" s="65"/>
      <c r="H17" s="65"/>
      <c r="I17" s="65"/>
      <c r="J17" s="66"/>
      <c r="K17" s="55"/>
      <c r="L17" s="67" t="s">
        <v>82</v>
      </c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.75" hidden="false" customHeight="false" outlineLevel="0" collapsed="false">
      <c r="A18" s="73"/>
      <c r="B18" s="73"/>
      <c r="C18" s="73" t="n">
        <v>37</v>
      </c>
      <c r="D18" s="74" t="s">
        <v>82</v>
      </c>
      <c r="E18" s="75"/>
      <c r="F18" s="75"/>
      <c r="G18" s="75"/>
      <c r="H18" s="75"/>
      <c r="I18" s="75"/>
      <c r="J18" s="76"/>
      <c r="K18" s="55"/>
      <c r="L18" s="77" t="s">
        <v>82</v>
      </c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4990.64</v>
      </c>
      <c r="I19" s="0" t="n">
        <v>33.41</v>
      </c>
      <c r="J19" s="87" t="n">
        <f aca="false">H19/3600</f>
        <v>4.16406666666667</v>
      </c>
      <c r="L19" s="0" t="n">
        <v>5385.7208</v>
      </c>
      <c r="M19" s="0" t="n">
        <v>41.7768</v>
      </c>
      <c r="N19" s="0" t="n">
        <v>43.3092</v>
      </c>
      <c r="O19" s="0" t="n">
        <v>44.8964</v>
      </c>
      <c r="P19" s="0" t="n">
        <v>15054.38</v>
      </c>
      <c r="Q19" s="0" t="n">
        <v>33.32</v>
      </c>
      <c r="R19" s="87" t="n">
        <f aca="false">P19/3600</f>
        <v>4.181772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4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3052.07</v>
      </c>
      <c r="I20" s="0" t="n">
        <v>29.24</v>
      </c>
      <c r="J20" s="89" t="n">
        <f aca="false">H20/3600</f>
        <v>3.625575</v>
      </c>
      <c r="L20" s="0" t="n">
        <v>2570.9856</v>
      </c>
      <c r="M20" s="0" t="n">
        <v>39.6486</v>
      </c>
      <c r="N20" s="0" t="n">
        <v>41.653</v>
      </c>
      <c r="O20" s="0" t="n">
        <v>42.8035</v>
      </c>
      <c r="P20" s="0" t="n">
        <v>13586.01</v>
      </c>
      <c r="Q20" s="0" t="n">
        <v>30.69</v>
      </c>
      <c r="R20" s="89" t="n">
        <f aca="false">P20/3600</f>
        <v>3.77389166666667</v>
      </c>
      <c r="S20" s="88"/>
      <c r="T20" s="90"/>
      <c r="U20" s="41"/>
      <c r="V20" s="41"/>
      <c r="W20" s="90"/>
      <c r="X20" s="41"/>
      <c r="Y20" s="91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1736.25</v>
      </c>
      <c r="I21" s="0" t="n">
        <v>25.97</v>
      </c>
      <c r="J21" s="89" t="n">
        <f aca="false">H21/3600</f>
        <v>3.26006944444444</v>
      </c>
      <c r="L21" s="0" t="n">
        <v>1299.0768</v>
      </c>
      <c r="M21" s="0" t="n">
        <v>36.9255</v>
      </c>
      <c r="N21" s="0" t="n">
        <v>40.3158</v>
      </c>
      <c r="O21" s="0" t="n">
        <v>41.3626</v>
      </c>
      <c r="P21" s="0" t="n">
        <v>11653.42</v>
      </c>
      <c r="Q21" s="0" t="n">
        <v>26.12</v>
      </c>
      <c r="R21" s="89" t="n">
        <f aca="false">P21/3600</f>
        <v>3.23706111111111</v>
      </c>
      <c r="S21" s="88"/>
      <c r="T21" s="90"/>
      <c r="U21" s="41"/>
      <c r="V21" s="41"/>
      <c r="W21" s="90"/>
      <c r="X21" s="41"/>
      <c r="Y21" s="91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0566.85</v>
      </c>
      <c r="I22" s="0" t="n">
        <v>23.94</v>
      </c>
      <c r="J22" s="92" t="n">
        <f aca="false">H22/3600</f>
        <v>2.93523611111111</v>
      </c>
      <c r="L22" s="0" t="n">
        <v>697.0648</v>
      </c>
      <c r="M22" s="0" t="n">
        <v>34.1084</v>
      </c>
      <c r="N22" s="0" t="n">
        <v>39.1362</v>
      </c>
      <c r="O22" s="0" t="n">
        <v>40.2678</v>
      </c>
      <c r="P22" s="0" t="n">
        <v>10576.87</v>
      </c>
      <c r="Q22" s="0" t="n">
        <v>24.3</v>
      </c>
      <c r="R22" s="92" t="n">
        <f aca="false">P22/3600</f>
        <v>2.93801944444444</v>
      </c>
      <c r="S22" s="88"/>
      <c r="T22" s="93"/>
      <c r="U22" s="94"/>
      <c r="V22" s="94"/>
      <c r="W22" s="93"/>
      <c r="X22" s="94"/>
      <c r="Y22" s="95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3653.41</v>
      </c>
      <c r="I23" s="0" t="n">
        <v>36.34</v>
      </c>
      <c r="J23" s="87" t="n">
        <f aca="false">H23/3600</f>
        <v>3.79261388888889</v>
      </c>
      <c r="L23" s="0" t="n">
        <v>7971.7744</v>
      </c>
      <c r="M23" s="0" t="n">
        <v>39.9242</v>
      </c>
      <c r="N23" s="0" t="n">
        <v>41.9755</v>
      </c>
      <c r="O23" s="0" t="n">
        <v>43.1056</v>
      </c>
      <c r="P23" s="0" t="n">
        <v>13604.63</v>
      </c>
      <c r="Q23" s="0" t="n">
        <v>36.01</v>
      </c>
      <c r="R23" s="87" t="n">
        <f aca="false">P23/3600</f>
        <v>3.77906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1770.23</v>
      </c>
      <c r="I24" s="0" t="n">
        <v>29.41</v>
      </c>
      <c r="J24" s="89" t="n">
        <f aca="false">H24/3600</f>
        <v>3.26950833333333</v>
      </c>
      <c r="L24" s="0" t="n">
        <v>3276.064</v>
      </c>
      <c r="M24" s="0" t="n">
        <v>36.9697</v>
      </c>
      <c r="N24" s="0" t="n">
        <v>39.8116</v>
      </c>
      <c r="O24" s="0" t="n">
        <v>40.7744</v>
      </c>
      <c r="P24" s="0" t="n">
        <v>11845.24</v>
      </c>
      <c r="Q24" s="0" t="n">
        <v>29.46</v>
      </c>
      <c r="R24" s="89" t="n">
        <f aca="false">P24/3600</f>
        <v>3.29034444444444</v>
      </c>
      <c r="S24" s="88"/>
      <c r="T24" s="90"/>
      <c r="U24" s="41"/>
      <c r="V24" s="41"/>
      <c r="W24" s="90"/>
      <c r="X24" s="41"/>
      <c r="Y24" s="91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0647.38</v>
      </c>
      <c r="I25" s="0" t="n">
        <v>25.75</v>
      </c>
      <c r="J25" s="89" t="n">
        <f aca="false">H25/3600</f>
        <v>2.95760555555556</v>
      </c>
      <c r="L25" s="0" t="n">
        <v>1457.5056</v>
      </c>
      <c r="M25" s="0" t="n">
        <v>34.0924</v>
      </c>
      <c r="N25" s="0" t="n">
        <v>38.1315</v>
      </c>
      <c r="O25" s="0" t="n">
        <v>39.2731</v>
      </c>
      <c r="P25" s="0" t="n">
        <v>10621.32</v>
      </c>
      <c r="Q25" s="0" t="n">
        <v>25.39</v>
      </c>
      <c r="R25" s="89" t="n">
        <f aca="false">P25/3600</f>
        <v>2.95036666666667</v>
      </c>
      <c r="S25" s="88"/>
      <c r="T25" s="90"/>
      <c r="U25" s="41"/>
      <c r="V25" s="41"/>
      <c r="W25" s="90"/>
      <c r="X25" s="41"/>
      <c r="Y25" s="91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9874.83</v>
      </c>
      <c r="I26" s="0" t="n">
        <v>23.39</v>
      </c>
      <c r="J26" s="92" t="n">
        <f aca="false">H26/3600</f>
        <v>2.74300833333333</v>
      </c>
      <c r="L26" s="0" t="n">
        <v>687.0464</v>
      </c>
      <c r="M26" s="0" t="n">
        <v>31.4116</v>
      </c>
      <c r="N26" s="0" t="n">
        <v>36.9679</v>
      </c>
      <c r="O26" s="0" t="n">
        <v>38.3554</v>
      </c>
      <c r="P26" s="0" t="n">
        <v>9852.94</v>
      </c>
      <c r="Q26" s="0" t="n">
        <v>23.41</v>
      </c>
      <c r="R26" s="92" t="n">
        <f aca="false">P26/3600</f>
        <v>2.73692777777778</v>
      </c>
      <c r="S26" s="88"/>
      <c r="T26" s="93"/>
      <c r="U26" s="94"/>
      <c r="V26" s="94"/>
      <c r="W26" s="93"/>
      <c r="X26" s="94"/>
      <c r="Y26" s="95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29958.59</v>
      </c>
      <c r="I27" s="0" t="n">
        <v>75.05</v>
      </c>
      <c r="J27" s="87" t="n">
        <f aca="false">H27/3600</f>
        <v>8.32183055555556</v>
      </c>
      <c r="L27" s="0" t="n">
        <v>20672.304</v>
      </c>
      <c r="M27" s="0" t="n">
        <v>38.6908</v>
      </c>
      <c r="N27" s="0" t="n">
        <v>40.0222</v>
      </c>
      <c r="O27" s="0" t="n">
        <v>43.3522</v>
      </c>
      <c r="P27" s="0" t="n">
        <v>29823.62</v>
      </c>
      <c r="Q27" s="0" t="n">
        <v>74.59</v>
      </c>
      <c r="R27" s="87" t="n">
        <f aca="false">P27/3600</f>
        <v>8.28433888888889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5606.48</v>
      </c>
      <c r="I28" s="0" t="n">
        <v>57.54</v>
      </c>
      <c r="J28" s="89" t="n">
        <f aca="false">H28/3600</f>
        <v>7.11291111111111</v>
      </c>
      <c r="L28" s="0" t="n">
        <v>6098.9024</v>
      </c>
      <c r="M28" s="0" t="n">
        <v>36.6846</v>
      </c>
      <c r="N28" s="0" t="n">
        <v>38.8647</v>
      </c>
      <c r="O28" s="0" t="n">
        <v>41.3209</v>
      </c>
      <c r="P28" s="0" t="n">
        <v>24439.78</v>
      </c>
      <c r="Q28" s="0" t="n">
        <v>55.09</v>
      </c>
      <c r="R28" s="89" t="n">
        <f aca="false">P28/3600</f>
        <v>6.78882777777778</v>
      </c>
      <c r="S28" s="88"/>
      <c r="T28" s="90"/>
      <c r="U28" s="41"/>
      <c r="V28" s="41"/>
      <c r="W28" s="90"/>
      <c r="X28" s="41"/>
      <c r="Y28" s="91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2008.35</v>
      </c>
      <c r="I29" s="0" t="n">
        <v>48.51</v>
      </c>
      <c r="J29" s="89" t="n">
        <f aca="false">H29/3600</f>
        <v>6.11343055555556</v>
      </c>
      <c r="L29" s="0" t="n">
        <v>2885.3552</v>
      </c>
      <c r="M29" s="0" t="n">
        <v>34.463</v>
      </c>
      <c r="N29" s="0" t="n">
        <v>37.8854</v>
      </c>
      <c r="O29" s="0" t="n">
        <v>39.6319</v>
      </c>
      <c r="P29" s="0" t="n">
        <v>21977.01</v>
      </c>
      <c r="Q29" s="0" t="n">
        <v>48.18</v>
      </c>
      <c r="R29" s="89" t="n">
        <f aca="false">P29/3600</f>
        <v>6.104725</v>
      </c>
      <c r="S29" s="88"/>
      <c r="T29" s="90"/>
      <c r="U29" s="41"/>
      <c r="V29" s="41"/>
      <c r="W29" s="90"/>
      <c r="X29" s="41"/>
      <c r="Y29" s="91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0267.83</v>
      </c>
      <c r="I30" s="0" t="n">
        <v>44.99</v>
      </c>
      <c r="J30" s="92" t="n">
        <f aca="false">H30/3600</f>
        <v>5.62995277777778</v>
      </c>
      <c r="L30" s="0" t="n">
        <v>1523.38</v>
      </c>
      <c r="M30" s="0" t="n">
        <v>32.0585</v>
      </c>
      <c r="N30" s="0" t="n">
        <v>37.0358</v>
      </c>
      <c r="O30" s="0" t="n">
        <v>38.3111</v>
      </c>
      <c r="P30" s="0" t="n">
        <v>20291.88</v>
      </c>
      <c r="Q30" s="0" t="n">
        <v>44.39</v>
      </c>
      <c r="R30" s="92" t="n">
        <f aca="false">P30/3600</f>
        <v>5.63663333333333</v>
      </c>
      <c r="S30" s="88"/>
      <c r="T30" s="93"/>
      <c r="U30" s="94"/>
      <c r="V30" s="94"/>
      <c r="W30" s="93"/>
      <c r="X30" s="94"/>
      <c r="Y30" s="95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34906.6</v>
      </c>
      <c r="I31" s="0" t="n">
        <v>80.53</v>
      </c>
      <c r="J31" s="87" t="n">
        <f aca="false">H31/3600</f>
        <v>9.69627777777778</v>
      </c>
      <c r="L31" s="0" t="n">
        <v>20575.1712</v>
      </c>
      <c r="M31" s="0" t="n">
        <v>39.442</v>
      </c>
      <c r="N31" s="0" t="n">
        <v>43.6282</v>
      </c>
      <c r="O31" s="0" t="n">
        <v>44.8058</v>
      </c>
      <c r="P31" s="0" t="n">
        <v>34753.12</v>
      </c>
      <c r="Q31" s="0" t="n">
        <v>79.75</v>
      </c>
      <c r="R31" s="87" t="n">
        <f aca="false">P31/3600</f>
        <v>9.6536444444444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28903.94</v>
      </c>
      <c r="I32" s="0" t="n">
        <v>65.71</v>
      </c>
      <c r="J32" s="89" t="n">
        <f aca="false">H32/3600</f>
        <v>8.02887222222222</v>
      </c>
      <c r="L32" s="0" t="n">
        <v>7287.8312</v>
      </c>
      <c r="M32" s="0" t="n">
        <v>37.4537</v>
      </c>
      <c r="N32" s="0" t="n">
        <v>41.996</v>
      </c>
      <c r="O32" s="0" t="n">
        <v>42.4005</v>
      </c>
      <c r="P32" s="0" t="n">
        <v>28775.38</v>
      </c>
      <c r="Q32" s="0" t="n">
        <v>64.39</v>
      </c>
      <c r="R32" s="89" t="n">
        <f aca="false">P32/3600</f>
        <v>7.99316111111111</v>
      </c>
      <c r="S32" s="88"/>
      <c r="T32" s="90"/>
      <c r="U32" s="41"/>
      <c r="V32" s="41"/>
      <c r="W32" s="90"/>
      <c r="X32" s="41"/>
      <c r="Y32" s="91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5186.09</v>
      </c>
      <c r="I33" s="0" t="n">
        <v>57.83</v>
      </c>
      <c r="J33" s="89" t="n">
        <f aca="false">H33/3600</f>
        <v>6.99613611111111</v>
      </c>
      <c r="L33" s="0" t="n">
        <v>3536.8424</v>
      </c>
      <c r="M33" s="0" t="n">
        <v>35.3149</v>
      </c>
      <c r="N33" s="0" t="n">
        <v>40.4495</v>
      </c>
      <c r="O33" s="0" t="n">
        <v>40.3201</v>
      </c>
      <c r="P33" s="0" t="n">
        <v>25203.78</v>
      </c>
      <c r="Q33" s="0" t="n">
        <v>57.64</v>
      </c>
      <c r="R33" s="89" t="n">
        <f aca="false">P33/3600</f>
        <v>7.00105</v>
      </c>
      <c r="S33" s="88"/>
      <c r="T33" s="90"/>
      <c r="U33" s="41"/>
      <c r="V33" s="41"/>
      <c r="W33" s="90"/>
      <c r="X33" s="41"/>
      <c r="Y33" s="91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2594.75</v>
      </c>
      <c r="I34" s="0" t="n">
        <v>52.31</v>
      </c>
      <c r="J34" s="92" t="n">
        <f aca="false">H34/3600</f>
        <v>6.27631944444445</v>
      </c>
      <c r="L34" s="0" t="n">
        <v>1925.7816</v>
      </c>
      <c r="M34" s="0" t="n">
        <v>32.9671</v>
      </c>
      <c r="N34" s="0" t="n">
        <v>39.052</v>
      </c>
      <c r="O34" s="0" t="n">
        <v>38.6315</v>
      </c>
      <c r="P34" s="0" t="n">
        <v>22691.14</v>
      </c>
      <c r="Q34" s="0" t="n">
        <v>52.83</v>
      </c>
      <c r="R34" s="92" t="n">
        <f aca="false">P34/3600</f>
        <v>6.30309444444444</v>
      </c>
      <c r="S34" s="88"/>
      <c r="T34" s="93"/>
      <c r="U34" s="94"/>
      <c r="V34" s="94"/>
      <c r="W34" s="93"/>
      <c r="X34" s="94"/>
      <c r="Y34" s="95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40405.76</v>
      </c>
      <c r="I35" s="0" t="n">
        <v>119.43</v>
      </c>
      <c r="J35" s="87" t="n">
        <f aca="false">H35/3600</f>
        <v>11.2238222222222</v>
      </c>
      <c r="L35" s="0" t="n">
        <v>55520.1984</v>
      </c>
      <c r="M35" s="0" t="n">
        <v>38.212</v>
      </c>
      <c r="N35" s="0" t="n">
        <v>41.9284</v>
      </c>
      <c r="O35" s="0" t="n">
        <v>44.0916</v>
      </c>
      <c r="P35" s="0" t="n">
        <v>40209.96</v>
      </c>
      <c r="Q35" s="0" t="n">
        <v>120.15</v>
      </c>
      <c r="R35" s="87" t="n">
        <f aca="false">P35/3600</f>
        <v>11.169433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27755.95</v>
      </c>
      <c r="I36" s="0" t="n">
        <v>74.07</v>
      </c>
      <c r="J36" s="89" t="n">
        <f aca="false">H36/3600</f>
        <v>7.70998611111111</v>
      </c>
      <c r="L36" s="0" t="n">
        <v>8045.7976</v>
      </c>
      <c r="M36" s="0" t="n">
        <v>35.3092</v>
      </c>
      <c r="N36" s="0" t="n">
        <v>40.3606</v>
      </c>
      <c r="O36" s="0" t="n">
        <v>42.6922</v>
      </c>
      <c r="P36" s="0" t="n">
        <v>27669.02</v>
      </c>
      <c r="Q36" s="0" t="n">
        <v>74.42</v>
      </c>
      <c r="R36" s="89" t="n">
        <f aca="false">P36/3600</f>
        <v>7.68583888888889</v>
      </c>
      <c r="S36" s="88"/>
      <c r="T36" s="90"/>
      <c r="U36" s="41"/>
      <c r="V36" s="41"/>
      <c r="W36" s="90"/>
      <c r="X36" s="41"/>
      <c r="Y36" s="91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24605.63</v>
      </c>
      <c r="I37" s="0" t="n">
        <v>61.93</v>
      </c>
      <c r="J37" s="89" t="n">
        <f aca="false">H37/3600</f>
        <v>6.83489722222222</v>
      </c>
      <c r="L37" s="0" t="n">
        <v>2332.0728</v>
      </c>
      <c r="M37" s="0" t="n">
        <v>33.4037</v>
      </c>
      <c r="N37" s="0" t="n">
        <v>38.9265</v>
      </c>
      <c r="O37" s="0" t="n">
        <v>41.4576</v>
      </c>
      <c r="P37" s="0" t="n">
        <v>24562.68</v>
      </c>
      <c r="Q37" s="0" t="n">
        <v>63.19</v>
      </c>
      <c r="R37" s="89" t="n">
        <f aca="false">P37/3600</f>
        <v>6.82296666666667</v>
      </c>
      <c r="S37" s="88"/>
      <c r="T37" s="90"/>
      <c r="U37" s="41"/>
      <c r="V37" s="41"/>
      <c r="W37" s="90"/>
      <c r="X37" s="41"/>
      <c r="Y37" s="91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23414.59</v>
      </c>
      <c r="I38" s="0" t="n">
        <v>56.35</v>
      </c>
      <c r="J38" s="92" t="n">
        <f aca="false">H38/3600</f>
        <v>6.50405277777778</v>
      </c>
      <c r="L38" s="0" t="n">
        <v>1048.0544</v>
      </c>
      <c r="M38" s="0" t="n">
        <v>31.06</v>
      </c>
      <c r="N38" s="0" t="n">
        <v>37.9304</v>
      </c>
      <c r="O38" s="0" t="n">
        <v>40.2921</v>
      </c>
      <c r="P38" s="0" t="n">
        <v>23439.02</v>
      </c>
      <c r="Q38" s="0" t="n">
        <v>58.87</v>
      </c>
      <c r="R38" s="92" t="n">
        <f aca="false">P38/3600</f>
        <v>6.51083888888889</v>
      </c>
      <c r="S38" s="88"/>
      <c r="T38" s="93"/>
      <c r="U38" s="94"/>
      <c r="V38" s="94"/>
      <c r="W38" s="93"/>
      <c r="X38" s="94"/>
      <c r="Y38" s="95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6081.43</v>
      </c>
      <c r="I39" s="0" t="n">
        <v>14.4</v>
      </c>
      <c r="J39" s="87" t="n">
        <f aca="false">H39/3600</f>
        <v>1.68928611111111</v>
      </c>
      <c r="L39" s="0" t="n">
        <v>3768.6384</v>
      </c>
      <c r="M39" s="0" t="n">
        <v>40.1772</v>
      </c>
      <c r="N39" s="0" t="n">
        <v>42.479</v>
      </c>
      <c r="O39" s="0" t="n">
        <v>42.9594</v>
      </c>
      <c r="P39" s="0" t="n">
        <v>6067.75</v>
      </c>
      <c r="Q39" s="0" t="n">
        <v>14.16</v>
      </c>
      <c r="R39" s="87" t="n">
        <f aca="false">P39/3600</f>
        <v>1.685486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5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5226.51</v>
      </c>
      <c r="I40" s="0" t="n">
        <v>11.72</v>
      </c>
      <c r="J40" s="89" t="n">
        <f aca="false">H40/3600</f>
        <v>1.45180833333333</v>
      </c>
      <c r="L40" s="0" t="n">
        <v>1803.4504</v>
      </c>
      <c r="M40" s="0" t="n">
        <v>36.8901</v>
      </c>
      <c r="N40" s="0" t="n">
        <v>39.8209</v>
      </c>
      <c r="O40" s="0" t="n">
        <v>39.9715</v>
      </c>
      <c r="P40" s="0" t="n">
        <v>5253.55</v>
      </c>
      <c r="Q40" s="0" t="n">
        <v>11.76</v>
      </c>
      <c r="R40" s="89" t="n">
        <f aca="false">P40/3600</f>
        <v>1.45931944444444</v>
      </c>
      <c r="S40" s="88"/>
      <c r="T40" s="90"/>
      <c r="U40" s="41"/>
      <c r="V40" s="41"/>
      <c r="W40" s="90"/>
      <c r="X40" s="41"/>
      <c r="Y40" s="91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4591.53</v>
      </c>
      <c r="I41" s="0" t="n">
        <v>10.22</v>
      </c>
      <c r="J41" s="89" t="n">
        <f aca="false">H41/3600</f>
        <v>1.275425</v>
      </c>
      <c r="L41" s="0" t="n">
        <v>892.264</v>
      </c>
      <c r="M41" s="0" t="n">
        <v>33.9683</v>
      </c>
      <c r="N41" s="0" t="n">
        <v>37.9431</v>
      </c>
      <c r="O41" s="0" t="n">
        <v>37.8782</v>
      </c>
      <c r="P41" s="0" t="n">
        <v>4596.75</v>
      </c>
      <c r="Q41" s="0" t="n">
        <v>9.86</v>
      </c>
      <c r="R41" s="89" t="n">
        <f aca="false">P41/3600</f>
        <v>1.276875</v>
      </c>
      <c r="S41" s="88"/>
      <c r="T41" s="90"/>
      <c r="U41" s="41"/>
      <c r="V41" s="41"/>
      <c r="W41" s="90"/>
      <c r="X41" s="41"/>
      <c r="Y41" s="91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4137.2</v>
      </c>
      <c r="I42" s="0" t="n">
        <v>8.76</v>
      </c>
      <c r="J42" s="92" t="n">
        <f aca="false">H42/3600</f>
        <v>1.14922222222222</v>
      </c>
      <c r="L42" s="0" t="n">
        <v>480.9576</v>
      </c>
      <c r="M42" s="0" t="n">
        <v>31.3402</v>
      </c>
      <c r="N42" s="0" t="n">
        <v>36.549</v>
      </c>
      <c r="O42" s="0" t="n">
        <v>36.3524</v>
      </c>
      <c r="P42" s="0" t="n">
        <v>4156.24</v>
      </c>
      <c r="Q42" s="0" t="n">
        <v>8.78</v>
      </c>
      <c r="R42" s="92" t="n">
        <f aca="false">P42/3600</f>
        <v>1.15451111111111</v>
      </c>
      <c r="S42" s="88"/>
      <c r="T42" s="93"/>
      <c r="U42" s="94"/>
      <c r="V42" s="94"/>
      <c r="W42" s="93"/>
      <c r="X42" s="94"/>
      <c r="Y42" s="95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6679.22</v>
      </c>
      <c r="I43" s="0" t="n">
        <v>16.11</v>
      </c>
      <c r="J43" s="87" t="n">
        <f aca="false">H43/3600</f>
        <v>1.85533888888889</v>
      </c>
      <c r="L43" s="0" t="n">
        <v>4222.1808</v>
      </c>
      <c r="M43" s="0" t="n">
        <v>40.1809</v>
      </c>
      <c r="N43" s="0" t="n">
        <v>43.0533</v>
      </c>
      <c r="O43" s="0" t="n">
        <v>44.4213</v>
      </c>
      <c r="P43" s="0" t="n">
        <v>6762.71</v>
      </c>
      <c r="Q43" s="0" t="n">
        <v>16.19</v>
      </c>
      <c r="R43" s="87" t="n">
        <f aca="false">P43/3600</f>
        <v>1.87853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5851.21</v>
      </c>
      <c r="I44" s="0" t="n">
        <v>13.62</v>
      </c>
      <c r="J44" s="89" t="n">
        <f aca="false">H44/3600</f>
        <v>1.62533611111111</v>
      </c>
      <c r="L44" s="0" t="n">
        <v>1943.3368</v>
      </c>
      <c r="M44" s="0" t="n">
        <v>37.2533</v>
      </c>
      <c r="N44" s="0" t="n">
        <v>40.844</v>
      </c>
      <c r="O44" s="0" t="n">
        <v>41.8744</v>
      </c>
      <c r="P44" s="0" t="n">
        <v>5861.2</v>
      </c>
      <c r="Q44" s="0" t="n">
        <v>13.66</v>
      </c>
      <c r="R44" s="89" t="n">
        <f aca="false">P44/3600</f>
        <v>1.62811111111111</v>
      </c>
      <c r="S44" s="88"/>
      <c r="T44" s="90"/>
      <c r="U44" s="41"/>
      <c r="V44" s="41"/>
      <c r="W44" s="90"/>
      <c r="X44" s="41"/>
      <c r="Y44" s="91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5280.47</v>
      </c>
      <c r="I45" s="0" t="n">
        <v>11.77</v>
      </c>
      <c r="J45" s="89" t="n">
        <f aca="false">H45/3600</f>
        <v>1.46679722222222</v>
      </c>
      <c r="L45" s="0" t="n">
        <v>981.3088</v>
      </c>
      <c r="M45" s="0" t="n">
        <v>34.2011</v>
      </c>
      <c r="N45" s="0" t="n">
        <v>39.0395</v>
      </c>
      <c r="O45" s="0" t="n">
        <v>39.8804</v>
      </c>
      <c r="P45" s="0" t="n">
        <v>5297.81</v>
      </c>
      <c r="Q45" s="0" t="n">
        <v>11.8</v>
      </c>
      <c r="R45" s="89" t="n">
        <f aca="false">P45/3600</f>
        <v>1.47161388888889</v>
      </c>
      <c r="S45" s="88"/>
      <c r="T45" s="90"/>
      <c r="U45" s="41"/>
      <c r="V45" s="41"/>
      <c r="W45" s="90"/>
      <c r="X45" s="41"/>
      <c r="Y45" s="91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4898.45</v>
      </c>
      <c r="I46" s="0" t="n">
        <v>10.82</v>
      </c>
      <c r="J46" s="92" t="n">
        <f aca="false">H46/3600</f>
        <v>1.36068055555556</v>
      </c>
      <c r="L46" s="0" t="n">
        <v>531.5056</v>
      </c>
      <c r="M46" s="0" t="n">
        <v>31.2034</v>
      </c>
      <c r="N46" s="0" t="n">
        <v>37.6291</v>
      </c>
      <c r="O46" s="0" t="n">
        <v>38.3541</v>
      </c>
      <c r="P46" s="0" t="n">
        <v>4898.89</v>
      </c>
      <c r="Q46" s="0" t="n">
        <v>10.77</v>
      </c>
      <c r="R46" s="92" t="n">
        <f aca="false">P46/3600</f>
        <v>1.36080277777778</v>
      </c>
      <c r="S46" s="88"/>
      <c r="T46" s="93"/>
      <c r="U46" s="94"/>
      <c r="V46" s="94"/>
      <c r="W46" s="93"/>
      <c r="X46" s="94"/>
      <c r="Y46" s="95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6562.18</v>
      </c>
      <c r="I47" s="0" t="n">
        <v>18.73</v>
      </c>
      <c r="J47" s="87" t="n">
        <f aca="false">H47/3600</f>
        <v>1.82282777777778</v>
      </c>
      <c r="L47" s="0" t="n">
        <v>8048.824</v>
      </c>
      <c r="M47" s="0" t="n">
        <v>38.4028</v>
      </c>
      <c r="N47" s="0" t="n">
        <v>40.9405</v>
      </c>
      <c r="O47" s="0" t="n">
        <v>41.8278</v>
      </c>
      <c r="P47" s="0" t="n">
        <v>6512.89</v>
      </c>
      <c r="Q47" s="0" t="n">
        <v>18.39</v>
      </c>
      <c r="R47" s="87" t="n">
        <f aca="false">P47/3600</f>
        <v>1.80913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5455.61</v>
      </c>
      <c r="I48" s="0" t="n">
        <v>14.49</v>
      </c>
      <c r="J48" s="89" t="n">
        <f aca="false">H48/3600</f>
        <v>1.51544722222222</v>
      </c>
      <c r="L48" s="0" t="n">
        <v>3508.5712</v>
      </c>
      <c r="M48" s="0" t="n">
        <v>34.5121</v>
      </c>
      <c r="N48" s="0" t="n">
        <v>38.1731</v>
      </c>
      <c r="O48" s="0" t="n">
        <v>39.0062</v>
      </c>
      <c r="P48" s="0" t="n">
        <v>5440.33</v>
      </c>
      <c r="Q48" s="0" t="n">
        <v>14.19</v>
      </c>
      <c r="R48" s="89" t="n">
        <f aca="false">P48/3600</f>
        <v>1.51120277777778</v>
      </c>
      <c r="S48" s="88"/>
      <c r="T48" s="90"/>
      <c r="U48" s="41"/>
      <c r="V48" s="41"/>
      <c r="W48" s="90"/>
      <c r="X48" s="41"/>
      <c r="Y48" s="91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4749.08</v>
      </c>
      <c r="I49" s="0" t="n">
        <v>11.69</v>
      </c>
      <c r="J49" s="89" t="n">
        <f aca="false">H49/3600</f>
        <v>1.31918888888889</v>
      </c>
      <c r="L49" s="0" t="n">
        <v>1573.0512</v>
      </c>
      <c r="M49" s="0" t="n">
        <v>30.9811</v>
      </c>
      <c r="N49" s="0" t="n">
        <v>36.2478</v>
      </c>
      <c r="O49" s="0" t="n">
        <v>37.0376</v>
      </c>
      <c r="P49" s="0" t="n">
        <v>4764.09</v>
      </c>
      <c r="Q49" s="0" t="n">
        <v>11.58</v>
      </c>
      <c r="R49" s="89" t="n">
        <f aca="false">P49/3600</f>
        <v>1.32335833333333</v>
      </c>
      <c r="S49" s="88"/>
      <c r="T49" s="90"/>
      <c r="U49" s="41"/>
      <c r="V49" s="41"/>
      <c r="W49" s="90"/>
      <c r="X49" s="41"/>
      <c r="Y49" s="91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278.1</v>
      </c>
      <c r="I50" s="0" t="n">
        <v>9.97</v>
      </c>
      <c r="J50" s="92" t="n">
        <f aca="false">H50/3600</f>
        <v>1.18836111111111</v>
      </c>
      <c r="L50" s="0" t="n">
        <v>714.7824</v>
      </c>
      <c r="M50" s="0" t="n">
        <v>27.7018</v>
      </c>
      <c r="N50" s="0" t="n">
        <v>34.9052</v>
      </c>
      <c r="O50" s="0" t="n">
        <v>35.6924</v>
      </c>
      <c r="P50" s="0" t="n">
        <v>4273.51</v>
      </c>
      <c r="Q50" s="0" t="n">
        <v>9.62</v>
      </c>
      <c r="R50" s="92" t="n">
        <f aca="false">P50/3600</f>
        <v>1.18708611111111</v>
      </c>
      <c r="S50" s="88"/>
      <c r="T50" s="93"/>
      <c r="U50" s="94"/>
      <c r="V50" s="94"/>
      <c r="W50" s="93"/>
      <c r="X50" s="94"/>
      <c r="Y50" s="95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4958.81</v>
      </c>
      <c r="I51" s="0" t="n">
        <v>11.78</v>
      </c>
      <c r="J51" s="87" t="n">
        <f aca="false">H51/3600</f>
        <v>1.37744722222222</v>
      </c>
      <c r="L51" s="0" t="n">
        <v>5820.7856</v>
      </c>
      <c r="M51" s="0" t="n">
        <v>39.9369</v>
      </c>
      <c r="N51" s="0" t="n">
        <v>41.3794</v>
      </c>
      <c r="O51" s="0" t="n">
        <v>42.7562</v>
      </c>
      <c r="P51" s="0" t="n">
        <v>4986.41</v>
      </c>
      <c r="Q51" s="0" t="n">
        <v>11.6</v>
      </c>
      <c r="R51" s="87" t="n">
        <f aca="false">P51/3600</f>
        <v>1.385113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4138.78</v>
      </c>
      <c r="I52" s="0" t="n">
        <v>9.13</v>
      </c>
      <c r="J52" s="89" t="n">
        <f aca="false">H52/3600</f>
        <v>1.14966111111111</v>
      </c>
      <c r="L52" s="0" t="n">
        <v>2328.8328</v>
      </c>
      <c r="M52" s="0" t="n">
        <v>36.1751</v>
      </c>
      <c r="N52" s="0" t="n">
        <v>38.7586</v>
      </c>
      <c r="O52" s="0" t="n">
        <v>40.3395</v>
      </c>
      <c r="P52" s="0" t="n">
        <v>4129.28</v>
      </c>
      <c r="Q52" s="0" t="n">
        <v>8.94</v>
      </c>
      <c r="R52" s="89" t="n">
        <f aca="false">P52/3600</f>
        <v>1.14702222222222</v>
      </c>
      <c r="S52" s="88"/>
      <c r="T52" s="90"/>
      <c r="U52" s="41"/>
      <c r="V52" s="41"/>
      <c r="W52" s="90"/>
      <c r="X52" s="41"/>
      <c r="Y52" s="91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3498.64</v>
      </c>
      <c r="I53" s="0" t="n">
        <v>7.51</v>
      </c>
      <c r="J53" s="89" t="n">
        <f aca="false">H53/3600</f>
        <v>0.971844444444444</v>
      </c>
      <c r="L53" s="0" t="n">
        <v>1049.4536</v>
      </c>
      <c r="M53" s="0" t="n">
        <v>32.9275</v>
      </c>
      <c r="N53" s="0" t="n">
        <v>36.8489</v>
      </c>
      <c r="O53" s="0" t="n">
        <v>38.4996</v>
      </c>
      <c r="P53" s="0" t="n">
        <v>3499.26</v>
      </c>
      <c r="Q53" s="0" t="n">
        <v>7.53</v>
      </c>
      <c r="R53" s="89" t="n">
        <f aca="false">P53/3600</f>
        <v>0.972016666666667</v>
      </c>
      <c r="S53" s="88"/>
      <c r="T53" s="90"/>
      <c r="U53" s="41"/>
      <c r="V53" s="41"/>
      <c r="W53" s="90"/>
      <c r="X53" s="41"/>
      <c r="Y53" s="91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010.11</v>
      </c>
      <c r="I54" s="0" t="n">
        <v>6.48</v>
      </c>
      <c r="J54" s="92" t="n">
        <f aca="false">H54/3600</f>
        <v>0.836141666666667</v>
      </c>
      <c r="L54" s="0" t="n">
        <v>508.1968</v>
      </c>
      <c r="M54" s="0" t="n">
        <v>29.9991</v>
      </c>
      <c r="N54" s="0" t="n">
        <v>35.5294</v>
      </c>
      <c r="O54" s="0" t="n">
        <v>37.0672</v>
      </c>
      <c r="P54" s="0" t="n">
        <v>3011.07</v>
      </c>
      <c r="Q54" s="0" t="n">
        <v>6.45</v>
      </c>
      <c r="R54" s="92" t="n">
        <f aca="false">P54/3600</f>
        <v>0.836408333333333</v>
      </c>
      <c r="S54" s="88"/>
      <c r="T54" s="93"/>
      <c r="U54" s="94"/>
      <c r="V54" s="94"/>
      <c r="W54" s="93"/>
      <c r="X54" s="94"/>
      <c r="Y54" s="95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681.7</v>
      </c>
      <c r="I55" s="0" t="n">
        <v>4.14</v>
      </c>
      <c r="J55" s="87" t="n">
        <f aca="false">H55/3600</f>
        <v>0.467138888888889</v>
      </c>
      <c r="L55" s="0" t="n">
        <v>1737.3624</v>
      </c>
      <c r="M55" s="0" t="n">
        <v>40.9689</v>
      </c>
      <c r="N55" s="0" t="n">
        <v>43.4973</v>
      </c>
      <c r="O55" s="0" t="n">
        <v>42.8873</v>
      </c>
      <c r="P55" s="0" t="n">
        <v>1692.27</v>
      </c>
      <c r="Q55" s="0" t="n">
        <v>4.13</v>
      </c>
      <c r="R55" s="87" t="n">
        <f aca="false">P55/3600</f>
        <v>0.47007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6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485.07</v>
      </c>
      <c r="I56" s="0" t="n">
        <v>3.5</v>
      </c>
      <c r="J56" s="89" t="n">
        <f aca="false">H56/3600</f>
        <v>0.412519444444444</v>
      </c>
      <c r="L56" s="0" t="n">
        <v>876.5904</v>
      </c>
      <c r="M56" s="0" t="n">
        <v>36.9948</v>
      </c>
      <c r="N56" s="0" t="n">
        <v>40.7214</v>
      </c>
      <c r="O56" s="0" t="n">
        <v>39.689</v>
      </c>
      <c r="P56" s="0" t="n">
        <v>1484.08</v>
      </c>
      <c r="Q56" s="0" t="n">
        <v>3.4</v>
      </c>
      <c r="R56" s="89" t="n">
        <f aca="false">P56/3600</f>
        <v>0.412244444444444</v>
      </c>
      <c r="S56" s="88"/>
      <c r="T56" s="90"/>
      <c r="U56" s="41"/>
      <c r="V56" s="41"/>
      <c r="W56" s="90"/>
      <c r="X56" s="41"/>
      <c r="Y56" s="91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305.77</v>
      </c>
      <c r="I57" s="0" t="n">
        <v>2.93</v>
      </c>
      <c r="J57" s="89" t="n">
        <f aca="false">H57/3600</f>
        <v>0.362713888888889</v>
      </c>
      <c r="L57" s="0" t="n">
        <v>438.6784</v>
      </c>
      <c r="M57" s="0" t="n">
        <v>33.4465</v>
      </c>
      <c r="N57" s="0" t="n">
        <v>38.6024</v>
      </c>
      <c r="O57" s="0" t="n">
        <v>37.319</v>
      </c>
      <c r="P57" s="0" t="n">
        <v>1308.99</v>
      </c>
      <c r="Q57" s="0" t="n">
        <v>2.89</v>
      </c>
      <c r="R57" s="89" t="n">
        <f aca="false">P57/3600</f>
        <v>0.363608333333333</v>
      </c>
      <c r="S57" s="88"/>
      <c r="T57" s="90"/>
      <c r="U57" s="41"/>
      <c r="V57" s="41"/>
      <c r="W57" s="90"/>
      <c r="X57" s="41"/>
      <c r="Y57" s="91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161.51</v>
      </c>
      <c r="I58" s="0" t="n">
        <v>2.66</v>
      </c>
      <c r="J58" s="92" t="n">
        <f aca="false">H58/3600</f>
        <v>0.322641666666667</v>
      </c>
      <c r="L58" s="0" t="n">
        <v>230.5744</v>
      </c>
      <c r="M58" s="0" t="n">
        <v>30.4474</v>
      </c>
      <c r="N58" s="0" t="n">
        <v>37.0992</v>
      </c>
      <c r="O58" s="0" t="n">
        <v>35.6249</v>
      </c>
      <c r="P58" s="0" t="n">
        <v>1164.42</v>
      </c>
      <c r="Q58" s="0" t="n">
        <v>2.7</v>
      </c>
      <c r="R58" s="92" t="n">
        <f aca="false">P58/3600</f>
        <v>0.32345</v>
      </c>
      <c r="S58" s="88"/>
      <c r="T58" s="93"/>
      <c r="U58" s="94"/>
      <c r="V58" s="94"/>
      <c r="W58" s="93"/>
      <c r="X58" s="94"/>
      <c r="Y58" s="95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1823.71</v>
      </c>
      <c r="I59" s="0" t="n">
        <v>5.39</v>
      </c>
      <c r="J59" s="87" t="n">
        <f aca="false">H59/3600</f>
        <v>0.506586111111111</v>
      </c>
      <c r="L59" s="0" t="n">
        <v>2188.1064</v>
      </c>
      <c r="M59" s="0" t="n">
        <v>38.3417</v>
      </c>
      <c r="N59" s="0" t="n">
        <v>42.6179</v>
      </c>
      <c r="O59" s="0" t="n">
        <v>43.6658</v>
      </c>
      <c r="P59" s="0" t="n">
        <v>1821.04</v>
      </c>
      <c r="Q59" s="0" t="n">
        <v>5.29</v>
      </c>
      <c r="R59" s="87" t="n">
        <f aca="false">P59/3600</f>
        <v>0.505844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481.65</v>
      </c>
      <c r="I60" s="0" t="n">
        <v>3.94</v>
      </c>
      <c r="J60" s="89" t="n">
        <f aca="false">H60/3600</f>
        <v>0.411569444444445</v>
      </c>
      <c r="L60" s="0" t="n">
        <v>778.1248</v>
      </c>
      <c r="M60" s="0" t="n">
        <v>34.4679</v>
      </c>
      <c r="N60" s="0" t="n">
        <v>40.636</v>
      </c>
      <c r="O60" s="0" t="n">
        <v>41.5406</v>
      </c>
      <c r="P60" s="0" t="n">
        <v>1483.76</v>
      </c>
      <c r="Q60" s="0" t="n">
        <v>3.95</v>
      </c>
      <c r="R60" s="89" t="n">
        <f aca="false">P60/3600</f>
        <v>0.412155555555556</v>
      </c>
      <c r="S60" s="88"/>
      <c r="T60" s="90"/>
      <c r="U60" s="41"/>
      <c r="V60" s="41"/>
      <c r="W60" s="90"/>
      <c r="X60" s="41"/>
      <c r="Y60" s="91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299.95</v>
      </c>
      <c r="I61" s="0" t="n">
        <v>3.29</v>
      </c>
      <c r="J61" s="89" t="n">
        <f aca="false">H61/3600</f>
        <v>0.361097222222222</v>
      </c>
      <c r="L61" s="0" t="n">
        <v>321.744</v>
      </c>
      <c r="M61" s="0" t="n">
        <v>31.2331</v>
      </c>
      <c r="N61" s="0" t="n">
        <v>39.1586</v>
      </c>
      <c r="O61" s="0" t="n">
        <v>39.9793</v>
      </c>
      <c r="P61" s="0" t="n">
        <v>1296.12</v>
      </c>
      <c r="Q61" s="0" t="n">
        <v>3.23</v>
      </c>
      <c r="R61" s="89" t="n">
        <f aca="false">P61/3600</f>
        <v>0.360033333333333</v>
      </c>
      <c r="S61" s="88"/>
      <c r="T61" s="90"/>
      <c r="U61" s="41"/>
      <c r="V61" s="41"/>
      <c r="W61" s="90"/>
      <c r="X61" s="41"/>
      <c r="Y61" s="91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194.73</v>
      </c>
      <c r="I62" s="0" t="n">
        <v>2.83</v>
      </c>
      <c r="J62" s="92" t="n">
        <f aca="false">H62/3600</f>
        <v>0.331869444444444</v>
      </c>
      <c r="L62" s="0" t="n">
        <v>145.0112</v>
      </c>
      <c r="M62" s="0" t="n">
        <v>28.1015</v>
      </c>
      <c r="N62" s="0" t="n">
        <v>38.0704</v>
      </c>
      <c r="O62" s="0" t="n">
        <v>38.7998</v>
      </c>
      <c r="P62" s="0" t="n">
        <v>1187.85</v>
      </c>
      <c r="Q62" s="0" t="n">
        <v>2.83</v>
      </c>
      <c r="R62" s="92" t="n">
        <f aca="false">P62/3600</f>
        <v>0.329958333333333</v>
      </c>
      <c r="S62" s="88"/>
      <c r="T62" s="93"/>
      <c r="U62" s="94"/>
      <c r="V62" s="94"/>
      <c r="W62" s="93"/>
      <c r="X62" s="94"/>
      <c r="Y62" s="95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561.13</v>
      </c>
      <c r="I63" s="0" t="n">
        <v>4.41</v>
      </c>
      <c r="J63" s="87" t="n">
        <f aca="false">H63/3600</f>
        <v>0.433647222222222</v>
      </c>
      <c r="L63" s="0" t="n">
        <v>1928.1272</v>
      </c>
      <c r="M63" s="0" t="n">
        <v>38.1252</v>
      </c>
      <c r="N63" s="0" t="n">
        <v>40.674</v>
      </c>
      <c r="O63" s="0" t="n">
        <v>41.4051</v>
      </c>
      <c r="P63" s="0" t="n">
        <v>1572.83</v>
      </c>
      <c r="Q63" s="0" t="n">
        <v>4.42</v>
      </c>
      <c r="R63" s="87" t="n">
        <f aca="false">P63/3600</f>
        <v>0.43689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296.49</v>
      </c>
      <c r="I64" s="0" t="n">
        <v>3.39</v>
      </c>
      <c r="J64" s="89" t="n">
        <f aca="false">H64/3600</f>
        <v>0.360136111111111</v>
      </c>
      <c r="L64" s="0" t="n">
        <v>834.3384</v>
      </c>
      <c r="M64" s="0" t="n">
        <v>34.3269</v>
      </c>
      <c r="N64" s="0" t="n">
        <v>37.8689</v>
      </c>
      <c r="O64" s="0" t="n">
        <v>38.4982</v>
      </c>
      <c r="P64" s="0" t="n">
        <v>1294.83</v>
      </c>
      <c r="Q64" s="0" t="n">
        <v>3.37</v>
      </c>
      <c r="R64" s="89" t="n">
        <f aca="false">P64/3600</f>
        <v>0.359675</v>
      </c>
      <c r="S64" s="88"/>
      <c r="T64" s="90"/>
      <c r="U64" s="41"/>
      <c r="V64" s="41"/>
      <c r="W64" s="90"/>
      <c r="X64" s="41"/>
      <c r="Y64" s="91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136.72</v>
      </c>
      <c r="I65" s="0" t="n">
        <v>2.8</v>
      </c>
      <c r="J65" s="89" t="n">
        <f aca="false">H65/3600</f>
        <v>0.315755555555556</v>
      </c>
      <c r="L65" s="0" t="n">
        <v>369.0048</v>
      </c>
      <c r="M65" s="0" t="n">
        <v>30.8332</v>
      </c>
      <c r="N65" s="0" t="n">
        <v>35.8247</v>
      </c>
      <c r="O65" s="0" t="n">
        <v>36.4784</v>
      </c>
      <c r="P65" s="0" t="n">
        <v>1131.36</v>
      </c>
      <c r="Q65" s="0" t="n">
        <v>2.69</v>
      </c>
      <c r="R65" s="89" t="n">
        <f aca="false">P65/3600</f>
        <v>0.314266666666667</v>
      </c>
      <c r="S65" s="88"/>
      <c r="T65" s="90"/>
      <c r="U65" s="41"/>
      <c r="V65" s="41"/>
      <c r="W65" s="90"/>
      <c r="X65" s="41"/>
      <c r="Y65" s="91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019.99</v>
      </c>
      <c r="I66" s="0" t="n">
        <v>2.28</v>
      </c>
      <c r="J66" s="92" t="n">
        <f aca="false">H66/3600</f>
        <v>0.283330555555556</v>
      </c>
      <c r="L66" s="0" t="n">
        <v>167.844</v>
      </c>
      <c r="M66" s="0" t="n">
        <v>27.7483</v>
      </c>
      <c r="N66" s="0" t="n">
        <v>34.3927</v>
      </c>
      <c r="O66" s="0" t="n">
        <v>35.0784</v>
      </c>
      <c r="P66" s="0" t="n">
        <v>1023.8</v>
      </c>
      <c r="Q66" s="0" t="n">
        <v>2.29</v>
      </c>
      <c r="R66" s="92" t="n">
        <f aca="false">P66/3600</f>
        <v>0.284388888888889</v>
      </c>
      <c r="S66" s="88"/>
      <c r="T66" s="93"/>
      <c r="U66" s="94"/>
      <c r="V66" s="94"/>
      <c r="W66" s="93"/>
      <c r="X66" s="94"/>
      <c r="Y66" s="95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198.48</v>
      </c>
      <c r="I67" s="0" t="n">
        <v>3</v>
      </c>
      <c r="J67" s="87" t="n">
        <f aca="false">H67/3600</f>
        <v>0.332911111111111</v>
      </c>
      <c r="L67" s="0" t="n">
        <v>1343.072</v>
      </c>
      <c r="M67" s="0" t="n">
        <v>39.9369</v>
      </c>
      <c r="N67" s="0" t="n">
        <v>41.2239</v>
      </c>
      <c r="O67" s="0" t="n">
        <v>42.2562</v>
      </c>
      <c r="P67" s="0" t="n">
        <v>1196.27</v>
      </c>
      <c r="Q67" s="0" t="n">
        <v>3.02</v>
      </c>
      <c r="R67" s="87" t="n">
        <f aca="false">P67/3600</f>
        <v>0.33229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027.36</v>
      </c>
      <c r="I68" s="0" t="n">
        <v>2.33</v>
      </c>
      <c r="J68" s="89" t="n">
        <f aca="false">H68/3600</f>
        <v>0.285377777777778</v>
      </c>
      <c r="L68" s="0" t="n">
        <v>646.7256</v>
      </c>
      <c r="M68" s="0" t="n">
        <v>35.8145</v>
      </c>
      <c r="N68" s="0" t="n">
        <v>38.3473</v>
      </c>
      <c r="O68" s="0" t="n">
        <v>39.4603</v>
      </c>
      <c r="P68" s="0" t="n">
        <v>1037.21</v>
      </c>
      <c r="Q68" s="0" t="n">
        <v>2.39</v>
      </c>
      <c r="R68" s="89" t="n">
        <f aca="false">P68/3600</f>
        <v>0.288113888888889</v>
      </c>
      <c r="S68" s="88"/>
      <c r="T68" s="90"/>
      <c r="U68" s="41"/>
      <c r="V68" s="41"/>
      <c r="W68" s="90"/>
      <c r="X68" s="41"/>
      <c r="Y68" s="91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25.95</v>
      </c>
      <c r="I69" s="0" t="n">
        <v>2.06</v>
      </c>
      <c r="J69" s="89" t="n">
        <f aca="false">H69/3600</f>
        <v>0.257208333333333</v>
      </c>
      <c r="L69" s="0" t="n">
        <v>310.9064</v>
      </c>
      <c r="M69" s="0" t="n">
        <v>32.1572</v>
      </c>
      <c r="N69" s="0" t="n">
        <v>36.357</v>
      </c>
      <c r="O69" s="0" t="n">
        <v>37.4523</v>
      </c>
      <c r="P69" s="0" t="n">
        <v>929.59</v>
      </c>
      <c r="Q69" s="0" t="n">
        <v>1.98</v>
      </c>
      <c r="R69" s="89" t="n">
        <f aca="false">P69/3600</f>
        <v>0.258219444444444</v>
      </c>
      <c r="S69" s="88"/>
      <c r="T69" s="90"/>
      <c r="U69" s="41"/>
      <c r="V69" s="41"/>
      <c r="W69" s="90"/>
      <c r="X69" s="41"/>
      <c r="Y69" s="91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751.91</v>
      </c>
      <c r="I70" s="0" t="n">
        <v>1.64</v>
      </c>
      <c r="J70" s="92" t="n">
        <f aca="false">H70/3600</f>
        <v>0.208863888888889</v>
      </c>
      <c r="L70" s="0" t="n">
        <v>156.7568</v>
      </c>
      <c r="M70" s="0" t="n">
        <v>29.2679</v>
      </c>
      <c r="N70" s="0" t="n">
        <v>34.92</v>
      </c>
      <c r="O70" s="0" t="n">
        <v>35.9214</v>
      </c>
      <c r="P70" s="0" t="n">
        <v>746.87</v>
      </c>
      <c r="Q70" s="0" t="n">
        <v>1.59</v>
      </c>
      <c r="R70" s="92" t="n">
        <f aca="false">P70/3600</f>
        <v>0.207463888888889</v>
      </c>
      <c r="S70" s="88"/>
      <c r="T70" s="93"/>
      <c r="U70" s="94"/>
      <c r="V70" s="94"/>
      <c r="W70" s="93"/>
      <c r="X70" s="94"/>
      <c r="Y70" s="95"/>
    </row>
    <row r="71" customFormat="false" ht="15.75" hidden="false" customHeight="false" outlineLevel="0" collapsed="false">
      <c r="A71" s="7" t="s">
        <v>87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0930.44</v>
      </c>
      <c r="I71" s="0" t="n">
        <v>24.66</v>
      </c>
      <c r="J71" s="87" t="n">
        <f aca="false">H71/3600</f>
        <v>3.03623333333333</v>
      </c>
      <c r="L71" s="0" t="n">
        <v>2320.824</v>
      </c>
      <c r="M71" s="0" t="n">
        <v>42.7064</v>
      </c>
      <c r="N71" s="0" t="n">
        <v>46.3989</v>
      </c>
      <c r="O71" s="0" t="n">
        <v>47.6486</v>
      </c>
      <c r="P71" s="0" t="n">
        <v>10953.39</v>
      </c>
      <c r="Q71" s="0" t="n">
        <v>25.13</v>
      </c>
      <c r="R71" s="87" t="n">
        <f aca="false">P71/3600</f>
        <v>3.04260833333333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8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0129.55</v>
      </c>
      <c r="I72" s="0" t="n">
        <v>21.53</v>
      </c>
      <c r="J72" s="89" t="n">
        <f aca="false">H72/3600</f>
        <v>2.81376388888889</v>
      </c>
      <c r="L72" s="0" t="n">
        <v>961.308</v>
      </c>
      <c r="M72" s="0" t="n">
        <v>40.3002</v>
      </c>
      <c r="N72" s="0" t="n">
        <v>44.2025</v>
      </c>
      <c r="O72" s="0" t="n">
        <v>45.3402</v>
      </c>
      <c r="P72" s="0" t="n">
        <v>10187.68</v>
      </c>
      <c r="Q72" s="0" t="n">
        <v>20.99</v>
      </c>
      <c r="R72" s="89" t="n">
        <f aca="false">P72/3600</f>
        <v>2.82991111111111</v>
      </c>
      <c r="S72" s="88"/>
      <c r="T72" s="90"/>
      <c r="U72" s="41"/>
      <c r="V72" s="41"/>
      <c r="W72" s="90"/>
      <c r="X72" s="41"/>
      <c r="Y72" s="91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9709.57</v>
      </c>
      <c r="I73" s="0" t="n">
        <v>20.36</v>
      </c>
      <c r="J73" s="89" t="n">
        <f aca="false">H73/3600</f>
        <v>2.69710277777778</v>
      </c>
      <c r="L73" s="0" t="n">
        <v>513.3808</v>
      </c>
      <c r="M73" s="0" t="n">
        <v>37.5102</v>
      </c>
      <c r="N73" s="0" t="n">
        <v>42.1025</v>
      </c>
      <c r="O73" s="0" t="n">
        <v>43.1289</v>
      </c>
      <c r="P73" s="0" t="n">
        <v>9696</v>
      </c>
      <c r="Q73" s="0" t="n">
        <v>20.2</v>
      </c>
      <c r="R73" s="89" t="n">
        <f aca="false">P73/3600</f>
        <v>2.69333333333333</v>
      </c>
      <c r="S73" s="88"/>
      <c r="T73" s="90"/>
      <c r="U73" s="41"/>
      <c r="V73" s="41"/>
      <c r="W73" s="90"/>
      <c r="X73" s="41"/>
      <c r="Y73" s="91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9513.38</v>
      </c>
      <c r="I74" s="0" t="n">
        <v>19.4</v>
      </c>
      <c r="J74" s="92" t="n">
        <f aca="false">H74/3600</f>
        <v>2.64260555555556</v>
      </c>
      <c r="L74" s="0" t="n">
        <v>300.8536</v>
      </c>
      <c r="M74" s="0" t="n">
        <v>34.4533</v>
      </c>
      <c r="N74" s="0" t="n">
        <v>40.734</v>
      </c>
      <c r="O74" s="0" t="n">
        <v>41.4677</v>
      </c>
      <c r="P74" s="0" t="n">
        <v>9429.84</v>
      </c>
      <c r="Q74" s="0" t="n">
        <v>19.13</v>
      </c>
      <c r="R74" s="92" t="n">
        <f aca="false">P74/3600</f>
        <v>2.6194</v>
      </c>
      <c r="S74" s="88"/>
      <c r="T74" s="93"/>
      <c r="U74" s="94"/>
      <c r="V74" s="94"/>
      <c r="W74" s="93"/>
      <c r="X74" s="94"/>
      <c r="Y74" s="95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0575.86</v>
      </c>
      <c r="I75" s="0" t="n">
        <v>24.7</v>
      </c>
      <c r="J75" s="87" t="n">
        <f aca="false">H75/3600</f>
        <v>2.93773888888889</v>
      </c>
      <c r="L75" s="0" t="n">
        <v>1637.9504</v>
      </c>
      <c r="M75" s="0" t="n">
        <v>43.0544</v>
      </c>
      <c r="N75" s="0" t="n">
        <v>47.9973</v>
      </c>
      <c r="O75" s="0" t="n">
        <v>48.5439</v>
      </c>
      <c r="P75" s="0" t="n">
        <v>10571.69</v>
      </c>
      <c r="Q75" s="0" t="n">
        <v>24.19</v>
      </c>
      <c r="R75" s="87" t="n">
        <f aca="false">P75/3600</f>
        <v>2.93658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9819.96</v>
      </c>
      <c r="I76" s="0" t="n">
        <v>21.38</v>
      </c>
      <c r="J76" s="89" t="n">
        <f aca="false">H76/3600</f>
        <v>2.72776666666667</v>
      </c>
      <c r="L76" s="0" t="n">
        <v>527.84</v>
      </c>
      <c r="M76" s="0" t="n">
        <v>41.0759</v>
      </c>
      <c r="N76" s="0" t="n">
        <v>45.9192</v>
      </c>
      <c r="O76" s="0" t="n">
        <v>46.275</v>
      </c>
      <c r="P76" s="0" t="n">
        <v>9805.12</v>
      </c>
      <c r="Q76" s="0" t="n">
        <v>21.35</v>
      </c>
      <c r="R76" s="89" t="n">
        <f aca="false">P76/3600</f>
        <v>2.72364444444444</v>
      </c>
      <c r="S76" s="88"/>
      <c r="T76" s="90"/>
      <c r="U76" s="41"/>
      <c r="V76" s="41"/>
      <c r="W76" s="90"/>
      <c r="X76" s="41"/>
      <c r="Y76" s="91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9429.65</v>
      </c>
      <c r="I77" s="0" t="n">
        <v>20.01</v>
      </c>
      <c r="J77" s="89" t="n">
        <f aca="false">H77/3600</f>
        <v>2.61934722222222</v>
      </c>
      <c r="L77" s="0" t="n">
        <v>280.0344</v>
      </c>
      <c r="M77" s="0" t="n">
        <v>38.6553</v>
      </c>
      <c r="N77" s="0" t="n">
        <v>43.8694</v>
      </c>
      <c r="O77" s="0" t="n">
        <v>43.9812</v>
      </c>
      <c r="P77" s="0" t="n">
        <v>9479.27</v>
      </c>
      <c r="Q77" s="0" t="n">
        <v>19.47</v>
      </c>
      <c r="R77" s="89" t="n">
        <f aca="false">P77/3600</f>
        <v>2.63313055555556</v>
      </c>
      <c r="S77" s="88"/>
      <c r="T77" s="90"/>
      <c r="U77" s="41"/>
      <c r="V77" s="41"/>
      <c r="W77" s="90"/>
      <c r="X77" s="41"/>
      <c r="Y77" s="91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9186.47</v>
      </c>
      <c r="I78" s="0" t="n">
        <v>18.83</v>
      </c>
      <c r="J78" s="92" t="n">
        <f aca="false">H78/3600</f>
        <v>2.55179722222222</v>
      </c>
      <c r="L78" s="0" t="n">
        <v>177.1608</v>
      </c>
      <c r="M78" s="0" t="n">
        <v>35.8959</v>
      </c>
      <c r="N78" s="0" t="n">
        <v>41.9236</v>
      </c>
      <c r="O78" s="0" t="n">
        <v>42.0725</v>
      </c>
      <c r="P78" s="0" t="n">
        <v>9232.27</v>
      </c>
      <c r="Q78" s="0" t="n">
        <v>19.1</v>
      </c>
      <c r="R78" s="92" t="n">
        <f aca="false">P78/3600</f>
        <v>2.56451944444444</v>
      </c>
      <c r="S78" s="88"/>
      <c r="T78" s="93"/>
      <c r="U78" s="94"/>
      <c r="V78" s="94"/>
      <c r="W78" s="93"/>
      <c r="X78" s="94"/>
      <c r="Y78" s="95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1339.06</v>
      </c>
      <c r="I79" s="0" t="n">
        <v>26.27</v>
      </c>
      <c r="J79" s="87" t="n">
        <f aca="false">H79/3600</f>
        <v>3.14973888888889</v>
      </c>
      <c r="L79" s="0" t="n">
        <v>2129.8688</v>
      </c>
      <c r="M79" s="0" t="n">
        <v>43.3454</v>
      </c>
      <c r="N79" s="0" t="n">
        <v>47.0926</v>
      </c>
      <c r="O79" s="0" t="n">
        <v>47.9755</v>
      </c>
      <c r="P79" s="0" t="n">
        <v>11314.76</v>
      </c>
      <c r="Q79" s="0" t="n">
        <v>26.2</v>
      </c>
      <c r="R79" s="87" t="n">
        <f aca="false">P79/3600</f>
        <v>3.142988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0448.53</v>
      </c>
      <c r="I80" s="0" t="n">
        <v>23.71</v>
      </c>
      <c r="J80" s="89" t="n">
        <f aca="false">H80/3600</f>
        <v>2.90236944444444</v>
      </c>
      <c r="L80" s="0" t="n">
        <v>836.172</v>
      </c>
      <c r="M80" s="0" t="n">
        <v>41.0566</v>
      </c>
      <c r="N80" s="0" t="n">
        <v>44.9277</v>
      </c>
      <c r="O80" s="0" t="n">
        <v>45.6788</v>
      </c>
      <c r="P80" s="0" t="n">
        <v>10417.3</v>
      </c>
      <c r="Q80" s="0" t="n">
        <v>23.5</v>
      </c>
      <c r="R80" s="89" t="n">
        <f aca="false">P80/3600</f>
        <v>2.89369444444444</v>
      </c>
      <c r="S80" s="88"/>
      <c r="T80" s="90"/>
      <c r="U80" s="41"/>
      <c r="V80" s="41"/>
      <c r="W80" s="90"/>
      <c r="X80" s="41"/>
      <c r="Y80" s="91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9910.88</v>
      </c>
      <c r="I81" s="0" t="n">
        <v>21.45</v>
      </c>
      <c r="J81" s="89" t="n">
        <f aca="false">H81/3600</f>
        <v>2.75302222222222</v>
      </c>
      <c r="L81" s="0" t="n">
        <v>435.0272</v>
      </c>
      <c r="M81" s="0" t="n">
        <v>38.4422</v>
      </c>
      <c r="N81" s="0" t="n">
        <v>42.8233</v>
      </c>
      <c r="O81" s="0" t="n">
        <v>43.6285</v>
      </c>
      <c r="P81" s="0" t="n">
        <v>9894.27</v>
      </c>
      <c r="Q81" s="0" t="n">
        <v>21.48</v>
      </c>
      <c r="R81" s="89" t="n">
        <f aca="false">P81/3600</f>
        <v>2.74840833333333</v>
      </c>
      <c r="S81" s="88"/>
      <c r="T81" s="90"/>
      <c r="U81" s="41"/>
      <c r="V81" s="41"/>
      <c r="W81" s="90"/>
      <c r="X81" s="41"/>
      <c r="Y81" s="91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9556.54</v>
      </c>
      <c r="I82" s="0" t="n">
        <v>20.22</v>
      </c>
      <c r="J82" s="92" t="n">
        <f aca="false">H82/3600</f>
        <v>2.65459444444444</v>
      </c>
      <c r="L82" s="0" t="n">
        <v>260.1712</v>
      </c>
      <c r="M82" s="0" t="n">
        <v>35.5438</v>
      </c>
      <c r="N82" s="0" t="n">
        <v>41.1752</v>
      </c>
      <c r="O82" s="0" t="n">
        <v>41.8391</v>
      </c>
      <c r="P82" s="0" t="n">
        <v>9511.8</v>
      </c>
      <c r="Q82" s="0" t="n">
        <v>19.78</v>
      </c>
      <c r="R82" s="92" t="n">
        <f aca="false">P82/3600</f>
        <v>2.64216666666667</v>
      </c>
      <c r="S82" s="88"/>
      <c r="T82" s="93"/>
      <c r="U82" s="94"/>
      <c r="V82" s="94"/>
      <c r="W82" s="93"/>
      <c r="X82" s="94"/>
      <c r="Y82" s="95"/>
    </row>
    <row r="83" customFormat="false" ht="15.75" hidden="false" customHeight="false" outlineLevel="0" collapsed="false">
      <c r="A83" s="96" t="s">
        <v>89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5968.8</v>
      </c>
      <c r="I83" s="0" t="n">
        <v>14.33</v>
      </c>
      <c r="J83" s="87" t="n">
        <f aca="false">H83/3600</f>
        <v>1.658</v>
      </c>
      <c r="L83" s="0" t="n">
        <v>3953.2856</v>
      </c>
      <c r="M83" s="0" t="n">
        <v>40.2974</v>
      </c>
      <c r="N83" s="0" t="n">
        <v>42.2272</v>
      </c>
      <c r="O83" s="0" t="n">
        <v>42.7069</v>
      </c>
      <c r="P83" s="0" t="n">
        <v>6320.94</v>
      </c>
      <c r="Q83" s="0" t="n">
        <v>15</v>
      </c>
      <c r="R83" s="87" t="n">
        <f aca="false">P83/3600</f>
        <v>1.7558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169.59</v>
      </c>
      <c r="I84" s="0" t="n">
        <v>11.82</v>
      </c>
      <c r="J84" s="89" t="n">
        <f aca="false">H84/3600</f>
        <v>1.43599722222222</v>
      </c>
      <c r="L84" s="0" t="n">
        <v>1893.5592</v>
      </c>
      <c r="M84" s="0" t="n">
        <v>36.9127</v>
      </c>
      <c r="N84" s="0" t="n">
        <v>39.2682</v>
      </c>
      <c r="O84" s="0" t="n">
        <v>39.5516</v>
      </c>
      <c r="P84" s="0" t="n">
        <v>5167.29</v>
      </c>
      <c r="Q84" s="0" t="n">
        <v>11.77</v>
      </c>
      <c r="R84" s="89" t="n">
        <f aca="false">P84/3600</f>
        <v>1.43535833333333</v>
      </c>
      <c r="S84" s="88"/>
      <c r="T84" s="90"/>
      <c r="U84" s="41"/>
      <c r="V84" s="41"/>
      <c r="W84" s="90"/>
      <c r="X84" s="41"/>
      <c r="Y84" s="91"/>
    </row>
    <row r="85" customFormat="false" ht="15.75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4533.72</v>
      </c>
      <c r="I85" s="0" t="n">
        <v>10</v>
      </c>
      <c r="J85" s="89" t="n">
        <f aca="false">H85/3600</f>
        <v>1.25936666666667</v>
      </c>
      <c r="L85" s="0" t="n">
        <v>945.3184</v>
      </c>
      <c r="M85" s="0" t="n">
        <v>33.8695</v>
      </c>
      <c r="N85" s="0" t="n">
        <v>37.1375</v>
      </c>
      <c r="O85" s="0" t="n">
        <v>37.2182</v>
      </c>
      <c r="P85" s="0" t="n">
        <v>4534.96</v>
      </c>
      <c r="Q85" s="0" t="n">
        <v>9.9</v>
      </c>
      <c r="R85" s="89" t="n">
        <f aca="false">P85/3600</f>
        <v>1.25971111111111</v>
      </c>
      <c r="S85" s="88"/>
      <c r="T85" s="90"/>
      <c r="U85" s="41"/>
      <c r="V85" s="41"/>
      <c r="W85" s="90"/>
      <c r="X85" s="41"/>
      <c r="Y85" s="91"/>
    </row>
    <row r="86" customFormat="false" ht="16.5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4131.58</v>
      </c>
      <c r="I86" s="0" t="n">
        <v>8.73</v>
      </c>
      <c r="J86" s="92" t="n">
        <f aca="false">H86/3600</f>
        <v>1.14766111111111</v>
      </c>
      <c r="L86" s="0" t="n">
        <v>509.0584</v>
      </c>
      <c r="M86" s="0" t="n">
        <v>31.0205</v>
      </c>
      <c r="N86" s="0" t="n">
        <v>35.5218</v>
      </c>
      <c r="O86" s="0" t="n">
        <v>35.5126</v>
      </c>
      <c r="P86" s="0" t="n">
        <v>4105.19</v>
      </c>
      <c r="Q86" s="0" t="n">
        <v>8.68</v>
      </c>
      <c r="R86" s="92" t="n">
        <f aca="false">P86/3600</f>
        <v>1.14033055555556</v>
      </c>
      <c r="S86" s="88"/>
      <c r="T86" s="93"/>
      <c r="U86" s="94"/>
      <c r="V86" s="94"/>
      <c r="W86" s="93"/>
      <c r="X86" s="94"/>
      <c r="Y86" s="95"/>
    </row>
    <row r="87" customFormat="false" ht="15.75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2919.44</v>
      </c>
      <c r="I87" s="0" t="n">
        <v>29.13</v>
      </c>
      <c r="J87" s="87" t="n">
        <f aca="false">H87/3600</f>
        <v>3.58873333333333</v>
      </c>
      <c r="L87" s="0" t="n">
        <v>5881.1534</v>
      </c>
      <c r="M87" s="0" t="n">
        <v>42.8515</v>
      </c>
      <c r="N87" s="0" t="n">
        <v>45.3527</v>
      </c>
      <c r="O87" s="0" t="n">
        <v>45.4057</v>
      </c>
      <c r="P87" s="0" t="n">
        <v>12870.31</v>
      </c>
      <c r="Q87" s="0" t="n">
        <v>28.79</v>
      </c>
      <c r="R87" s="87" t="n">
        <f aca="false">P87/3600</f>
        <v>3.5750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0914.98</v>
      </c>
      <c r="I88" s="0" t="n">
        <v>23.99</v>
      </c>
      <c r="J88" s="89" t="n">
        <f aca="false">H88/3600</f>
        <v>3.03193888888889</v>
      </c>
      <c r="L88" s="0" t="n">
        <v>2960.6294</v>
      </c>
      <c r="M88" s="0" t="n">
        <v>38.6398</v>
      </c>
      <c r="N88" s="0" t="n">
        <v>42.2606</v>
      </c>
      <c r="O88" s="0" t="n">
        <v>42.0788</v>
      </c>
      <c r="P88" s="0" t="n">
        <v>10978.02</v>
      </c>
      <c r="Q88" s="0" t="n">
        <v>25.02</v>
      </c>
      <c r="R88" s="89" t="n">
        <f aca="false">P88/3600</f>
        <v>3.04945</v>
      </c>
      <c r="S88" s="88"/>
      <c r="T88" s="90"/>
      <c r="U88" s="41"/>
      <c r="V88" s="41"/>
      <c r="W88" s="90"/>
      <c r="X88" s="41"/>
      <c r="Y88" s="91"/>
    </row>
    <row r="89" customFormat="false" ht="15.75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9413.07</v>
      </c>
      <c r="I89" s="0" t="n">
        <v>20.92</v>
      </c>
      <c r="J89" s="89" t="n">
        <f aca="false">H89/3600</f>
        <v>2.61474166666667</v>
      </c>
      <c r="L89" s="0" t="n">
        <v>1437.9595</v>
      </c>
      <c r="M89" s="0" t="n">
        <v>34.7323</v>
      </c>
      <c r="N89" s="0" t="n">
        <v>39.988</v>
      </c>
      <c r="O89" s="0" t="n">
        <v>39.5134</v>
      </c>
      <c r="P89" s="0" t="n">
        <v>9302.37</v>
      </c>
      <c r="Q89" s="0" t="n">
        <v>21.04</v>
      </c>
      <c r="R89" s="89" t="n">
        <f aca="false">P89/3600</f>
        <v>2.58399166666667</v>
      </c>
      <c r="S89" s="88"/>
      <c r="T89" s="90"/>
      <c r="U89" s="41"/>
      <c r="V89" s="41"/>
      <c r="W89" s="90"/>
      <c r="X89" s="41"/>
      <c r="Y89" s="91"/>
    </row>
    <row r="90" customFormat="false" ht="16.5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8208.58</v>
      </c>
      <c r="I90" s="0" t="n">
        <v>18.52</v>
      </c>
      <c r="J90" s="92" t="n">
        <f aca="false">H90/3600</f>
        <v>2.28016111111111</v>
      </c>
      <c r="L90" s="0" t="n">
        <v>688.92</v>
      </c>
      <c r="M90" s="0" t="n">
        <v>31.332</v>
      </c>
      <c r="N90" s="0" t="n">
        <v>38.191</v>
      </c>
      <c r="O90" s="0" t="n">
        <v>37.491</v>
      </c>
      <c r="P90" s="0" t="n">
        <v>8260.79</v>
      </c>
      <c r="Q90" s="0" t="n">
        <v>18.63</v>
      </c>
      <c r="R90" s="92" t="n">
        <f aca="false">P90/3600</f>
        <v>2.29466388888889</v>
      </c>
      <c r="S90" s="88"/>
      <c r="T90" s="93"/>
      <c r="U90" s="94"/>
      <c r="V90" s="94"/>
      <c r="W90" s="93"/>
      <c r="X90" s="94"/>
      <c r="Y90" s="95"/>
    </row>
    <row r="91" customFormat="false" ht="15.75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4756.4</v>
      </c>
      <c r="I91" s="0" t="n">
        <v>9.36</v>
      </c>
      <c r="J91" s="87" t="n">
        <f aca="false">H91/3600</f>
        <v>1.32122222222222</v>
      </c>
      <c r="L91" s="0" t="n">
        <v>389.792</v>
      </c>
      <c r="M91" s="0" t="n">
        <v>45.7</v>
      </c>
      <c r="N91" s="0" t="n">
        <v>44.4106</v>
      </c>
      <c r="O91" s="0" t="n">
        <v>44.3806</v>
      </c>
      <c r="P91" s="0" t="n">
        <v>4794.72</v>
      </c>
      <c r="Q91" s="0" t="n">
        <v>9.33</v>
      </c>
      <c r="R91" s="87" t="n">
        <f aca="false">P91/3600</f>
        <v>1.331866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4682.97</v>
      </c>
      <c r="I92" s="0" t="n">
        <v>9.25</v>
      </c>
      <c r="J92" s="89" t="n">
        <f aca="false">H92/3600</f>
        <v>1.300825</v>
      </c>
      <c r="L92" s="0" t="n">
        <v>294.9432</v>
      </c>
      <c r="M92" s="0" t="n">
        <v>40.981</v>
      </c>
      <c r="N92" s="0" t="n">
        <v>40.6418</v>
      </c>
      <c r="O92" s="0" t="n">
        <v>40.7351</v>
      </c>
      <c r="P92" s="0" t="n">
        <v>4703.91</v>
      </c>
      <c r="Q92" s="0" t="n">
        <v>9.19</v>
      </c>
      <c r="R92" s="89" t="n">
        <f aca="false">P92/3600</f>
        <v>1.30664166666667</v>
      </c>
      <c r="S92" s="88"/>
      <c r="T92" s="90"/>
      <c r="U92" s="41"/>
      <c r="V92" s="41"/>
      <c r="W92" s="90"/>
      <c r="X92" s="41"/>
      <c r="Y92" s="91"/>
    </row>
    <row r="93" customFormat="false" ht="15.75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4655.82</v>
      </c>
      <c r="I93" s="0" t="n">
        <v>9.04</v>
      </c>
      <c r="J93" s="89" t="n">
        <f aca="false">H93/3600</f>
        <v>1.29328333333333</v>
      </c>
      <c r="L93" s="0" t="n">
        <v>225.1336</v>
      </c>
      <c r="M93" s="0" t="n">
        <v>36.165</v>
      </c>
      <c r="N93" s="0" t="n">
        <v>38.3603</v>
      </c>
      <c r="O93" s="0" t="n">
        <v>38.5512</v>
      </c>
      <c r="P93" s="0" t="n">
        <v>4702.76</v>
      </c>
      <c r="Q93" s="0" t="n">
        <v>9.19</v>
      </c>
      <c r="R93" s="89" t="n">
        <f aca="false">P93/3600</f>
        <v>1.30632222222222</v>
      </c>
      <c r="S93" s="88"/>
      <c r="T93" s="90"/>
      <c r="U93" s="41"/>
      <c r="V93" s="41"/>
      <c r="W93" s="90"/>
      <c r="X93" s="41"/>
      <c r="Y93" s="91"/>
    </row>
    <row r="94" customFormat="false" ht="16.5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4634.46</v>
      </c>
      <c r="I94" s="0" t="n">
        <v>9.04</v>
      </c>
      <c r="J94" s="92" t="n">
        <f aca="false">H94/3600</f>
        <v>1.28735</v>
      </c>
      <c r="L94" s="0" t="n">
        <v>168.9808</v>
      </c>
      <c r="M94" s="0" t="n">
        <v>31.4368</v>
      </c>
      <c r="N94" s="0" t="n">
        <v>36.9827</v>
      </c>
      <c r="O94" s="0" t="n">
        <v>37.0695</v>
      </c>
      <c r="P94" s="0" t="n">
        <v>4603.64</v>
      </c>
      <c r="Q94" s="0" t="n">
        <v>8.93</v>
      </c>
      <c r="R94" s="92" t="n">
        <f aca="false">P94/3600</f>
        <v>1.27878888888889</v>
      </c>
      <c r="S94" s="88"/>
      <c r="T94" s="93"/>
      <c r="U94" s="94"/>
      <c r="V94" s="94"/>
      <c r="W94" s="93"/>
      <c r="X94" s="94"/>
      <c r="Y94" s="95"/>
    </row>
    <row r="95" customFormat="false" ht="15.75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9006.52</v>
      </c>
      <c r="I95" s="0" t="n">
        <v>18.01</v>
      </c>
      <c r="J95" s="87" t="n">
        <f aca="false">H95/3600</f>
        <v>2.50181111111111</v>
      </c>
      <c r="L95" s="0" t="n">
        <v>736.9523</v>
      </c>
      <c r="M95" s="0" t="n">
        <v>48.4076</v>
      </c>
      <c r="N95" s="0" t="n">
        <v>50.1724</v>
      </c>
      <c r="O95" s="0" t="n">
        <v>51.8223</v>
      </c>
      <c r="P95" s="0" t="n">
        <v>8999.83</v>
      </c>
      <c r="Q95" s="0" t="n">
        <v>18.13</v>
      </c>
      <c r="R95" s="87" t="n">
        <f aca="false">P95/3600</f>
        <v>2.499952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8659.58</v>
      </c>
      <c r="I96" s="0" t="n">
        <v>17.4</v>
      </c>
      <c r="J96" s="89" t="n">
        <f aca="false">H96/3600</f>
        <v>2.40543888888889</v>
      </c>
      <c r="L96" s="0" t="n">
        <v>453.4522</v>
      </c>
      <c r="M96" s="0" t="n">
        <v>44.3054</v>
      </c>
      <c r="N96" s="0" t="n">
        <v>47.558</v>
      </c>
      <c r="O96" s="0" t="n">
        <v>48.7573</v>
      </c>
      <c r="P96" s="0" t="n">
        <v>8694.13</v>
      </c>
      <c r="Q96" s="0" t="n">
        <v>17.7</v>
      </c>
      <c r="R96" s="89" t="n">
        <f aca="false">P96/3600</f>
        <v>2.41503611111111</v>
      </c>
      <c r="S96" s="88"/>
      <c r="T96" s="90"/>
      <c r="U96" s="41"/>
      <c r="V96" s="41"/>
      <c r="W96" s="90"/>
      <c r="X96" s="41"/>
      <c r="Y96" s="91"/>
    </row>
    <row r="97" customFormat="false" ht="15.75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8431</v>
      </c>
      <c r="I97" s="0" t="n">
        <v>17.03</v>
      </c>
      <c r="J97" s="89" t="n">
        <f aca="false">H97/3600</f>
        <v>2.34194444444444</v>
      </c>
      <c r="L97" s="0" t="n">
        <v>283.7594</v>
      </c>
      <c r="M97" s="0" t="n">
        <v>40.4948</v>
      </c>
      <c r="N97" s="0" t="n">
        <v>43.3882</v>
      </c>
      <c r="O97" s="0" t="n">
        <v>45.638</v>
      </c>
      <c r="P97" s="0" t="n">
        <v>8401.91</v>
      </c>
      <c r="Q97" s="0" t="n">
        <v>16.95</v>
      </c>
      <c r="R97" s="89" t="n">
        <f aca="false">P97/3600</f>
        <v>2.33386388888889</v>
      </c>
      <c r="S97" s="88"/>
      <c r="T97" s="90"/>
      <c r="U97" s="41"/>
      <c r="V97" s="41"/>
      <c r="W97" s="90"/>
      <c r="X97" s="41"/>
      <c r="Y97" s="91"/>
    </row>
    <row r="98" customFormat="false" ht="16.5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8224.15</v>
      </c>
      <c r="I98" s="0" t="n">
        <v>16.95</v>
      </c>
      <c r="J98" s="92" t="n">
        <f aca="false">H98/3600</f>
        <v>2.28448611111111</v>
      </c>
      <c r="L98" s="0" t="n">
        <v>187.7776</v>
      </c>
      <c r="M98" s="0" t="n">
        <v>36.6103</v>
      </c>
      <c r="N98" s="0" t="n">
        <v>40.7314</v>
      </c>
      <c r="O98" s="0" t="n">
        <v>43.255</v>
      </c>
      <c r="P98" s="0" t="n">
        <v>8235.76</v>
      </c>
      <c r="Q98" s="0" t="n">
        <v>16.87</v>
      </c>
      <c r="R98" s="92" t="n">
        <f aca="false">P98/3600</f>
        <v>2.28771111111111</v>
      </c>
      <c r="S98" s="88"/>
      <c r="T98" s="90"/>
      <c r="U98" s="41"/>
      <c r="V98" s="41"/>
      <c r="W98" s="90"/>
      <c r="X98" s="41"/>
      <c r="Y98" s="9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9" t="n">
        <f aca="false">GEOMEAN(I3:I98)</f>
        <v>14.2344386170696</v>
      </c>
      <c r="J106" s="99" t="n">
        <f aca="false">GEOMEAN(J3:J98)</f>
        <v>1.72419861809142</v>
      </c>
      <c r="Q106" s="99" t="n">
        <f aca="false">GEOMEAN(Q3:Q98)</f>
        <v>14.1812883456971</v>
      </c>
      <c r="R106" s="99" t="n">
        <f aca="false">GEOMEAN(R3:R98)</f>
        <v>1.72558839906336</v>
      </c>
    </row>
    <row r="107" customFormat="false" ht="12" hidden="false" customHeight="false" outlineLevel="0" collapsed="false">
      <c r="B107" s="1" t="s">
        <v>92</v>
      </c>
      <c r="Q107" s="100" t="n">
        <f aca="false">Q106/I106</f>
        <v>0.99626607885268</v>
      </c>
      <c r="R107" s="100" t="n">
        <f aca="false">R106/J106</f>
        <v>1.00080604459217</v>
      </c>
    </row>
    <row r="108" customFormat="false" ht="12" hidden="false" customHeight="false" outlineLevel="0" collapsed="false">
      <c r="B108" s="1" t="s">
        <v>93</v>
      </c>
      <c r="I108" s="99" t="n">
        <f aca="false">SUM(I3:I98)/3600</f>
        <v>0.490425</v>
      </c>
      <c r="J108" s="99" t="n">
        <f aca="false">SUM(J3:J98)</f>
        <v>210.143394444444</v>
      </c>
      <c r="Q108" s="99" t="n">
        <f aca="false">SUM(Q3:Q98)/3600</f>
        <v>0.4898</v>
      </c>
      <c r="R108" s="99" t="n">
        <f aca="false">SUM(R3:R98)</f>
        <v>209.912263888889</v>
      </c>
    </row>
    <row r="111" customFormat="false" ht="12.75" hidden="false" customHeight="false" outlineLevel="0" collapsed="false">
      <c r="B111" s="1" t="s">
        <v>94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9" t="n">
        <f aca="false">GEOMEAN(I19:I82)</f>
        <v>14.257396445254</v>
      </c>
      <c r="J113" s="99" t="n">
        <f aca="false">GEOMEAN(J19:J82)</f>
        <v>1.69176878361919</v>
      </c>
      <c r="Q113" s="99" t="n">
        <f aca="false">GEOMEAN(Q19:Q82)</f>
        <v>14.1739537991987</v>
      </c>
      <c r="R113" s="99" t="n">
        <f aca="false">GEOMEAN(R19:R82)</f>
        <v>1.69177453766411</v>
      </c>
    </row>
    <row r="114" customFormat="false" ht="12" hidden="false" customHeight="false" outlineLevel="0" collapsed="false">
      <c r="B114" s="1" t="s">
        <v>92</v>
      </c>
      <c r="Q114" s="100" t="n">
        <f aca="false">Q113/I113</f>
        <v>0.99414741349336</v>
      </c>
      <c r="R114" s="100" t="n">
        <f aca="false">R113/J113</f>
        <v>1.00000340120055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1"/>
      <c r="E3" s="102"/>
      <c r="F3" s="102"/>
      <c r="G3" s="102"/>
      <c r="H3" s="102"/>
      <c r="I3" s="102"/>
      <c r="J3" s="87" t="n">
        <f aca="false">H3/3600</f>
        <v>0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104"/>
      <c r="E4" s="105"/>
      <c r="F4" s="105"/>
      <c r="G4" s="105"/>
      <c r="H4" s="105"/>
      <c r="I4" s="105"/>
      <c r="J4" s="89" t="n">
        <f aca="false">H4/3600</f>
        <v>0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2" hidden="false" customHeight="false" outlineLevel="0" collapsed="false">
      <c r="A5" s="11"/>
      <c r="B5" s="11"/>
      <c r="C5" s="11" t="n">
        <v>32</v>
      </c>
      <c r="D5" s="104"/>
      <c r="E5" s="105"/>
      <c r="F5" s="105"/>
      <c r="G5" s="105"/>
      <c r="H5" s="105"/>
      <c r="I5" s="105"/>
      <c r="J5" s="89" t="n">
        <f aca="false">H5/3600</f>
        <v>0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.75" hidden="false" customHeight="false" outlineLevel="0" collapsed="false">
      <c r="A6" s="11"/>
      <c r="B6" s="16"/>
      <c r="C6" s="16" t="n">
        <v>37</v>
      </c>
      <c r="D6" s="107"/>
      <c r="E6" s="108"/>
      <c r="F6" s="108"/>
      <c r="G6" s="108"/>
      <c r="H6" s="108"/>
      <c r="I6" s="108"/>
      <c r="J6" s="92" t="n">
        <f aca="false">H6/3600</f>
        <v>0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1"/>
      <c r="E7" s="102"/>
      <c r="F7" s="102"/>
      <c r="G7" s="102"/>
      <c r="H7" s="102"/>
      <c r="I7" s="102"/>
      <c r="J7" s="87" t="n">
        <f aca="false">H7/3600</f>
        <v>0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/>
      <c r="E8" s="105"/>
      <c r="F8" s="105"/>
      <c r="G8" s="105"/>
      <c r="H8" s="105"/>
      <c r="I8" s="105"/>
      <c r="J8" s="89" t="n">
        <f aca="false">H8/3600</f>
        <v>0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2" hidden="false" customHeight="false" outlineLevel="0" collapsed="false">
      <c r="A9" s="11"/>
      <c r="B9" s="11"/>
      <c r="C9" s="11" t="n">
        <v>32</v>
      </c>
      <c r="D9" s="104"/>
      <c r="E9" s="105"/>
      <c r="F9" s="105"/>
      <c r="G9" s="105"/>
      <c r="H9" s="105"/>
      <c r="I9" s="105"/>
      <c r="J9" s="89" t="n">
        <f aca="false">H9/3600</f>
        <v>0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.75" hidden="false" customHeight="false" outlineLevel="0" collapsed="false">
      <c r="A10" s="11"/>
      <c r="B10" s="16"/>
      <c r="C10" s="16" t="n">
        <v>37</v>
      </c>
      <c r="D10" s="107"/>
      <c r="E10" s="108"/>
      <c r="F10" s="108"/>
      <c r="G10" s="108"/>
      <c r="H10" s="108"/>
      <c r="I10" s="108"/>
      <c r="J10" s="92" t="n">
        <f aca="false">H10/3600</f>
        <v>0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97"/>
      <c r="B11" s="96" t="s">
        <v>62</v>
      </c>
      <c r="C11" s="96" t="n">
        <v>22</v>
      </c>
      <c r="D11" s="101"/>
      <c r="E11" s="102"/>
      <c r="F11" s="102"/>
      <c r="G11" s="102"/>
      <c r="H11" s="102"/>
      <c r="I11" s="102"/>
      <c r="J11" s="87" t="n">
        <f aca="false">H11/3600</f>
        <v>0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97"/>
      <c r="C12" s="97" t="n">
        <v>27</v>
      </c>
      <c r="D12" s="104"/>
      <c r="E12" s="105"/>
      <c r="F12" s="105"/>
      <c r="G12" s="105"/>
      <c r="H12" s="105"/>
      <c r="I12" s="105"/>
      <c r="J12" s="89" t="n">
        <f aca="false">H12/3600</f>
        <v>0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2" hidden="false" customHeight="false" outlineLevel="0" collapsed="false">
      <c r="A13" s="97"/>
      <c r="B13" s="97"/>
      <c r="C13" s="97" t="n">
        <v>32</v>
      </c>
      <c r="D13" s="104"/>
      <c r="E13" s="105"/>
      <c r="F13" s="105"/>
      <c r="G13" s="105"/>
      <c r="H13" s="105"/>
      <c r="I13" s="105"/>
      <c r="J13" s="89" t="n">
        <f aca="false">H13/3600</f>
        <v>0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.75" hidden="false" customHeight="false" outlineLevel="0" collapsed="false">
      <c r="A14" s="97"/>
      <c r="B14" s="98"/>
      <c r="C14" s="98" t="n">
        <v>37</v>
      </c>
      <c r="D14" s="107"/>
      <c r="E14" s="108"/>
      <c r="F14" s="108"/>
      <c r="G14" s="108"/>
      <c r="H14" s="108"/>
      <c r="I14" s="108"/>
      <c r="J14" s="92" t="n">
        <f aca="false">H14/3600</f>
        <v>0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97"/>
      <c r="B15" s="96" t="s">
        <v>70</v>
      </c>
      <c r="C15" s="96" t="n">
        <v>22</v>
      </c>
      <c r="D15" s="101"/>
      <c r="E15" s="102"/>
      <c r="F15" s="102"/>
      <c r="G15" s="102"/>
      <c r="H15" s="102"/>
      <c r="I15" s="102"/>
      <c r="J15" s="87" t="n">
        <f aca="false">H15/3600</f>
        <v>0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97"/>
      <c r="C16" s="97" t="n">
        <v>27</v>
      </c>
      <c r="D16" s="104"/>
      <c r="E16" s="105"/>
      <c r="F16" s="105"/>
      <c r="G16" s="105"/>
      <c r="H16" s="105"/>
      <c r="I16" s="105"/>
      <c r="J16" s="89" t="n">
        <f aca="false">H16/3600</f>
        <v>0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2" hidden="false" customHeight="false" outlineLevel="0" collapsed="false">
      <c r="A17" s="97"/>
      <c r="B17" s="97"/>
      <c r="C17" s="97" t="n">
        <v>32</v>
      </c>
      <c r="D17" s="104"/>
      <c r="E17" s="105"/>
      <c r="F17" s="105"/>
      <c r="G17" s="105"/>
      <c r="H17" s="105"/>
      <c r="I17" s="105"/>
      <c r="J17" s="89" t="n">
        <f aca="false">H17/3600</f>
        <v>0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.75" hidden="false" customHeight="false" outlineLevel="0" collapsed="false">
      <c r="A18" s="98"/>
      <c r="B18" s="98"/>
      <c r="C18" s="98" t="n">
        <v>37</v>
      </c>
      <c r="D18" s="107"/>
      <c r="E18" s="108"/>
      <c r="F18" s="108"/>
      <c r="G18" s="108"/>
      <c r="H18" s="108"/>
      <c r="I18" s="108"/>
      <c r="J18" s="92" t="n">
        <f aca="false">H18/3600</f>
        <v>0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1"/>
      <c r="E19" s="112"/>
      <c r="F19" s="112"/>
      <c r="G19" s="112"/>
      <c r="H19" s="112"/>
      <c r="I19" s="112"/>
      <c r="J19" s="87" t="n">
        <f aca="false">H19/3600</f>
        <v>0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113"/>
      <c r="E20" s="114"/>
      <c r="F20" s="114"/>
      <c r="G20" s="114"/>
      <c r="H20" s="114"/>
      <c r="I20" s="114"/>
      <c r="J20" s="89" t="n">
        <f aca="false">H20/3600</f>
        <v>0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113"/>
      <c r="E21" s="114"/>
      <c r="F21" s="114"/>
      <c r="G21" s="114"/>
      <c r="H21" s="114"/>
      <c r="I21" s="114"/>
      <c r="J21" s="89" t="n">
        <f aca="false">H21/3600</f>
        <v>0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115"/>
      <c r="E22" s="116"/>
      <c r="F22" s="116"/>
      <c r="G22" s="116"/>
      <c r="H22" s="116"/>
      <c r="I22" s="116"/>
      <c r="J22" s="92" t="n">
        <f aca="false">H22/3600</f>
        <v>0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1"/>
      <c r="E23" s="112"/>
      <c r="F23" s="112"/>
      <c r="G23" s="112"/>
      <c r="H23" s="112"/>
      <c r="I23" s="112"/>
      <c r="J23" s="87" t="n">
        <f aca="false">H23/3600</f>
        <v>0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3"/>
      <c r="E24" s="114"/>
      <c r="F24" s="114"/>
      <c r="G24" s="114"/>
      <c r="H24" s="114"/>
      <c r="I24" s="114"/>
      <c r="J24" s="89" t="n">
        <f aca="false">H24/3600</f>
        <v>0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113"/>
      <c r="E25" s="114"/>
      <c r="F25" s="114"/>
      <c r="G25" s="114"/>
      <c r="H25" s="114"/>
      <c r="I25" s="114"/>
      <c r="J25" s="89" t="n">
        <f aca="false">H25/3600</f>
        <v>0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115"/>
      <c r="E26" s="116"/>
      <c r="F26" s="116"/>
      <c r="G26" s="116"/>
      <c r="H26" s="116"/>
      <c r="I26" s="116"/>
      <c r="J26" s="92" t="n">
        <f aca="false">H26/3600</f>
        <v>0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1"/>
      <c r="E27" s="112"/>
      <c r="F27" s="112"/>
      <c r="G27" s="112"/>
      <c r="H27" s="112"/>
      <c r="I27" s="112"/>
      <c r="J27" s="87" t="n">
        <f aca="false">H27/3600</f>
        <v>0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3"/>
      <c r="E28" s="114"/>
      <c r="F28" s="114"/>
      <c r="G28" s="114"/>
      <c r="H28" s="114"/>
      <c r="I28" s="114"/>
      <c r="J28" s="89" t="n">
        <f aca="false">H28/3600</f>
        <v>0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113"/>
      <c r="E29" s="114"/>
      <c r="F29" s="114"/>
      <c r="G29" s="114"/>
      <c r="H29" s="114"/>
      <c r="I29" s="114"/>
      <c r="J29" s="89" t="n">
        <f aca="false">H29/3600</f>
        <v>0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115"/>
      <c r="E30" s="116"/>
      <c r="F30" s="116"/>
      <c r="G30" s="116"/>
      <c r="H30" s="116"/>
      <c r="I30" s="116"/>
      <c r="J30" s="92" t="n">
        <f aca="false">H30/3600</f>
        <v>0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1"/>
      <c r="E31" s="112"/>
      <c r="F31" s="112"/>
      <c r="G31" s="112"/>
      <c r="H31" s="112"/>
      <c r="I31" s="112"/>
      <c r="J31" s="87" t="n">
        <f aca="false">H31/3600</f>
        <v>0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3"/>
      <c r="E32" s="114"/>
      <c r="F32" s="114"/>
      <c r="G32" s="114"/>
      <c r="H32" s="114"/>
      <c r="I32" s="114"/>
      <c r="J32" s="89" t="n">
        <f aca="false">H32/3600</f>
        <v>0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113"/>
      <c r="E33" s="114"/>
      <c r="F33" s="114"/>
      <c r="G33" s="114"/>
      <c r="H33" s="114"/>
      <c r="I33" s="114"/>
      <c r="J33" s="89" t="n">
        <f aca="false">H33/3600</f>
        <v>0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115"/>
      <c r="E34" s="116"/>
      <c r="F34" s="116"/>
      <c r="G34" s="116"/>
      <c r="H34" s="116"/>
      <c r="I34" s="116"/>
      <c r="J34" s="92" t="n">
        <f aca="false">H34/3600</f>
        <v>0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1"/>
      <c r="E35" s="112"/>
      <c r="F35" s="112"/>
      <c r="G35" s="112"/>
      <c r="H35" s="112"/>
      <c r="I35" s="112"/>
      <c r="J35" s="87" t="n">
        <f aca="false">H35/3600</f>
        <v>0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3"/>
      <c r="E36" s="114"/>
      <c r="F36" s="114"/>
      <c r="G36" s="114"/>
      <c r="H36" s="114"/>
      <c r="I36" s="114"/>
      <c r="J36" s="89" t="n">
        <f aca="false">H36/3600</f>
        <v>0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113"/>
      <c r="E37" s="114"/>
      <c r="F37" s="114"/>
      <c r="G37" s="114"/>
      <c r="H37" s="114"/>
      <c r="I37" s="114"/>
      <c r="J37" s="89" t="n">
        <f aca="false">H37/3600</f>
        <v>0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115"/>
      <c r="E38" s="116"/>
      <c r="F38" s="116"/>
      <c r="G38" s="116"/>
      <c r="H38" s="116"/>
      <c r="I38" s="116"/>
      <c r="J38" s="92" t="n">
        <f aca="false">H38/3600</f>
        <v>0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1"/>
      <c r="E39" s="112"/>
      <c r="F39" s="112"/>
      <c r="G39" s="112"/>
      <c r="H39" s="112"/>
      <c r="I39" s="112"/>
      <c r="J39" s="87" t="n">
        <f aca="false">H39/3600</f>
        <v>0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113"/>
      <c r="E40" s="114"/>
      <c r="F40" s="114"/>
      <c r="G40" s="114"/>
      <c r="H40" s="114"/>
      <c r="I40" s="114"/>
      <c r="J40" s="89" t="n">
        <f aca="false">H40/3600</f>
        <v>0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113"/>
      <c r="E41" s="114"/>
      <c r="F41" s="114"/>
      <c r="G41" s="114"/>
      <c r="H41" s="114"/>
      <c r="I41" s="114"/>
      <c r="J41" s="89" t="n">
        <f aca="false">H41/3600</f>
        <v>0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115"/>
      <c r="E42" s="116"/>
      <c r="F42" s="116"/>
      <c r="G42" s="116"/>
      <c r="H42" s="116"/>
      <c r="I42" s="116"/>
      <c r="J42" s="92" t="n">
        <f aca="false">H42/3600</f>
        <v>0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1"/>
      <c r="E43" s="112"/>
      <c r="F43" s="112"/>
      <c r="G43" s="112"/>
      <c r="H43" s="112"/>
      <c r="I43" s="112"/>
      <c r="J43" s="87" t="n">
        <f aca="false">H43/3600</f>
        <v>0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3"/>
      <c r="E44" s="114"/>
      <c r="F44" s="114"/>
      <c r="G44" s="114"/>
      <c r="H44" s="114"/>
      <c r="I44" s="114"/>
      <c r="J44" s="89" t="n">
        <f aca="false">H44/3600</f>
        <v>0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113"/>
      <c r="E45" s="114"/>
      <c r="F45" s="114"/>
      <c r="G45" s="114"/>
      <c r="H45" s="114"/>
      <c r="I45" s="114"/>
      <c r="J45" s="89" t="n">
        <f aca="false">H45/3600</f>
        <v>0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115"/>
      <c r="E46" s="116"/>
      <c r="F46" s="116"/>
      <c r="G46" s="116"/>
      <c r="H46" s="116"/>
      <c r="I46" s="116"/>
      <c r="J46" s="92" t="n">
        <f aca="false">H46/3600</f>
        <v>0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1"/>
      <c r="E47" s="112"/>
      <c r="F47" s="112"/>
      <c r="G47" s="112"/>
      <c r="H47" s="112"/>
      <c r="I47" s="112"/>
      <c r="J47" s="87" t="n">
        <f aca="false">H47/3600</f>
        <v>0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3"/>
      <c r="E48" s="114"/>
      <c r="F48" s="114"/>
      <c r="G48" s="114"/>
      <c r="H48" s="114"/>
      <c r="I48" s="114"/>
      <c r="J48" s="89" t="n">
        <f aca="false">H48/3600</f>
        <v>0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113"/>
      <c r="E49" s="114"/>
      <c r="F49" s="114"/>
      <c r="G49" s="114"/>
      <c r="H49" s="114"/>
      <c r="I49" s="114"/>
      <c r="J49" s="89" t="n">
        <f aca="false">H49/3600</f>
        <v>0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115"/>
      <c r="E50" s="116"/>
      <c r="F50" s="116"/>
      <c r="G50" s="116"/>
      <c r="H50" s="116"/>
      <c r="I50" s="116"/>
      <c r="J50" s="92" t="n">
        <f aca="false">H50/3600</f>
        <v>0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1"/>
      <c r="E51" s="112"/>
      <c r="F51" s="112"/>
      <c r="G51" s="112"/>
      <c r="H51" s="112"/>
      <c r="I51" s="112"/>
      <c r="J51" s="87" t="n">
        <f aca="false">H51/3600</f>
        <v>0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3"/>
      <c r="E52" s="114"/>
      <c r="F52" s="114"/>
      <c r="G52" s="114"/>
      <c r="H52" s="114"/>
      <c r="I52" s="114"/>
      <c r="J52" s="89" t="n">
        <f aca="false">H52/3600</f>
        <v>0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113"/>
      <c r="E53" s="114"/>
      <c r="F53" s="114"/>
      <c r="G53" s="114"/>
      <c r="H53" s="114"/>
      <c r="I53" s="114"/>
      <c r="J53" s="89" t="n">
        <f aca="false">H53/3600</f>
        <v>0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115"/>
      <c r="E54" s="116"/>
      <c r="F54" s="116"/>
      <c r="G54" s="116"/>
      <c r="H54" s="116"/>
      <c r="I54" s="116"/>
      <c r="J54" s="92" t="n">
        <f aca="false">H54/3600</f>
        <v>0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1"/>
      <c r="E55" s="112"/>
      <c r="F55" s="112"/>
      <c r="G55" s="112"/>
      <c r="H55" s="112"/>
      <c r="I55" s="112"/>
      <c r="J55" s="87" t="n">
        <f aca="false">H55/3600</f>
        <v>0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113"/>
      <c r="E56" s="114"/>
      <c r="F56" s="114"/>
      <c r="G56" s="114"/>
      <c r="H56" s="114"/>
      <c r="I56" s="114"/>
      <c r="J56" s="89" t="n">
        <f aca="false">H56/3600</f>
        <v>0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113"/>
      <c r="E57" s="114"/>
      <c r="F57" s="114"/>
      <c r="G57" s="114"/>
      <c r="H57" s="114"/>
      <c r="I57" s="114"/>
      <c r="J57" s="89" t="n">
        <f aca="false">H57/3600</f>
        <v>0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115"/>
      <c r="E58" s="116"/>
      <c r="F58" s="116"/>
      <c r="G58" s="116"/>
      <c r="H58" s="116"/>
      <c r="I58" s="116"/>
      <c r="J58" s="92" t="n">
        <f aca="false">H58/3600</f>
        <v>0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1"/>
      <c r="E59" s="112"/>
      <c r="F59" s="112"/>
      <c r="G59" s="112"/>
      <c r="H59" s="112"/>
      <c r="I59" s="112"/>
      <c r="J59" s="87" t="n">
        <f aca="false">H59/3600</f>
        <v>0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3"/>
      <c r="E60" s="114"/>
      <c r="F60" s="114"/>
      <c r="G60" s="114"/>
      <c r="H60" s="114"/>
      <c r="I60" s="114"/>
      <c r="J60" s="89" t="n">
        <f aca="false">H60/3600</f>
        <v>0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113"/>
      <c r="E61" s="114"/>
      <c r="F61" s="114"/>
      <c r="G61" s="114"/>
      <c r="H61" s="114"/>
      <c r="I61" s="114"/>
      <c r="J61" s="89" t="n">
        <f aca="false">H61/3600</f>
        <v>0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115"/>
      <c r="E62" s="116"/>
      <c r="F62" s="116"/>
      <c r="G62" s="116"/>
      <c r="H62" s="116"/>
      <c r="I62" s="116"/>
      <c r="J62" s="92" t="n">
        <f aca="false">H62/3600</f>
        <v>0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1"/>
      <c r="E63" s="112"/>
      <c r="F63" s="112"/>
      <c r="G63" s="112"/>
      <c r="H63" s="112"/>
      <c r="I63" s="112"/>
      <c r="J63" s="87" t="n">
        <f aca="false">H63/3600</f>
        <v>0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3"/>
      <c r="E64" s="114"/>
      <c r="F64" s="114"/>
      <c r="G64" s="114"/>
      <c r="H64" s="114"/>
      <c r="I64" s="114"/>
      <c r="J64" s="89" t="n">
        <f aca="false">H64/3600</f>
        <v>0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113"/>
      <c r="E65" s="114"/>
      <c r="F65" s="114"/>
      <c r="G65" s="114"/>
      <c r="H65" s="114"/>
      <c r="I65" s="114"/>
      <c r="J65" s="89" t="n">
        <f aca="false">H65/3600</f>
        <v>0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115"/>
      <c r="E66" s="116"/>
      <c r="F66" s="116"/>
      <c r="G66" s="116"/>
      <c r="H66" s="116"/>
      <c r="I66" s="116"/>
      <c r="J66" s="92" t="n">
        <f aca="false">H66/3600</f>
        <v>0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1"/>
      <c r="E67" s="112"/>
      <c r="F67" s="112"/>
      <c r="G67" s="112"/>
      <c r="H67" s="112"/>
      <c r="I67" s="112"/>
      <c r="J67" s="87" t="n">
        <f aca="false">H67/3600</f>
        <v>0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3"/>
      <c r="E68" s="114"/>
      <c r="F68" s="114"/>
      <c r="G68" s="114"/>
      <c r="H68" s="114"/>
      <c r="I68" s="114"/>
      <c r="J68" s="89" t="n">
        <f aca="false">H68/3600</f>
        <v>0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113"/>
      <c r="E69" s="114"/>
      <c r="F69" s="114"/>
      <c r="G69" s="114"/>
      <c r="H69" s="114"/>
      <c r="I69" s="114"/>
      <c r="J69" s="89" t="n">
        <f aca="false">H69/3600</f>
        <v>0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115"/>
      <c r="E70" s="116"/>
      <c r="F70" s="116"/>
      <c r="G70" s="116"/>
      <c r="H70" s="116"/>
      <c r="I70" s="116"/>
      <c r="J70" s="92" t="n">
        <f aca="false">H70/3600</f>
        <v>0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96" t="s">
        <v>89</v>
      </c>
      <c r="B71" s="96" t="s">
        <v>44</v>
      </c>
      <c r="C71" s="96" t="n">
        <v>22</v>
      </c>
      <c r="D71" s="111"/>
      <c r="E71" s="112"/>
      <c r="F71" s="112"/>
      <c r="G71" s="112"/>
      <c r="H71" s="112"/>
      <c r="I71" s="112"/>
      <c r="J71" s="87" t="n">
        <f aca="false">H71/3600</f>
        <v>0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/>
      <c r="B72" s="97"/>
      <c r="C72" s="97" t="n">
        <v>27</v>
      </c>
      <c r="D72" s="113"/>
      <c r="E72" s="114"/>
      <c r="F72" s="114"/>
      <c r="G72" s="114"/>
      <c r="H72" s="114"/>
      <c r="I72" s="114"/>
      <c r="J72" s="89" t="n">
        <f aca="false">H72/3600</f>
        <v>0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2" hidden="false" customHeight="false" outlineLevel="0" collapsed="false">
      <c r="A73" s="97"/>
      <c r="B73" s="97"/>
      <c r="C73" s="97" t="n">
        <v>32</v>
      </c>
      <c r="D73" s="113"/>
      <c r="E73" s="114"/>
      <c r="F73" s="114"/>
      <c r="G73" s="114"/>
      <c r="H73" s="114"/>
      <c r="I73" s="114"/>
      <c r="J73" s="89" t="n">
        <f aca="false">H73/3600</f>
        <v>0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.75" hidden="false" customHeight="false" outlineLevel="0" collapsed="false">
      <c r="A74" s="97"/>
      <c r="B74" s="98"/>
      <c r="C74" s="98" t="n">
        <v>37</v>
      </c>
      <c r="D74" s="115"/>
      <c r="E74" s="116"/>
      <c r="F74" s="116"/>
      <c r="G74" s="116"/>
      <c r="H74" s="116"/>
      <c r="I74" s="116"/>
      <c r="J74" s="92" t="n">
        <f aca="false">H74/3600</f>
        <v>0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2" hidden="false" customHeight="false" outlineLevel="0" collapsed="false">
      <c r="A75" s="97"/>
      <c r="B75" s="96" t="s">
        <v>60</v>
      </c>
      <c r="C75" s="96" t="n">
        <v>22</v>
      </c>
      <c r="D75" s="111"/>
      <c r="E75" s="112"/>
      <c r="F75" s="112"/>
      <c r="G75" s="112"/>
      <c r="H75" s="112"/>
      <c r="I75" s="112"/>
      <c r="J75" s="87" t="n">
        <f aca="false">H75/3600</f>
        <v>0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113"/>
      <c r="E76" s="114"/>
      <c r="F76" s="114"/>
      <c r="G76" s="114"/>
      <c r="H76" s="114"/>
      <c r="I76" s="114"/>
      <c r="J76" s="89" t="n">
        <f aca="false">H76/3600</f>
        <v>0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2" hidden="false" customHeight="false" outlineLevel="0" collapsed="false">
      <c r="A77" s="97"/>
      <c r="B77" s="97"/>
      <c r="C77" s="97" t="n">
        <v>32</v>
      </c>
      <c r="D77" s="113"/>
      <c r="E77" s="114"/>
      <c r="F77" s="114"/>
      <c r="G77" s="114"/>
      <c r="H77" s="114"/>
      <c r="I77" s="114"/>
      <c r="J77" s="89" t="n">
        <f aca="false">H77/3600</f>
        <v>0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.75" hidden="false" customHeight="false" outlineLevel="0" collapsed="false">
      <c r="A78" s="97"/>
      <c r="B78" s="98"/>
      <c r="C78" s="98" t="n">
        <v>37</v>
      </c>
      <c r="D78" s="115"/>
      <c r="E78" s="116"/>
      <c r="F78" s="116"/>
      <c r="G78" s="116"/>
      <c r="H78" s="116"/>
      <c r="I78" s="116"/>
      <c r="J78" s="92" t="n">
        <f aca="false">H78/3600</f>
        <v>0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2" hidden="false" customHeight="false" outlineLevel="0" collapsed="false">
      <c r="A79" s="97"/>
      <c r="B79" s="96" t="s">
        <v>68</v>
      </c>
      <c r="C79" s="96" t="n">
        <v>22</v>
      </c>
      <c r="D79" s="111"/>
      <c r="E79" s="112"/>
      <c r="F79" s="112"/>
      <c r="G79" s="112"/>
      <c r="H79" s="112"/>
      <c r="I79" s="112"/>
      <c r="J79" s="87" t="n">
        <f aca="false">H79/3600</f>
        <v>0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113"/>
      <c r="E80" s="114"/>
      <c r="F80" s="114"/>
      <c r="G80" s="114"/>
      <c r="H80" s="114"/>
      <c r="I80" s="114"/>
      <c r="J80" s="89" t="n">
        <f aca="false">H80/3600</f>
        <v>0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2" hidden="false" customHeight="false" outlineLevel="0" collapsed="false">
      <c r="A81" s="97"/>
      <c r="B81" s="97"/>
      <c r="C81" s="97" t="n">
        <v>32</v>
      </c>
      <c r="D81" s="113"/>
      <c r="E81" s="114"/>
      <c r="F81" s="114"/>
      <c r="G81" s="114"/>
      <c r="H81" s="114"/>
      <c r="I81" s="114"/>
      <c r="J81" s="89" t="n">
        <f aca="false">H81/3600</f>
        <v>0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.75" hidden="false" customHeight="false" outlineLevel="0" collapsed="false">
      <c r="A82" s="97"/>
      <c r="B82" s="98"/>
      <c r="C82" s="98" t="n">
        <v>37</v>
      </c>
      <c r="D82" s="115"/>
      <c r="E82" s="116"/>
      <c r="F82" s="116"/>
      <c r="G82" s="116"/>
      <c r="H82" s="116"/>
      <c r="I82" s="116"/>
      <c r="J82" s="92" t="n">
        <f aca="false">H82/3600</f>
        <v>0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2" hidden="false" customHeight="false" outlineLevel="0" collapsed="false">
      <c r="A83" s="97"/>
      <c r="B83" s="96" t="s">
        <v>69</v>
      </c>
      <c r="C83" s="96" t="n">
        <v>22</v>
      </c>
      <c r="D83" s="111"/>
      <c r="E83" s="112"/>
      <c r="F83" s="112"/>
      <c r="G83" s="112"/>
      <c r="H83" s="112"/>
      <c r="I83" s="112"/>
      <c r="J83" s="87" t="n">
        <f aca="false">H83/3600</f>
        <v>0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113"/>
      <c r="E84" s="114"/>
      <c r="F84" s="114"/>
      <c r="G84" s="114"/>
      <c r="H84" s="114"/>
      <c r="I84" s="114"/>
      <c r="J84" s="89" t="n">
        <f aca="false">H84/3600</f>
        <v>0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2" hidden="false" customHeight="false" outlineLevel="0" collapsed="false">
      <c r="A85" s="97"/>
      <c r="B85" s="97"/>
      <c r="C85" s="97" t="n">
        <v>32</v>
      </c>
      <c r="D85" s="113"/>
      <c r="E85" s="114"/>
      <c r="F85" s="114"/>
      <c r="G85" s="114"/>
      <c r="H85" s="114"/>
      <c r="I85" s="114"/>
      <c r="J85" s="89" t="n">
        <f aca="false">H85/3600</f>
        <v>0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.75" hidden="false" customHeight="false" outlineLevel="0" collapsed="false">
      <c r="A86" s="98"/>
      <c r="B86" s="98"/>
      <c r="C86" s="98" t="n">
        <v>37</v>
      </c>
      <c r="D86" s="115"/>
      <c r="E86" s="116"/>
      <c r="F86" s="116"/>
      <c r="G86" s="116"/>
      <c r="H86" s="116"/>
      <c r="I86" s="116"/>
      <c r="J86" s="92" t="n">
        <f aca="false">H86/3600</f>
        <v>0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.75" hidden="false" customHeight="false" outlineLevel="0" collapsed="false">
      <c r="A93" s="47"/>
      <c r="B93" s="48" t="s">
        <v>90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1</v>
      </c>
      <c r="I94" s="99" t="e">
        <f aca="false">GEOMEAN(I3:I86)</f>
        <v>#NUM!</v>
      </c>
      <c r="J94" s="99" t="n">
        <f aca="false">GEOMEAN(J3:J86)</f>
        <v>0</v>
      </c>
      <c r="Q94" s="99" t="e">
        <f aca="false">GEOMEAN(Q3:Q86)</f>
        <v>#NUM!</v>
      </c>
      <c r="R94" s="99" t="n">
        <f aca="false">GEOMEAN(R3:R86)</f>
        <v>0</v>
      </c>
    </row>
    <row r="95" customFormat="false" ht="12" hidden="false" customHeight="false" outlineLevel="0" collapsed="false">
      <c r="B95" s="1" t="s">
        <v>92</v>
      </c>
      <c r="Q95" s="100" t="e">
        <f aca="false">Q94/I94</f>
        <v>#NUM!</v>
      </c>
      <c r="R95" s="100" t="e">
        <f aca="false">R94/J94</f>
        <v>#DIV/0!</v>
      </c>
    </row>
    <row r="96" customFormat="false" ht="12" hidden="false" customHeight="false" outlineLevel="0" collapsed="false">
      <c r="B96" s="1" t="s">
        <v>93</v>
      </c>
      <c r="I96" s="99" t="n">
        <f aca="false">SUM(I3:I86)/3600</f>
        <v>0</v>
      </c>
      <c r="J96" s="99" t="n">
        <f aca="false">SUM(J3:J86)</f>
        <v>0</v>
      </c>
      <c r="Q96" s="99" t="n">
        <f aca="false">SUM(Q3:Q86)/3600</f>
        <v>0</v>
      </c>
      <c r="R96" s="99" t="n">
        <f aca="false">SUM(R3:R86)</f>
        <v>0</v>
      </c>
    </row>
    <row r="99" customFormat="false" ht="12.75" hidden="false" customHeight="false" outlineLevel="0" collapsed="false">
      <c r="B99" s="1" t="s">
        <v>94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.75" hidden="false" customHeight="false" outlineLevel="0" collapsed="false">
      <c r="A100" s="47"/>
      <c r="B100" s="48" t="s">
        <v>9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1</v>
      </c>
      <c r="I101" s="99" t="e">
        <f aca="false">GEOMEAN(I3:I70)</f>
        <v>#NUM!</v>
      </c>
      <c r="J101" s="99" t="n">
        <f aca="false">GEOMEAN(J3:J70)</f>
        <v>0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2" hidden="false" customHeight="false" outlineLevel="0" collapsed="false">
      <c r="B102" s="1" t="s">
        <v>92</v>
      </c>
      <c r="Q102" s="100" t="e">
        <f aca="false">Q101/I101</f>
        <v>#NUM!</v>
      </c>
      <c r="R102" s="100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ka</cp:lastModifiedBy>
  <dcterms:modified xsi:type="dcterms:W3CDTF">2012-04-16T11:42:35Z</dcterms:modified>
  <cp:revision>0</cp:revision>
  <dc:subject/>
  <dc:title/>
</cp:coreProperties>
</file>