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92">
  <si>
    <t xml:space="preserve">All Intra Main</t>
  </si>
  <si>
    <t xml:space="preserve">All Intra HE10</t>
  </si>
  <si>
    <t xml:space="preserve">Reference:</t>
  </si>
  <si>
    <t xml:space="preserve">HM-6.0 CE1 Anchor</t>
  </si>
  <si>
    <t xml:space="preserve">Y</t>
  </si>
  <si>
    <t xml:space="preserve">U</t>
  </si>
  <si>
    <t xml:space="preserve">V</t>
  </si>
  <si>
    <t xml:space="preserve">Tested:</t>
  </si>
  <si>
    <t xml:space="preserve">Test 4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39312"/>
        <c:axId val="45517442"/>
      </c:scatterChart>
      <c:valAx>
        <c:axId val="1343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42"/>
        <c:crossesAt val="0"/>
        <c:crossBetween val="midCat"/>
      </c:valAx>
      <c:valAx>
        <c:axId val="45517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332345313079"/>
          <c:w val="0.233704097489163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2011"/>
        <c:axId val="52619490"/>
      </c:scatterChart>
      <c:valAx>
        <c:axId val="478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90"/>
        <c:crossesAt val="0"/>
        <c:crossBetween val="midCat"/>
      </c:valAx>
      <c:valAx>
        <c:axId val="52619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7737593373271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97932"/>
        <c:axId val="97941987"/>
      </c:scatterChart>
      <c:valAx>
        <c:axId val="579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987"/>
        <c:crossesAt val="0"/>
        <c:crossBetween val="midCat"/>
      </c:valAx>
      <c:valAx>
        <c:axId val="97941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99511906522704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77299"/>
        <c:axId val="23140388"/>
      </c:scatterChart>
      <c:valAx>
        <c:axId val="448772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88"/>
        <c:crossesAt val="0"/>
        <c:crossBetween val="midCat"/>
      </c:valAx>
      <c:valAx>
        <c:axId val="231403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1820736577429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75175991107818</cdr:y>
    </cdr:from>
    <cdr:to>
      <cdr:x>0.777500613396581</cdr:x>
      <cdr:y>0.149536865505743</cdr:y>
    </cdr:to>
    <cdr:sp>
      <cdr:nvSpPr>
        <cdr:cNvPr id="1" name="Text Box 4"/>
        <cdr:cNvSpPr/>
      </cdr:nvSpPr>
      <cdr:spPr>
        <a:xfrm>
          <a:off x="2251440" y="473760"/>
          <a:ext cx="459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972709119148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3080"/>
          <a:ext cx="4538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14805502144653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5320"/>
          <a:ext cx="45604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8727998816743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80600"/>
          <a:ext cx="44906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974948970797</v>
      </c>
      <c r="D25" s="25"/>
      <c r="E25" s="25"/>
      <c r="F25" s="25" t="n">
        <f aca="false">'RA-HE10'!R114</f>
        <v>0.99860654476833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7237126357207</v>
      </c>
      <c r="D26" s="26"/>
      <c r="E26" s="26"/>
      <c r="F26" s="26" t="n">
        <f aca="false">'RA-HE10'!Q114</f>
        <v>0.99318502102951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4.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953055365185</v>
      </c>
      <c r="D25" s="25"/>
      <c r="E25" s="25"/>
      <c r="F25" s="25" t="n">
        <f aca="false">'RA-HE10'!R107</f>
        <v>0.99838132662815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8560421104664</v>
      </c>
      <c r="D26" s="26"/>
      <c r="E26" s="26"/>
      <c r="F26" s="26" t="n">
        <f aca="false">'RA-HE10'!Q107</f>
        <v>0.99449039333116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Q105" activeCellId="0" sqref="Q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1" t="n">
        <v>13017.0544</v>
      </c>
      <c r="M3" s="52" t="n">
        <v>41.6284</v>
      </c>
      <c r="N3" s="52" t="n">
        <v>41.4868</v>
      </c>
      <c r="O3" s="52" t="n">
        <v>44.1419</v>
      </c>
      <c r="P3" s="52" t="n">
        <v>12451.34</v>
      </c>
      <c r="Q3" s="52" t="n">
        <v>27.25</v>
      </c>
      <c r="R3" s="54" t="n">
        <f aca="false">P3/3600</f>
        <v>3.4587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844.85</v>
      </c>
      <c r="I4" s="57" t="n">
        <v>21.78</v>
      </c>
      <c r="J4" s="58" t="n">
        <f aca="false">H4/3600</f>
        <v>3.01245833333333</v>
      </c>
      <c r="L4" s="56" t="n">
        <v>5292.5232</v>
      </c>
      <c r="M4" s="57" t="n">
        <v>39.1385</v>
      </c>
      <c r="N4" s="57" t="n">
        <v>39.7809</v>
      </c>
      <c r="O4" s="57" t="n">
        <v>42.2649</v>
      </c>
      <c r="P4" s="57" t="n">
        <v>10890.18</v>
      </c>
      <c r="Q4" s="57" t="n">
        <v>21.72</v>
      </c>
      <c r="R4" s="59" t="n">
        <f aca="false">P4/3600</f>
        <v>3.0250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0098.4</v>
      </c>
      <c r="I5" s="57" t="n">
        <v>19.13</v>
      </c>
      <c r="J5" s="58" t="n">
        <f aca="false">H5/3600</f>
        <v>2.80511111111111</v>
      </c>
      <c r="L5" s="56" t="n">
        <v>2551.168</v>
      </c>
      <c r="M5" s="57" t="n">
        <v>36.5961</v>
      </c>
      <c r="N5" s="57" t="n">
        <v>38.4464</v>
      </c>
      <c r="O5" s="57" t="n">
        <v>40.784</v>
      </c>
      <c r="P5" s="57" t="n">
        <v>10129.62</v>
      </c>
      <c r="Q5" s="57" t="n">
        <v>18.91</v>
      </c>
      <c r="R5" s="59" t="n">
        <f aca="false">P5/3600</f>
        <v>2.8137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660.06</v>
      </c>
      <c r="I6" s="63" t="n">
        <v>17.53</v>
      </c>
      <c r="J6" s="64" t="n">
        <f aca="false">H6/3600</f>
        <v>2.68335</v>
      </c>
      <c r="L6" s="62" t="n">
        <v>1325.4944</v>
      </c>
      <c r="M6" s="63" t="n">
        <v>33.9459</v>
      </c>
      <c r="N6" s="63" t="n">
        <v>37.4154</v>
      </c>
      <c r="O6" s="63" t="n">
        <v>39.736</v>
      </c>
      <c r="P6" s="63" t="n">
        <v>9684.91</v>
      </c>
      <c r="Q6" s="63" t="n">
        <v>17.52</v>
      </c>
      <c r="R6" s="65" t="n">
        <f aca="false">P6/3600</f>
        <v>2.6902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1" t="n">
        <v>32731.6736</v>
      </c>
      <c r="M7" s="52" t="n">
        <v>40.139</v>
      </c>
      <c r="N7" s="52" t="n">
        <v>44.8448</v>
      </c>
      <c r="O7" s="52" t="n">
        <v>44.6451</v>
      </c>
      <c r="P7" s="52" t="n">
        <v>17987.81</v>
      </c>
      <c r="Q7" s="52" t="n">
        <v>42.51</v>
      </c>
      <c r="R7" s="54" t="n">
        <f aca="false">P7/3600</f>
        <v>4.9966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5394.38</v>
      </c>
      <c r="I8" s="57" t="n">
        <v>34.53</v>
      </c>
      <c r="J8" s="58" t="n">
        <f aca="false">H8/3600</f>
        <v>4.27621666666667</v>
      </c>
      <c r="L8" s="56" t="n">
        <v>15748.5552</v>
      </c>
      <c r="M8" s="57" t="n">
        <v>37.1621</v>
      </c>
      <c r="N8" s="57" t="n">
        <v>42.9115</v>
      </c>
      <c r="O8" s="57" t="n">
        <v>43.2562</v>
      </c>
      <c r="P8" s="57" t="n">
        <v>15329.8</v>
      </c>
      <c r="Q8" s="57" t="n">
        <v>34.58</v>
      </c>
      <c r="R8" s="59" t="n">
        <f aca="false">P8/3600</f>
        <v>4.2582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3749.95</v>
      </c>
      <c r="I9" s="57" t="n">
        <v>29.41</v>
      </c>
      <c r="J9" s="58" t="n">
        <f aca="false">H9/3600</f>
        <v>3.81943055555556</v>
      </c>
      <c r="L9" s="56" t="n">
        <v>8291.4672</v>
      </c>
      <c r="M9" s="57" t="n">
        <v>34.2194</v>
      </c>
      <c r="N9" s="57" t="n">
        <v>41.3394</v>
      </c>
      <c r="O9" s="57" t="n">
        <v>41.9722</v>
      </c>
      <c r="P9" s="57" t="n">
        <v>13612.2</v>
      </c>
      <c r="Q9" s="57" t="n">
        <v>29.04</v>
      </c>
      <c r="R9" s="59" t="n">
        <f aca="false">P9/3600</f>
        <v>3.7811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652.68</v>
      </c>
      <c r="I10" s="63" t="n">
        <v>25.4</v>
      </c>
      <c r="J10" s="64" t="n">
        <f aca="false">H10/3600</f>
        <v>3.51463333333333</v>
      </c>
      <c r="L10" s="62" t="n">
        <v>4646.8048</v>
      </c>
      <c r="M10" s="63" t="n">
        <v>31.4797</v>
      </c>
      <c r="N10" s="63" t="n">
        <v>40.1456</v>
      </c>
      <c r="O10" s="63" t="n">
        <v>40.9781</v>
      </c>
      <c r="P10" s="63" t="n">
        <v>12582.18</v>
      </c>
      <c r="Q10" s="63" t="n">
        <v>25.42</v>
      </c>
      <c r="R10" s="65" t="n">
        <f aca="false">P10/3600</f>
        <v>3.4950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1" t="n">
        <v>216407.0512</v>
      </c>
      <c r="M11" s="52" t="n">
        <v>39.1018</v>
      </c>
      <c r="N11" s="52" t="n">
        <v>39.1038</v>
      </c>
      <c r="O11" s="52" t="n">
        <v>37.6832</v>
      </c>
      <c r="P11" s="52" t="n">
        <v>51218.89</v>
      </c>
      <c r="Q11" s="52" t="n">
        <v>97.71</v>
      </c>
      <c r="R11" s="54" t="n">
        <f aca="false">P11/3600</f>
        <v>14.22746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2187.54</v>
      </c>
      <c r="I12" s="57" t="n">
        <v>85.92</v>
      </c>
      <c r="J12" s="58" t="n">
        <f aca="false">H12/3600</f>
        <v>11.7187611111111</v>
      </c>
      <c r="L12" s="56" t="n">
        <v>102702.2608</v>
      </c>
      <c r="M12" s="57" t="n">
        <v>33.7943</v>
      </c>
      <c r="N12" s="57" t="n">
        <v>37.8209</v>
      </c>
      <c r="O12" s="57" t="n">
        <v>36.4075</v>
      </c>
      <c r="P12" s="57" t="n">
        <v>42044.37</v>
      </c>
      <c r="Q12" s="57" t="n">
        <v>86.26</v>
      </c>
      <c r="R12" s="59" t="n">
        <f aca="false">P12/3600</f>
        <v>11.6789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9399.48</v>
      </c>
      <c r="I13" s="57" t="n">
        <v>59.39</v>
      </c>
      <c r="J13" s="58" t="n">
        <f aca="false">H13/3600</f>
        <v>8.16652222222222</v>
      </c>
      <c r="L13" s="56" t="n">
        <v>29091.8544</v>
      </c>
      <c r="M13" s="57" t="n">
        <v>29.5385</v>
      </c>
      <c r="N13" s="57" t="n">
        <v>36.6947</v>
      </c>
      <c r="O13" s="57" t="n">
        <v>35.3666</v>
      </c>
      <c r="P13" s="57" t="n">
        <v>29356.38</v>
      </c>
      <c r="Q13" s="57" t="n">
        <v>59.49</v>
      </c>
      <c r="R13" s="59" t="n">
        <f aca="false">P13/3600</f>
        <v>8.1545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3462.31</v>
      </c>
      <c r="I14" s="63" t="n">
        <v>40</v>
      </c>
      <c r="J14" s="64" t="n">
        <f aca="false">H14/3600</f>
        <v>6.51730833333333</v>
      </c>
      <c r="L14" s="62" t="n">
        <v>7071.2432</v>
      </c>
      <c r="M14" s="63" t="n">
        <v>27.9316</v>
      </c>
      <c r="N14" s="63" t="n">
        <v>35.7795</v>
      </c>
      <c r="O14" s="63" t="n">
        <v>34.522</v>
      </c>
      <c r="P14" s="63" t="n">
        <v>23454.72</v>
      </c>
      <c r="Q14" s="63" t="n">
        <v>39.45</v>
      </c>
      <c r="R14" s="65" t="n">
        <f aca="false">P14/3600</f>
        <v>6.515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1" t="n">
        <v>23541.8384</v>
      </c>
      <c r="M15" s="52" t="n">
        <v>41.3617</v>
      </c>
      <c r="N15" s="52" t="n">
        <v>46.2066</v>
      </c>
      <c r="O15" s="52" t="n">
        <v>45.8867</v>
      </c>
      <c r="P15" s="52" t="n">
        <v>32702.36</v>
      </c>
      <c r="Q15" s="52" t="n">
        <v>58.23</v>
      </c>
      <c r="R15" s="54" t="n">
        <f aca="false">P15/3600</f>
        <v>9.0839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6722.49</v>
      </c>
      <c r="I16" s="57" t="n">
        <v>45.44</v>
      </c>
      <c r="J16" s="58" t="n">
        <f aca="false">H16/3600</f>
        <v>7.42291388888889</v>
      </c>
      <c r="L16" s="56" t="n">
        <v>5922.9456</v>
      </c>
      <c r="M16" s="57" t="n">
        <v>40.0043</v>
      </c>
      <c r="N16" s="57" t="n">
        <v>45.4874</v>
      </c>
      <c r="O16" s="57" t="n">
        <v>45.2899</v>
      </c>
      <c r="P16" s="57" t="n">
        <v>26662.77</v>
      </c>
      <c r="Q16" s="57" t="n">
        <v>44.35</v>
      </c>
      <c r="R16" s="59" t="n">
        <f aca="false">P16/3600</f>
        <v>7.4063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4166.52</v>
      </c>
      <c r="I17" s="57" t="n">
        <v>39.59</v>
      </c>
      <c r="J17" s="58" t="n">
        <f aca="false">H17/3600</f>
        <v>6.71292222222222</v>
      </c>
      <c r="L17" s="56" t="n">
        <v>2439.4832</v>
      </c>
      <c r="M17" s="57" t="n">
        <v>38.7349</v>
      </c>
      <c r="N17" s="57" t="n">
        <v>44.9338</v>
      </c>
      <c r="O17" s="57" t="n">
        <v>44.9005</v>
      </c>
      <c r="P17" s="57" t="n">
        <v>24231.23</v>
      </c>
      <c r="Q17" s="57" t="n">
        <v>39.2</v>
      </c>
      <c r="R17" s="59" t="n">
        <f aca="false">P17/3600</f>
        <v>6.7308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2688.19</v>
      </c>
      <c r="I18" s="63" t="n">
        <v>36.58</v>
      </c>
      <c r="J18" s="64" t="n">
        <f aca="false">H18/3600</f>
        <v>6.302275</v>
      </c>
      <c r="L18" s="62" t="n">
        <v>1185.7712</v>
      </c>
      <c r="M18" s="63" t="n">
        <v>37.0271</v>
      </c>
      <c r="N18" s="63" t="n">
        <v>44.5742</v>
      </c>
      <c r="O18" s="63" t="n">
        <v>44.6471</v>
      </c>
      <c r="P18" s="63" t="n">
        <v>22544.64</v>
      </c>
      <c r="Q18" s="63" t="n">
        <v>35.93</v>
      </c>
      <c r="R18" s="65" t="n">
        <f aca="false">P18/3600</f>
        <v>6.262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1724.51</v>
      </c>
      <c r="I19" s="74" t="n">
        <v>23.59</v>
      </c>
      <c r="J19" s="53" t="n">
        <f aca="false">H19/3600</f>
        <v>3.25680833333333</v>
      </c>
      <c r="L19" s="73" t="n">
        <v>4781.504</v>
      </c>
      <c r="M19" s="74" t="n">
        <v>41.6</v>
      </c>
      <c r="N19" s="74" t="n">
        <v>43.4778</v>
      </c>
      <c r="O19" s="74" t="n">
        <v>45.2488</v>
      </c>
      <c r="P19" s="74" t="n">
        <v>11631.04</v>
      </c>
      <c r="Q19" s="74" t="n">
        <v>23.31</v>
      </c>
      <c r="R19" s="53" t="n">
        <f aca="false">P19/3600</f>
        <v>3.2308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0290.17</v>
      </c>
      <c r="I20" s="76" t="n">
        <v>19.61</v>
      </c>
      <c r="J20" s="58" t="n">
        <f aca="false">H20/3600</f>
        <v>2.85838055555556</v>
      </c>
      <c r="L20" s="75" t="n">
        <v>2184.5304</v>
      </c>
      <c r="M20" s="76" t="n">
        <v>39.7552</v>
      </c>
      <c r="N20" s="76" t="n">
        <v>42.114</v>
      </c>
      <c r="O20" s="76" t="n">
        <v>43.4079</v>
      </c>
      <c r="P20" s="76" t="n">
        <v>10245.87</v>
      </c>
      <c r="Q20" s="76" t="n">
        <v>19.65</v>
      </c>
      <c r="R20" s="58" t="n">
        <f aca="false">P20/3600</f>
        <v>2.8460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381.87</v>
      </c>
      <c r="I21" s="76" t="n">
        <v>17.36</v>
      </c>
      <c r="J21" s="58" t="n">
        <f aca="false">H21/3600</f>
        <v>2.606075</v>
      </c>
      <c r="L21" s="75" t="n">
        <v>1068.8432</v>
      </c>
      <c r="M21" s="76" t="n">
        <v>37.4539</v>
      </c>
      <c r="N21" s="76" t="n">
        <v>40.9383</v>
      </c>
      <c r="O21" s="76" t="n">
        <v>42.0933</v>
      </c>
      <c r="P21" s="76" t="n">
        <v>9366.52</v>
      </c>
      <c r="Q21" s="76" t="n">
        <v>17.46</v>
      </c>
      <c r="R21" s="58" t="n">
        <f aca="false">P21/3600</f>
        <v>2.6018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764.82</v>
      </c>
      <c r="I22" s="78" t="n">
        <v>15.86</v>
      </c>
      <c r="J22" s="64" t="n">
        <f aca="false">H22/3600</f>
        <v>2.43467222222222</v>
      </c>
      <c r="L22" s="77" t="n">
        <v>542.0712</v>
      </c>
      <c r="M22" s="78" t="n">
        <v>35.0793</v>
      </c>
      <c r="N22" s="78" t="n">
        <v>40.0728</v>
      </c>
      <c r="O22" s="78" t="n">
        <v>41.2731</v>
      </c>
      <c r="P22" s="78" t="n">
        <v>8752.62</v>
      </c>
      <c r="Q22" s="78" t="n">
        <v>15.93</v>
      </c>
      <c r="R22" s="64" t="n">
        <f aca="false">P22/3600</f>
        <v>2.4312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755.09</v>
      </c>
      <c r="I23" s="74" t="n">
        <v>25.11</v>
      </c>
      <c r="J23" s="53" t="n">
        <f aca="false">H23/3600</f>
        <v>2.987525</v>
      </c>
      <c r="L23" s="73" t="n">
        <v>7630.3</v>
      </c>
      <c r="M23" s="74" t="n">
        <v>40.0507</v>
      </c>
      <c r="N23" s="74" t="n">
        <v>42.3614</v>
      </c>
      <c r="O23" s="74" t="n">
        <v>43.7519</v>
      </c>
      <c r="P23" s="74" t="n">
        <v>10767.1</v>
      </c>
      <c r="Q23" s="74" t="n">
        <v>24.94</v>
      </c>
      <c r="R23" s="53" t="n">
        <f aca="false">P23/3600</f>
        <v>2.9908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255.32</v>
      </c>
      <c r="I24" s="76" t="n">
        <v>19.97</v>
      </c>
      <c r="J24" s="58" t="n">
        <f aca="false">H24/3600</f>
        <v>2.57092222222222</v>
      </c>
      <c r="L24" s="75" t="n">
        <v>3333.3152</v>
      </c>
      <c r="M24" s="76" t="n">
        <v>37.5452</v>
      </c>
      <c r="N24" s="76" t="n">
        <v>40.4797</v>
      </c>
      <c r="O24" s="76" t="n">
        <v>41.5084</v>
      </c>
      <c r="P24" s="76" t="n">
        <v>9275.62</v>
      </c>
      <c r="Q24" s="76" t="n">
        <v>19.85</v>
      </c>
      <c r="R24" s="58" t="n">
        <f aca="false">P24/3600</f>
        <v>2.576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529.08</v>
      </c>
      <c r="I25" s="76" t="n">
        <v>17.18</v>
      </c>
      <c r="J25" s="58" t="n">
        <f aca="false">H25/3600</f>
        <v>2.36918888888889</v>
      </c>
      <c r="L25" s="75" t="n">
        <v>1542.9296</v>
      </c>
      <c r="M25" s="76" t="n">
        <v>34.9537</v>
      </c>
      <c r="N25" s="76" t="n">
        <v>38.8808</v>
      </c>
      <c r="O25" s="76" t="n">
        <v>39.9704</v>
      </c>
      <c r="P25" s="76" t="n">
        <v>8984.86</v>
      </c>
      <c r="Q25" s="76" t="n">
        <v>17.03</v>
      </c>
      <c r="R25" s="58" t="n">
        <f aca="false">P25/3600</f>
        <v>2.4957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8058.31</v>
      </c>
      <c r="I26" s="78" t="n">
        <v>15.33</v>
      </c>
      <c r="J26" s="64" t="n">
        <f aca="false">H26/3600</f>
        <v>2.23841944444444</v>
      </c>
      <c r="L26" s="77" t="n">
        <v>719.6408</v>
      </c>
      <c r="M26" s="78" t="n">
        <v>32.4472</v>
      </c>
      <c r="N26" s="78" t="n">
        <v>37.6984</v>
      </c>
      <c r="O26" s="78" t="n">
        <v>39.0835</v>
      </c>
      <c r="P26" s="78" t="n">
        <v>8552.71</v>
      </c>
      <c r="Q26" s="78" t="n">
        <v>16.58</v>
      </c>
      <c r="R26" s="64" t="n">
        <f aca="false">P26/3600</f>
        <v>2.3757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5595.54</v>
      </c>
      <c r="I27" s="74" t="n">
        <v>51.96</v>
      </c>
      <c r="J27" s="53" t="n">
        <f aca="false">H27/3600</f>
        <v>7.10987222222222</v>
      </c>
      <c r="L27" s="73" t="n">
        <v>18099.024</v>
      </c>
      <c r="M27" s="74" t="n">
        <v>38.4581</v>
      </c>
      <c r="N27" s="74" t="n">
        <v>40.075</v>
      </c>
      <c r="O27" s="74" t="n">
        <v>43.553</v>
      </c>
      <c r="P27" s="74" t="n">
        <v>25476.88</v>
      </c>
      <c r="Q27" s="74" t="n">
        <v>51.45</v>
      </c>
      <c r="R27" s="53" t="n">
        <f aca="false">P27/3600</f>
        <v>7.0769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0862.41</v>
      </c>
      <c r="I28" s="76" t="n">
        <v>38.43</v>
      </c>
      <c r="J28" s="58" t="n">
        <f aca="false">H28/3600</f>
        <v>5.79511388888889</v>
      </c>
      <c r="L28" s="75" t="n">
        <v>5737.8872</v>
      </c>
      <c r="M28" s="76" t="n">
        <v>36.8508</v>
      </c>
      <c r="N28" s="76" t="n">
        <v>39.0809</v>
      </c>
      <c r="O28" s="76" t="n">
        <v>41.8581</v>
      </c>
      <c r="P28" s="76" t="n">
        <v>20763.48</v>
      </c>
      <c r="Q28" s="76" t="n">
        <v>37.73</v>
      </c>
      <c r="R28" s="58" t="n">
        <f aca="false">P28/3600</f>
        <v>5.7676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9105.71</v>
      </c>
      <c r="I29" s="76" t="n">
        <v>33.25</v>
      </c>
      <c r="J29" s="58" t="n">
        <f aca="false">H29/3600</f>
        <v>5.30714166666667</v>
      </c>
      <c r="L29" s="75" t="n">
        <v>2689.2656</v>
      </c>
      <c r="M29" s="76" t="n">
        <v>34.9531</v>
      </c>
      <c r="N29" s="76" t="n">
        <v>38.2535</v>
      </c>
      <c r="O29" s="76" t="n">
        <v>40.3558</v>
      </c>
      <c r="P29" s="76" t="n">
        <v>18904.06</v>
      </c>
      <c r="Q29" s="76" t="n">
        <v>33.41</v>
      </c>
      <c r="R29" s="58" t="n">
        <f aca="false">P29/3600</f>
        <v>5.2511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7797.35</v>
      </c>
      <c r="I30" s="78" t="n">
        <v>31.09</v>
      </c>
      <c r="J30" s="64" t="n">
        <f aca="false">H30/3600</f>
        <v>4.94370833333333</v>
      </c>
      <c r="L30" s="77" t="n">
        <v>1379.1416</v>
      </c>
      <c r="M30" s="78" t="n">
        <v>32.7857</v>
      </c>
      <c r="N30" s="78" t="n">
        <v>37.5684</v>
      </c>
      <c r="O30" s="78" t="n">
        <v>39.222</v>
      </c>
      <c r="P30" s="78" t="n">
        <v>17770.71</v>
      </c>
      <c r="Q30" s="78" t="n">
        <v>31.06</v>
      </c>
      <c r="R30" s="64" t="n">
        <f aca="false">P30/3600</f>
        <v>4.9363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9077.51</v>
      </c>
      <c r="I31" s="74" t="n">
        <v>55.97</v>
      </c>
      <c r="J31" s="53" t="n">
        <f aca="false">H31/3600</f>
        <v>8.07708611111111</v>
      </c>
      <c r="L31" s="73" t="n">
        <v>17311.0544</v>
      </c>
      <c r="M31" s="74" t="n">
        <v>39.1455</v>
      </c>
      <c r="N31" s="74" t="n">
        <v>43.7548</v>
      </c>
      <c r="O31" s="74" t="n">
        <v>44.9632</v>
      </c>
      <c r="P31" s="74" t="n">
        <v>29004.66</v>
      </c>
      <c r="Q31" s="74" t="n">
        <v>55.68</v>
      </c>
      <c r="R31" s="53" t="n">
        <f aca="false">P31/3600</f>
        <v>8.056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4563.97</v>
      </c>
      <c r="I32" s="76" t="n">
        <v>43.88</v>
      </c>
      <c r="J32" s="58" t="n">
        <f aca="false">H32/3600</f>
        <v>6.823325</v>
      </c>
      <c r="L32" s="75" t="n">
        <v>6032.8568</v>
      </c>
      <c r="M32" s="76" t="n">
        <v>37.4777</v>
      </c>
      <c r="N32" s="76" t="n">
        <v>42.4907</v>
      </c>
      <c r="O32" s="76" t="n">
        <v>43.0018</v>
      </c>
      <c r="P32" s="76" t="n">
        <v>24476.82</v>
      </c>
      <c r="Q32" s="76" t="n">
        <v>43.37</v>
      </c>
      <c r="R32" s="58" t="n">
        <f aca="false">P32/3600</f>
        <v>6.7991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2018.4</v>
      </c>
      <c r="I33" s="76" t="n">
        <v>38.06</v>
      </c>
      <c r="J33" s="58" t="n">
        <f aca="false">H33/3600</f>
        <v>6.11622222222222</v>
      </c>
      <c r="L33" s="75" t="n">
        <v>2828.9888</v>
      </c>
      <c r="M33" s="76" t="n">
        <v>35.6308</v>
      </c>
      <c r="N33" s="76" t="n">
        <v>41.2785</v>
      </c>
      <c r="O33" s="76" t="n">
        <v>41.2345</v>
      </c>
      <c r="P33" s="76" t="n">
        <v>22053.16</v>
      </c>
      <c r="Q33" s="76" t="n">
        <v>37.73</v>
      </c>
      <c r="R33" s="58" t="n">
        <f aca="false">P33/3600</f>
        <v>6.1258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0566.51</v>
      </c>
      <c r="I34" s="78" t="n">
        <v>34.84</v>
      </c>
      <c r="J34" s="64" t="n">
        <f aca="false">H34/3600</f>
        <v>5.71291944444444</v>
      </c>
      <c r="L34" s="77" t="n">
        <v>1483.3784</v>
      </c>
      <c r="M34" s="78" t="n">
        <v>33.6487</v>
      </c>
      <c r="N34" s="78" t="n">
        <v>40.3348</v>
      </c>
      <c r="O34" s="78" t="n">
        <v>39.9628</v>
      </c>
      <c r="P34" s="78" t="n">
        <v>20431.05</v>
      </c>
      <c r="Q34" s="78" t="n">
        <v>34.77</v>
      </c>
      <c r="R34" s="64" t="n">
        <f aca="false">P34/3600</f>
        <v>5.6752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3764.14</v>
      </c>
      <c r="I35" s="74" t="n">
        <v>81.93</v>
      </c>
      <c r="J35" s="53" t="n">
        <f aca="false">H35/3600</f>
        <v>9.37892777777778</v>
      </c>
      <c r="L35" s="73" t="n">
        <v>39210.6656</v>
      </c>
      <c r="M35" s="74" t="n">
        <v>37.3934</v>
      </c>
      <c r="N35" s="74" t="n">
        <v>42.087</v>
      </c>
      <c r="O35" s="74" t="n">
        <v>44.2615</v>
      </c>
      <c r="P35" s="74" t="n">
        <v>33746.07</v>
      </c>
      <c r="Q35" s="74" t="n">
        <v>81.01</v>
      </c>
      <c r="R35" s="53" t="n">
        <f aca="false">P35/3600</f>
        <v>9.3739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4245.07</v>
      </c>
      <c r="I36" s="76" t="n">
        <v>47.26</v>
      </c>
      <c r="J36" s="58" t="n">
        <f aca="false">H36/3600</f>
        <v>6.73474166666667</v>
      </c>
      <c r="L36" s="75" t="n">
        <v>7241.7536</v>
      </c>
      <c r="M36" s="76" t="n">
        <v>35.286</v>
      </c>
      <c r="N36" s="76" t="n">
        <v>40.792</v>
      </c>
      <c r="O36" s="76" t="n">
        <v>43.1157</v>
      </c>
      <c r="P36" s="76" t="n">
        <v>24225.55</v>
      </c>
      <c r="Q36" s="76" t="n">
        <v>46.61</v>
      </c>
      <c r="R36" s="58" t="n">
        <f aca="false">P36/3600</f>
        <v>6.72931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720.17</v>
      </c>
      <c r="I37" s="76" t="n">
        <v>38.61</v>
      </c>
      <c r="J37" s="58" t="n">
        <f aca="false">H37/3600</f>
        <v>6.03338055555556</v>
      </c>
      <c r="L37" s="75" t="n">
        <v>2258.7936</v>
      </c>
      <c r="M37" s="76" t="n">
        <v>33.8567</v>
      </c>
      <c r="N37" s="76" t="n">
        <v>39.6067</v>
      </c>
      <c r="O37" s="76" t="n">
        <v>42.1038</v>
      </c>
      <c r="P37" s="76" t="n">
        <v>21630.4</v>
      </c>
      <c r="Q37" s="76" t="n">
        <v>38.11</v>
      </c>
      <c r="R37" s="58" t="n">
        <f aca="false">P37/3600</f>
        <v>6.008444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722.12</v>
      </c>
      <c r="I38" s="78" t="n">
        <v>35.74</v>
      </c>
      <c r="J38" s="64" t="n">
        <f aca="false">H38/3600</f>
        <v>5.75614444444444</v>
      </c>
      <c r="L38" s="77" t="n">
        <v>978.4448</v>
      </c>
      <c r="M38" s="78" t="n">
        <v>32.0126</v>
      </c>
      <c r="N38" s="78" t="n">
        <v>38.7208</v>
      </c>
      <c r="O38" s="78" t="n">
        <v>41.3422</v>
      </c>
      <c r="P38" s="78" t="n">
        <v>20677.07</v>
      </c>
      <c r="Q38" s="78" t="n">
        <v>35.27</v>
      </c>
      <c r="R38" s="64" t="n">
        <f aca="false">P38/3600</f>
        <v>5.743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301.55</v>
      </c>
      <c r="I39" s="74" t="n">
        <v>10.76</v>
      </c>
      <c r="J39" s="53" t="n">
        <f aca="false">H39/3600</f>
        <v>1.47265277777778</v>
      </c>
      <c r="L39" s="73" t="n">
        <v>3449.2888</v>
      </c>
      <c r="M39" s="74" t="n">
        <v>40.4144</v>
      </c>
      <c r="N39" s="74" t="n">
        <v>42.999</v>
      </c>
      <c r="O39" s="74" t="n">
        <v>43.5617</v>
      </c>
      <c r="P39" s="74" t="n">
        <v>5295.62</v>
      </c>
      <c r="Q39" s="74" t="n">
        <v>10.69</v>
      </c>
      <c r="R39" s="53" t="n">
        <f aca="false">P39/3600</f>
        <v>1.4710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589.78</v>
      </c>
      <c r="I40" s="76" t="n">
        <v>8.92</v>
      </c>
      <c r="J40" s="58" t="n">
        <f aca="false">H40/3600</f>
        <v>1.27493888888889</v>
      </c>
      <c r="L40" s="75" t="n">
        <v>1667.2424</v>
      </c>
      <c r="M40" s="76" t="n">
        <v>37.319</v>
      </c>
      <c r="N40" s="76" t="n">
        <v>40.6565</v>
      </c>
      <c r="O40" s="76" t="n">
        <v>40.8517</v>
      </c>
      <c r="P40" s="76" t="n">
        <v>4581.23</v>
      </c>
      <c r="Q40" s="76" t="n">
        <v>8.97</v>
      </c>
      <c r="R40" s="58" t="n">
        <f aca="false">P40/3600</f>
        <v>1.2725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052.46</v>
      </c>
      <c r="I41" s="76" t="n">
        <v>7.55</v>
      </c>
      <c r="J41" s="58" t="n">
        <f aca="false">H41/3600</f>
        <v>1.12568333333333</v>
      </c>
      <c r="L41" s="75" t="n">
        <v>822.8872</v>
      </c>
      <c r="M41" s="76" t="n">
        <v>34.4099</v>
      </c>
      <c r="N41" s="76" t="n">
        <v>38.657</v>
      </c>
      <c r="O41" s="76" t="n">
        <v>38.6227</v>
      </c>
      <c r="P41" s="76" t="n">
        <v>4059.5</v>
      </c>
      <c r="Q41" s="76" t="n">
        <v>7.6</v>
      </c>
      <c r="R41" s="58" t="n">
        <f aca="false">P41/3600</f>
        <v>1.127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723.33</v>
      </c>
      <c r="I42" s="78" t="n">
        <v>6.63</v>
      </c>
      <c r="J42" s="64" t="n">
        <f aca="false">H42/3600</f>
        <v>1.03425833333333</v>
      </c>
      <c r="L42" s="77" t="n">
        <v>437.068</v>
      </c>
      <c r="M42" s="78" t="n">
        <v>31.9208</v>
      </c>
      <c r="N42" s="78" t="n">
        <v>37.1605</v>
      </c>
      <c r="O42" s="78" t="n">
        <v>36.9978</v>
      </c>
      <c r="P42" s="78" t="n">
        <v>3727.13</v>
      </c>
      <c r="Q42" s="78" t="n">
        <v>6.68</v>
      </c>
      <c r="R42" s="64" t="n">
        <f aca="false">P42/3600</f>
        <v>1.0353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778.04</v>
      </c>
      <c r="I43" s="74" t="n">
        <v>11.82</v>
      </c>
      <c r="J43" s="53" t="n">
        <f aca="false">H43/3600</f>
        <v>1.60501111111111</v>
      </c>
      <c r="L43" s="73" t="n">
        <v>3636.1976</v>
      </c>
      <c r="M43" s="74" t="n">
        <v>40.1778</v>
      </c>
      <c r="N43" s="74" t="n">
        <v>43.4889</v>
      </c>
      <c r="O43" s="74" t="n">
        <v>44.9852</v>
      </c>
      <c r="P43" s="74" t="n">
        <v>5750.81</v>
      </c>
      <c r="Q43" s="74" t="n">
        <v>11.78</v>
      </c>
      <c r="R43" s="53" t="n">
        <f aca="false">P43/3600</f>
        <v>1.5974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025.45</v>
      </c>
      <c r="I44" s="76" t="n">
        <v>9.64</v>
      </c>
      <c r="J44" s="58" t="n">
        <f aca="false">H44/3600</f>
        <v>1.39595833333333</v>
      </c>
      <c r="L44" s="75" t="n">
        <v>1709.9032</v>
      </c>
      <c r="M44" s="76" t="n">
        <v>37.6594</v>
      </c>
      <c r="N44" s="76" t="n">
        <v>41.5641</v>
      </c>
      <c r="O44" s="76" t="n">
        <v>42.7064</v>
      </c>
      <c r="P44" s="76" t="n">
        <v>5030.11</v>
      </c>
      <c r="Q44" s="76" t="n">
        <v>9.65</v>
      </c>
      <c r="R44" s="58" t="n">
        <f aca="false">P44/3600</f>
        <v>1.3972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571.53</v>
      </c>
      <c r="I45" s="76" t="n">
        <v>8.39</v>
      </c>
      <c r="J45" s="58" t="n">
        <f aca="false">H45/3600</f>
        <v>1.26986944444444</v>
      </c>
      <c r="L45" s="75" t="n">
        <v>860.896</v>
      </c>
      <c r="M45" s="76" t="n">
        <v>34.9111</v>
      </c>
      <c r="N45" s="76" t="n">
        <v>39.9044</v>
      </c>
      <c r="O45" s="76" t="n">
        <v>40.8338</v>
      </c>
      <c r="P45" s="76" t="n">
        <v>4549.63</v>
      </c>
      <c r="Q45" s="76" t="n">
        <v>8.29</v>
      </c>
      <c r="R45" s="58" t="n">
        <f aca="false">P45/3600</f>
        <v>1.2637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297.28</v>
      </c>
      <c r="I46" s="78" t="n">
        <v>7.57</v>
      </c>
      <c r="J46" s="64" t="n">
        <f aca="false">H46/3600</f>
        <v>1.19368888888889</v>
      </c>
      <c r="L46" s="77" t="n">
        <v>455.2624</v>
      </c>
      <c r="M46" s="78" t="n">
        <v>32.1729</v>
      </c>
      <c r="N46" s="78" t="n">
        <v>38.63</v>
      </c>
      <c r="O46" s="78" t="n">
        <v>39.5251</v>
      </c>
      <c r="P46" s="78" t="n">
        <v>4292.07</v>
      </c>
      <c r="Q46" s="78" t="n">
        <v>7.54</v>
      </c>
      <c r="R46" s="64" t="n">
        <f aca="false">P46/3600</f>
        <v>1.1922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619.91</v>
      </c>
      <c r="I47" s="74" t="n">
        <v>13.14</v>
      </c>
      <c r="J47" s="53" t="n">
        <f aca="false">H47/3600</f>
        <v>1.56108611111111</v>
      </c>
      <c r="L47" s="73" t="n">
        <v>6755.6464</v>
      </c>
      <c r="M47" s="74" t="n">
        <v>38.2211</v>
      </c>
      <c r="N47" s="74" t="n">
        <v>41.2852</v>
      </c>
      <c r="O47" s="74" t="n">
        <v>42.32</v>
      </c>
      <c r="P47" s="74" t="n">
        <v>5634.62</v>
      </c>
      <c r="Q47" s="74" t="n">
        <v>13.19</v>
      </c>
      <c r="R47" s="53" t="n">
        <f aca="false">P47/3600</f>
        <v>1.5651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614.73</v>
      </c>
      <c r="I48" s="76" t="n">
        <v>10.03</v>
      </c>
      <c r="J48" s="58" t="n">
        <f aca="false">H48/3600</f>
        <v>1.28186944444444</v>
      </c>
      <c r="L48" s="75" t="n">
        <v>3091.724</v>
      </c>
      <c r="M48" s="76" t="n">
        <v>34.6931</v>
      </c>
      <c r="N48" s="76" t="n">
        <v>38.7926</v>
      </c>
      <c r="O48" s="76" t="n">
        <v>39.7032</v>
      </c>
      <c r="P48" s="76" t="n">
        <v>4605.2</v>
      </c>
      <c r="Q48" s="76" t="n">
        <v>10.1</v>
      </c>
      <c r="R48" s="58" t="n">
        <f aca="false">P48/3600</f>
        <v>1.279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009.74</v>
      </c>
      <c r="I49" s="76" t="n">
        <v>8.14</v>
      </c>
      <c r="J49" s="58" t="n">
        <f aca="false">H49/3600</f>
        <v>1.11381666666667</v>
      </c>
      <c r="L49" s="75" t="n">
        <v>1459.6848</v>
      </c>
      <c r="M49" s="76" t="n">
        <v>31.5376</v>
      </c>
      <c r="N49" s="76" t="n">
        <v>36.9913</v>
      </c>
      <c r="O49" s="76" t="n">
        <v>37.7893</v>
      </c>
      <c r="P49" s="76" t="n">
        <v>3996.05</v>
      </c>
      <c r="Q49" s="76" t="n">
        <v>8.06</v>
      </c>
      <c r="R49" s="58" t="n">
        <f aca="false">P49/3600</f>
        <v>1.1100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64.93</v>
      </c>
      <c r="I50" s="78" t="n">
        <v>6.92</v>
      </c>
      <c r="J50" s="64" t="n">
        <f aca="false">H50/3600</f>
        <v>1.01803611111111</v>
      </c>
      <c r="L50" s="77" t="n">
        <v>688.2208</v>
      </c>
      <c r="M50" s="78" t="n">
        <v>28.6076</v>
      </c>
      <c r="N50" s="78" t="n">
        <v>35.7115</v>
      </c>
      <c r="O50" s="78" t="n">
        <v>36.4223</v>
      </c>
      <c r="P50" s="78" t="n">
        <v>3670.55</v>
      </c>
      <c r="Q50" s="78" t="n">
        <v>6.89</v>
      </c>
      <c r="R50" s="64" t="n">
        <f aca="false">P50/3600</f>
        <v>1.0195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134.02</v>
      </c>
      <c r="I51" s="74" t="n">
        <v>9</v>
      </c>
      <c r="J51" s="53" t="n">
        <f aca="false">H51/3600</f>
        <v>1.14833888888889</v>
      </c>
      <c r="L51" s="73" t="n">
        <v>4782.3392</v>
      </c>
      <c r="M51" s="74" t="n">
        <v>39.0107</v>
      </c>
      <c r="N51" s="74" t="n">
        <v>41.3433</v>
      </c>
      <c r="O51" s="74" t="n">
        <v>42.8057</v>
      </c>
      <c r="P51" s="74" t="n">
        <v>4113.67</v>
      </c>
      <c r="Q51" s="74" t="n">
        <v>8.96</v>
      </c>
      <c r="R51" s="53" t="n">
        <f aca="false">P51/3600</f>
        <v>1.142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416.33</v>
      </c>
      <c r="I52" s="76" t="n">
        <v>6.89</v>
      </c>
      <c r="J52" s="58" t="n">
        <f aca="false">H52/3600</f>
        <v>0.948980555555556</v>
      </c>
      <c r="L52" s="75" t="n">
        <v>2026.5688</v>
      </c>
      <c r="M52" s="76" t="n">
        <v>35.8179</v>
      </c>
      <c r="N52" s="76" t="n">
        <v>39.0382</v>
      </c>
      <c r="O52" s="76" t="n">
        <v>40.6458</v>
      </c>
      <c r="P52" s="76" t="n">
        <v>3404.48</v>
      </c>
      <c r="Q52" s="76" t="n">
        <v>6.84</v>
      </c>
      <c r="R52" s="58" t="n">
        <f aca="false">P52/3600</f>
        <v>0.9456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940.63</v>
      </c>
      <c r="I53" s="76" t="n">
        <v>5.59</v>
      </c>
      <c r="J53" s="58" t="n">
        <f aca="false">H53/3600</f>
        <v>0.816841666666667</v>
      </c>
      <c r="L53" s="75" t="n">
        <v>951.4848</v>
      </c>
      <c r="M53" s="76" t="n">
        <v>32.9595</v>
      </c>
      <c r="N53" s="76" t="n">
        <v>37.199</v>
      </c>
      <c r="O53" s="76" t="n">
        <v>38.9763</v>
      </c>
      <c r="P53" s="76" t="n">
        <v>2934.97</v>
      </c>
      <c r="Q53" s="76" t="n">
        <v>5.62</v>
      </c>
      <c r="R53" s="58" t="n">
        <f aca="false">P53/3600</f>
        <v>0.8152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614.77</v>
      </c>
      <c r="I54" s="78" t="n">
        <v>4.82</v>
      </c>
      <c r="J54" s="64" t="n">
        <f aca="false">H54/3600</f>
        <v>0.726325</v>
      </c>
      <c r="L54" s="77" t="n">
        <v>464.6984</v>
      </c>
      <c r="M54" s="78" t="n">
        <v>30.323</v>
      </c>
      <c r="N54" s="78" t="n">
        <v>35.918</v>
      </c>
      <c r="O54" s="78" t="n">
        <v>37.6756</v>
      </c>
      <c r="P54" s="78" t="n">
        <v>2609.18</v>
      </c>
      <c r="Q54" s="78" t="n">
        <v>4.81</v>
      </c>
      <c r="R54" s="64" t="n">
        <f aca="false">P54/3600</f>
        <v>0.7247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01.84</v>
      </c>
      <c r="I55" s="74" t="n">
        <v>3.36</v>
      </c>
      <c r="J55" s="53" t="n">
        <f aca="false">H55/3600</f>
        <v>0.3894</v>
      </c>
      <c r="L55" s="73" t="n">
        <v>1502.0832</v>
      </c>
      <c r="M55" s="74" t="n">
        <v>40.636</v>
      </c>
      <c r="N55" s="74" t="n">
        <v>43.8473</v>
      </c>
      <c r="O55" s="74" t="n">
        <v>43.0035</v>
      </c>
      <c r="P55" s="74" t="n">
        <v>1405.93</v>
      </c>
      <c r="Q55" s="74" t="n">
        <v>3.36</v>
      </c>
      <c r="R55" s="53" t="n">
        <f aca="false">P55/3600</f>
        <v>0.390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219.43</v>
      </c>
      <c r="I56" s="76" t="n">
        <v>2.81</v>
      </c>
      <c r="J56" s="58" t="n">
        <f aca="false">H56/3600</f>
        <v>0.338730555555556</v>
      </c>
      <c r="L56" s="75" t="n">
        <v>754.772</v>
      </c>
      <c r="M56" s="76" t="n">
        <v>36.8976</v>
      </c>
      <c r="N56" s="76" t="n">
        <v>41.2526</v>
      </c>
      <c r="O56" s="76" t="n">
        <v>40.04</v>
      </c>
      <c r="P56" s="76" t="n">
        <v>1219.34</v>
      </c>
      <c r="Q56" s="76" t="n">
        <v>2.81</v>
      </c>
      <c r="R56" s="58" t="n">
        <f aca="false">P56/3600</f>
        <v>0.3387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076.32</v>
      </c>
      <c r="I57" s="76" t="n">
        <v>2.37</v>
      </c>
      <c r="J57" s="58" t="n">
        <f aca="false">H57/3600</f>
        <v>0.298977777777778</v>
      </c>
      <c r="L57" s="75" t="n">
        <v>374.5176</v>
      </c>
      <c r="M57" s="76" t="n">
        <v>33.5506</v>
      </c>
      <c r="N57" s="76" t="n">
        <v>39.2099</v>
      </c>
      <c r="O57" s="76" t="n">
        <v>37.7314</v>
      </c>
      <c r="P57" s="76" t="n">
        <v>1071.16</v>
      </c>
      <c r="Q57" s="76" t="n">
        <v>2.37</v>
      </c>
      <c r="R57" s="58" t="n">
        <f aca="false">P57/3600</f>
        <v>0.2975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75.83</v>
      </c>
      <c r="I58" s="78" t="n">
        <v>2.05</v>
      </c>
      <c r="J58" s="64" t="n">
        <f aca="false">H58/3600</f>
        <v>0.271063888888889</v>
      </c>
      <c r="L58" s="77" t="n">
        <v>195.3064</v>
      </c>
      <c r="M58" s="78" t="n">
        <v>30.7663</v>
      </c>
      <c r="N58" s="78" t="n">
        <v>37.7666</v>
      </c>
      <c r="O58" s="78" t="n">
        <v>36.1514</v>
      </c>
      <c r="P58" s="78" t="n">
        <v>972.68</v>
      </c>
      <c r="Q58" s="78" t="n">
        <v>2.07</v>
      </c>
      <c r="R58" s="64" t="n">
        <f aca="false">P58/3600</f>
        <v>0.2701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04.18</v>
      </c>
      <c r="I59" s="74" t="n">
        <v>3.89</v>
      </c>
      <c r="J59" s="53" t="n">
        <f aca="false">H59/3600</f>
        <v>0.417827777777778</v>
      </c>
      <c r="L59" s="73" t="n">
        <v>1597.688</v>
      </c>
      <c r="M59" s="74" t="n">
        <v>37.9778</v>
      </c>
      <c r="N59" s="74" t="n">
        <v>43.0444</v>
      </c>
      <c r="O59" s="74" t="n">
        <v>44.0624</v>
      </c>
      <c r="P59" s="74" t="n">
        <v>1497.35</v>
      </c>
      <c r="Q59" s="74" t="n">
        <v>3.85</v>
      </c>
      <c r="R59" s="53" t="n">
        <f aca="false">P59/3600</f>
        <v>0.4159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79.38</v>
      </c>
      <c r="I60" s="76" t="n">
        <v>2.84</v>
      </c>
      <c r="J60" s="58" t="n">
        <f aca="false">H60/3600</f>
        <v>0.327605555555556</v>
      </c>
      <c r="L60" s="75" t="n">
        <v>626.0488</v>
      </c>
      <c r="M60" s="76" t="n">
        <v>34.6521</v>
      </c>
      <c r="N60" s="76" t="n">
        <v>41.0051</v>
      </c>
      <c r="O60" s="76" t="n">
        <v>41.9811</v>
      </c>
      <c r="P60" s="76" t="n">
        <v>1172.64</v>
      </c>
      <c r="Q60" s="76" t="n">
        <v>2.82</v>
      </c>
      <c r="R60" s="58" t="n">
        <f aca="false">P60/3600</f>
        <v>0.3257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46.65</v>
      </c>
      <c r="I61" s="76" t="n">
        <v>2.34</v>
      </c>
      <c r="J61" s="58" t="n">
        <f aca="false">H61/3600</f>
        <v>0.290736111111111</v>
      </c>
      <c r="L61" s="75" t="n">
        <v>281.98</v>
      </c>
      <c r="M61" s="76" t="n">
        <v>31.8383</v>
      </c>
      <c r="N61" s="76" t="n">
        <v>39.5344</v>
      </c>
      <c r="O61" s="76" t="n">
        <v>40.4775</v>
      </c>
      <c r="P61" s="76" t="n">
        <v>1044.99</v>
      </c>
      <c r="Q61" s="76" t="n">
        <v>2.35</v>
      </c>
      <c r="R61" s="58" t="n">
        <f aca="false">P61/3600</f>
        <v>0.2902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90.35</v>
      </c>
      <c r="I62" s="78" t="n">
        <v>2.12</v>
      </c>
      <c r="J62" s="64" t="n">
        <f aca="false">H62/3600</f>
        <v>0.275097222222222</v>
      </c>
      <c r="L62" s="77" t="n">
        <v>139.7416</v>
      </c>
      <c r="M62" s="78" t="n">
        <v>29.1161</v>
      </c>
      <c r="N62" s="78" t="n">
        <v>38.4552</v>
      </c>
      <c r="O62" s="78" t="n">
        <v>39.3778</v>
      </c>
      <c r="P62" s="78" t="n">
        <v>988.72</v>
      </c>
      <c r="Q62" s="78" t="n">
        <v>2.11</v>
      </c>
      <c r="R62" s="64" t="n">
        <f aca="false">P62/3600</f>
        <v>0.2746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262.67</v>
      </c>
      <c r="I63" s="74" t="n">
        <v>3.26</v>
      </c>
      <c r="J63" s="53" t="n">
        <f aca="false">H63/3600</f>
        <v>0.350741666666667</v>
      </c>
      <c r="L63" s="73" t="n">
        <v>1625.5328</v>
      </c>
      <c r="M63" s="74" t="n">
        <v>38.1911</v>
      </c>
      <c r="N63" s="74" t="n">
        <v>41.1834</v>
      </c>
      <c r="O63" s="74" t="n">
        <v>42.108</v>
      </c>
      <c r="P63" s="74" t="n">
        <v>1260.96</v>
      </c>
      <c r="Q63" s="74" t="n">
        <v>3.29</v>
      </c>
      <c r="R63" s="53" t="n">
        <f aca="false">P63/3600</f>
        <v>0.350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039.85</v>
      </c>
      <c r="I64" s="76" t="n">
        <v>2.57</v>
      </c>
      <c r="J64" s="58" t="n">
        <f aca="false">H64/3600</f>
        <v>0.288847222222222</v>
      </c>
      <c r="L64" s="75" t="n">
        <v>747.6752</v>
      </c>
      <c r="M64" s="76" t="n">
        <v>34.7915</v>
      </c>
      <c r="N64" s="76" t="n">
        <v>38.6529</v>
      </c>
      <c r="O64" s="76" t="n">
        <v>39.4033</v>
      </c>
      <c r="P64" s="76" t="n">
        <v>1034.26</v>
      </c>
      <c r="Q64" s="76" t="n">
        <v>2.56</v>
      </c>
      <c r="R64" s="58" t="n">
        <f aca="false">P64/3600</f>
        <v>0.2872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912.4</v>
      </c>
      <c r="I65" s="76" t="n">
        <v>2.13</v>
      </c>
      <c r="J65" s="58" t="n">
        <f aca="false">H65/3600</f>
        <v>0.253444444444444</v>
      </c>
      <c r="L65" s="75" t="n">
        <v>351.188</v>
      </c>
      <c r="M65" s="76" t="n">
        <v>31.6053</v>
      </c>
      <c r="N65" s="76" t="n">
        <v>36.7163</v>
      </c>
      <c r="O65" s="76" t="n">
        <v>37.359</v>
      </c>
      <c r="P65" s="76" t="n">
        <v>900.58</v>
      </c>
      <c r="Q65" s="76" t="n">
        <v>2.11</v>
      </c>
      <c r="R65" s="58" t="n">
        <f aca="false">P65/3600</f>
        <v>0.2501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837.83</v>
      </c>
      <c r="I66" s="78" t="n">
        <v>1.83</v>
      </c>
      <c r="J66" s="64" t="n">
        <f aca="false">H66/3600</f>
        <v>0.232730555555556</v>
      </c>
      <c r="L66" s="77" t="n">
        <v>163.704</v>
      </c>
      <c r="M66" s="78" t="n">
        <v>28.7021</v>
      </c>
      <c r="N66" s="78" t="n">
        <v>35.3171</v>
      </c>
      <c r="O66" s="78" t="n">
        <v>35.8801</v>
      </c>
      <c r="P66" s="78" t="n">
        <v>826.35</v>
      </c>
      <c r="Q66" s="78" t="n">
        <v>1.82</v>
      </c>
      <c r="R66" s="64" t="n">
        <f aca="false">P66/3600</f>
        <v>0.2295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53.2</v>
      </c>
      <c r="I67" s="74" t="n">
        <v>2.44</v>
      </c>
      <c r="J67" s="53" t="n">
        <f aca="false">H67/3600</f>
        <v>0.264777777777778</v>
      </c>
      <c r="L67" s="73" t="n">
        <v>1194.7624</v>
      </c>
      <c r="M67" s="74" t="n">
        <v>39.4353</v>
      </c>
      <c r="N67" s="74" t="n">
        <v>41.464</v>
      </c>
      <c r="O67" s="74" t="n">
        <v>42.5408</v>
      </c>
      <c r="P67" s="74" t="n">
        <v>945.64</v>
      </c>
      <c r="Q67" s="74" t="n">
        <v>2.43</v>
      </c>
      <c r="R67" s="53" t="n">
        <f aca="false">P67/3600</f>
        <v>0.262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02.71</v>
      </c>
      <c r="I68" s="76" t="n">
        <v>1.95</v>
      </c>
      <c r="J68" s="58" t="n">
        <f aca="false">H68/3600</f>
        <v>0.222975</v>
      </c>
      <c r="L68" s="75" t="n">
        <v>589.5576</v>
      </c>
      <c r="M68" s="76" t="n">
        <v>35.7155</v>
      </c>
      <c r="N68" s="76" t="n">
        <v>38.7583</v>
      </c>
      <c r="O68" s="76" t="n">
        <v>40.0052</v>
      </c>
      <c r="P68" s="76" t="n">
        <v>799.56</v>
      </c>
      <c r="Q68" s="76" t="n">
        <v>1.96</v>
      </c>
      <c r="R68" s="58" t="n">
        <f aca="false">P68/3600</f>
        <v>0.222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85.12</v>
      </c>
      <c r="I69" s="76" t="n">
        <v>1.59</v>
      </c>
      <c r="J69" s="58" t="n">
        <f aca="false">H69/3600</f>
        <v>0.190311111111111</v>
      </c>
      <c r="L69" s="75" t="n">
        <v>288.4632</v>
      </c>
      <c r="M69" s="76" t="n">
        <v>32.3237</v>
      </c>
      <c r="N69" s="76" t="n">
        <v>36.8142</v>
      </c>
      <c r="O69" s="76" t="n">
        <v>38.0508</v>
      </c>
      <c r="P69" s="76" t="n">
        <v>683.38</v>
      </c>
      <c r="Q69" s="76" t="n">
        <v>1.59</v>
      </c>
      <c r="R69" s="58" t="n">
        <f aca="false">P69/3600</f>
        <v>0.1898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05.52</v>
      </c>
      <c r="I70" s="78" t="n">
        <v>1.33</v>
      </c>
      <c r="J70" s="64" t="n">
        <f aca="false">H70/3600</f>
        <v>0.1682</v>
      </c>
      <c r="L70" s="77" t="n">
        <v>142.4208</v>
      </c>
      <c r="M70" s="78" t="n">
        <v>29.5334</v>
      </c>
      <c r="N70" s="78" t="n">
        <v>35.4134</v>
      </c>
      <c r="O70" s="78" t="n">
        <v>36.5655</v>
      </c>
      <c r="P70" s="78" t="n">
        <v>602.33</v>
      </c>
      <c r="Q70" s="78" t="n">
        <v>1.33</v>
      </c>
      <c r="R70" s="64" t="n">
        <f aca="false">P70/3600</f>
        <v>0.1673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 t="s">
        <v>91</v>
      </c>
      <c r="F71" s="85" t="s">
        <v>91</v>
      </c>
      <c r="G71" s="85" t="s">
        <v>91</v>
      </c>
      <c r="H71" s="85" t="s">
        <v>91</v>
      </c>
      <c r="I71" s="85"/>
      <c r="J71" s="86"/>
      <c r="K71" s="87"/>
      <c r="L71" s="84"/>
      <c r="M71" s="85" t="s">
        <v>91</v>
      </c>
      <c r="N71" s="85" t="s">
        <v>91</v>
      </c>
      <c r="O71" s="85" t="s">
        <v>91</v>
      </c>
      <c r="P71" s="85" t="s">
        <v>91</v>
      </c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 t="s">
        <v>91</v>
      </c>
      <c r="F72" s="93" t="s">
        <v>91</v>
      </c>
      <c r="G72" s="93" t="s">
        <v>91</v>
      </c>
      <c r="H72" s="93" t="s">
        <v>91</v>
      </c>
      <c r="I72" s="93"/>
      <c r="J72" s="94"/>
      <c r="K72" s="87"/>
      <c r="L72" s="92"/>
      <c r="M72" s="93" t="s">
        <v>91</v>
      </c>
      <c r="N72" s="93" t="s">
        <v>91</v>
      </c>
      <c r="O72" s="93" t="s">
        <v>91</v>
      </c>
      <c r="P72" s="93" t="s">
        <v>91</v>
      </c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 t="s">
        <v>91</v>
      </c>
      <c r="F73" s="93" t="s">
        <v>91</v>
      </c>
      <c r="G73" s="93" t="s">
        <v>91</v>
      </c>
      <c r="H73" s="93" t="s">
        <v>91</v>
      </c>
      <c r="I73" s="93"/>
      <c r="J73" s="94"/>
      <c r="K73" s="87"/>
      <c r="L73" s="92"/>
      <c r="M73" s="93" t="s">
        <v>91</v>
      </c>
      <c r="N73" s="93" t="s">
        <v>91</v>
      </c>
      <c r="O73" s="93" t="s">
        <v>91</v>
      </c>
      <c r="P73" s="93" t="s">
        <v>91</v>
      </c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 t="s">
        <v>91</v>
      </c>
      <c r="F74" s="99" t="s">
        <v>91</v>
      </c>
      <c r="G74" s="99" t="s">
        <v>91</v>
      </c>
      <c r="H74" s="99" t="s">
        <v>91</v>
      </c>
      <c r="I74" s="99"/>
      <c r="J74" s="100"/>
      <c r="K74" s="87"/>
      <c r="L74" s="98"/>
      <c r="M74" s="99" t="s">
        <v>91</v>
      </c>
      <c r="N74" s="99" t="s">
        <v>91</v>
      </c>
      <c r="O74" s="99" t="s">
        <v>91</v>
      </c>
      <c r="P74" s="99" t="s">
        <v>91</v>
      </c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 t="s">
        <v>91</v>
      </c>
      <c r="F75" s="85" t="s">
        <v>91</v>
      </c>
      <c r="G75" s="85" t="s">
        <v>91</v>
      </c>
      <c r="H75" s="85" t="s">
        <v>91</v>
      </c>
      <c r="I75" s="85"/>
      <c r="J75" s="86"/>
      <c r="K75" s="87"/>
      <c r="L75" s="84"/>
      <c r="M75" s="85" t="s">
        <v>91</v>
      </c>
      <c r="N75" s="85" t="s">
        <v>91</v>
      </c>
      <c r="O75" s="85" t="s">
        <v>91</v>
      </c>
      <c r="P75" s="85" t="s">
        <v>91</v>
      </c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 t="s">
        <v>91</v>
      </c>
      <c r="F76" s="93" t="s">
        <v>91</v>
      </c>
      <c r="G76" s="93" t="s">
        <v>91</v>
      </c>
      <c r="H76" s="93" t="s">
        <v>91</v>
      </c>
      <c r="I76" s="93"/>
      <c r="J76" s="94"/>
      <c r="K76" s="87"/>
      <c r="L76" s="92"/>
      <c r="M76" s="93" t="s">
        <v>91</v>
      </c>
      <c r="N76" s="93" t="s">
        <v>91</v>
      </c>
      <c r="O76" s="93" t="s">
        <v>91</v>
      </c>
      <c r="P76" s="93" t="s">
        <v>91</v>
      </c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 t="s">
        <v>91</v>
      </c>
      <c r="F77" s="93" t="s">
        <v>91</v>
      </c>
      <c r="G77" s="93" t="s">
        <v>91</v>
      </c>
      <c r="H77" s="93" t="s">
        <v>91</v>
      </c>
      <c r="I77" s="93"/>
      <c r="J77" s="94"/>
      <c r="K77" s="87"/>
      <c r="L77" s="92"/>
      <c r="M77" s="93" t="s">
        <v>91</v>
      </c>
      <c r="N77" s="93" t="s">
        <v>91</v>
      </c>
      <c r="O77" s="93" t="s">
        <v>91</v>
      </c>
      <c r="P77" s="93" t="s">
        <v>91</v>
      </c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 t="s">
        <v>91</v>
      </c>
      <c r="F78" s="99" t="s">
        <v>91</v>
      </c>
      <c r="G78" s="99" t="s">
        <v>91</v>
      </c>
      <c r="H78" s="99" t="s">
        <v>91</v>
      </c>
      <c r="I78" s="99"/>
      <c r="J78" s="100"/>
      <c r="K78" s="87"/>
      <c r="L78" s="98"/>
      <c r="M78" s="99" t="s">
        <v>91</v>
      </c>
      <c r="N78" s="99" t="s">
        <v>91</v>
      </c>
      <c r="O78" s="99" t="s">
        <v>91</v>
      </c>
      <c r="P78" s="99" t="s">
        <v>91</v>
      </c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 t="s">
        <v>91</v>
      </c>
      <c r="F79" s="85" t="s">
        <v>91</v>
      </c>
      <c r="G79" s="85" t="s">
        <v>91</v>
      </c>
      <c r="H79" s="85" t="s">
        <v>91</v>
      </c>
      <c r="I79" s="85"/>
      <c r="J79" s="86"/>
      <c r="K79" s="87"/>
      <c r="L79" s="84"/>
      <c r="M79" s="85" t="s">
        <v>91</v>
      </c>
      <c r="N79" s="85" t="s">
        <v>91</v>
      </c>
      <c r="O79" s="85" t="s">
        <v>91</v>
      </c>
      <c r="P79" s="85" t="s">
        <v>91</v>
      </c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 t="s">
        <v>91</v>
      </c>
      <c r="F80" s="93" t="s">
        <v>91</v>
      </c>
      <c r="G80" s="93" t="s">
        <v>91</v>
      </c>
      <c r="H80" s="93" t="s">
        <v>91</v>
      </c>
      <c r="I80" s="93"/>
      <c r="J80" s="94"/>
      <c r="K80" s="87"/>
      <c r="L80" s="92"/>
      <c r="M80" s="93" t="s">
        <v>91</v>
      </c>
      <c r="N80" s="93" t="s">
        <v>91</v>
      </c>
      <c r="O80" s="93" t="s">
        <v>91</v>
      </c>
      <c r="P80" s="93" t="s">
        <v>91</v>
      </c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 t="s">
        <v>91</v>
      </c>
      <c r="F81" s="93" t="s">
        <v>91</v>
      </c>
      <c r="G81" s="93" t="s">
        <v>91</v>
      </c>
      <c r="H81" s="93" t="s">
        <v>91</v>
      </c>
      <c r="I81" s="93"/>
      <c r="J81" s="94"/>
      <c r="K81" s="87"/>
      <c r="L81" s="92"/>
      <c r="M81" s="93" t="s">
        <v>91</v>
      </c>
      <c r="N81" s="93" t="s">
        <v>91</v>
      </c>
      <c r="O81" s="93" t="s">
        <v>91</v>
      </c>
      <c r="P81" s="93" t="s">
        <v>91</v>
      </c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 t="s">
        <v>91</v>
      </c>
      <c r="F82" s="99" t="s">
        <v>91</v>
      </c>
      <c r="G82" s="99" t="s">
        <v>91</v>
      </c>
      <c r="H82" s="99" t="s">
        <v>91</v>
      </c>
      <c r="I82" s="99"/>
      <c r="J82" s="100"/>
      <c r="K82" s="87"/>
      <c r="L82" s="98"/>
      <c r="M82" s="99" t="s">
        <v>91</v>
      </c>
      <c r="N82" s="99" t="s">
        <v>91</v>
      </c>
      <c r="O82" s="99" t="s">
        <v>91</v>
      </c>
      <c r="P82" s="99" t="s">
        <v>91</v>
      </c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257.63</v>
      </c>
      <c r="I83" s="74" t="n">
        <v>10.57</v>
      </c>
      <c r="J83" s="53" t="n">
        <f aca="false">H83/3600</f>
        <v>1.46045277777778</v>
      </c>
      <c r="L83" s="73" t="n">
        <v>3590.1088</v>
      </c>
      <c r="M83" s="74" t="n">
        <v>40.547</v>
      </c>
      <c r="N83" s="74" t="n">
        <v>42.9261</v>
      </c>
      <c r="O83" s="74" t="n">
        <v>43.4497</v>
      </c>
      <c r="P83" s="74" t="n">
        <v>5277.01</v>
      </c>
      <c r="Q83" s="74" t="n">
        <v>10.7</v>
      </c>
      <c r="R83" s="53" t="n">
        <f aca="false">P83/3600</f>
        <v>1.4658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543.98</v>
      </c>
      <c r="I84" s="76" t="n">
        <v>8.97</v>
      </c>
      <c r="J84" s="58" t="n">
        <f aca="false">H84/3600</f>
        <v>1.26221666666667</v>
      </c>
      <c r="L84" s="75" t="n">
        <v>1778.264</v>
      </c>
      <c r="M84" s="76" t="n">
        <v>37.3621</v>
      </c>
      <c r="N84" s="76" t="n">
        <v>40.3478</v>
      </c>
      <c r="O84" s="76" t="n">
        <v>40.5341</v>
      </c>
      <c r="P84" s="76" t="n">
        <v>4526.04</v>
      </c>
      <c r="Q84" s="76" t="n">
        <v>8.92</v>
      </c>
      <c r="R84" s="58" t="n">
        <f aca="false">P84/3600</f>
        <v>1.2572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043.62</v>
      </c>
      <c r="I85" s="76" t="n">
        <v>7.62</v>
      </c>
      <c r="J85" s="58" t="n">
        <f aca="false">H85/3600</f>
        <v>1.12322777777778</v>
      </c>
      <c r="L85" s="75" t="n">
        <v>899.9</v>
      </c>
      <c r="M85" s="76" t="n">
        <v>34.3415</v>
      </c>
      <c r="N85" s="76" t="n">
        <v>38.1099</v>
      </c>
      <c r="O85" s="76" t="n">
        <v>38.1046</v>
      </c>
      <c r="P85" s="76" t="n">
        <v>4029.26</v>
      </c>
      <c r="Q85" s="76" t="n">
        <v>7.67</v>
      </c>
      <c r="R85" s="58" t="n">
        <f aca="false">P85/3600</f>
        <v>1.1192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697.39</v>
      </c>
      <c r="I86" s="78" t="n">
        <v>6.72</v>
      </c>
      <c r="J86" s="64" t="n">
        <f aca="false">H86/3600</f>
        <v>1.02705277777778</v>
      </c>
      <c r="L86" s="77" t="n">
        <v>485.3528</v>
      </c>
      <c r="M86" s="78" t="n">
        <v>31.6845</v>
      </c>
      <c r="N86" s="78" t="n">
        <v>36.402</v>
      </c>
      <c r="O86" s="78" t="n">
        <v>36.314</v>
      </c>
      <c r="P86" s="78" t="n">
        <v>3676.7</v>
      </c>
      <c r="Q86" s="78" t="n">
        <v>6.76</v>
      </c>
      <c r="R86" s="64" t="n">
        <f aca="false">P86/3600</f>
        <v>1.021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1722.62</v>
      </c>
      <c r="I87" s="74" t="n">
        <v>22.38</v>
      </c>
      <c r="J87" s="53" t="n">
        <f aca="false">H87/3600</f>
        <v>3.25628333333333</v>
      </c>
      <c r="L87" s="73" t="n">
        <v>5455.9502</v>
      </c>
      <c r="M87" s="74" t="n">
        <v>42.3385</v>
      </c>
      <c r="N87" s="74" t="n">
        <v>45.6347</v>
      </c>
      <c r="O87" s="74" t="n">
        <v>45.6913</v>
      </c>
      <c r="P87" s="74" t="n">
        <v>11555.82</v>
      </c>
      <c r="Q87" s="74" t="n">
        <v>22.45</v>
      </c>
      <c r="R87" s="53" t="n">
        <f aca="false">P87/3600</f>
        <v>3.209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758.87</v>
      </c>
      <c r="I88" s="76" t="n">
        <v>18.56</v>
      </c>
      <c r="J88" s="58" t="n">
        <f aca="false">H88/3600</f>
        <v>2.71079722222222</v>
      </c>
      <c r="L88" s="75" t="n">
        <v>2798.1288</v>
      </c>
      <c r="M88" s="76" t="n">
        <v>38.3721</v>
      </c>
      <c r="N88" s="76" t="n">
        <v>42.8038</v>
      </c>
      <c r="O88" s="76" t="n">
        <v>42.8467</v>
      </c>
      <c r="P88" s="76" t="n">
        <v>9757.76</v>
      </c>
      <c r="Q88" s="76" t="n">
        <v>18.53</v>
      </c>
      <c r="R88" s="58" t="n">
        <f aca="false">P88/3600</f>
        <v>2.7104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8317.03</v>
      </c>
      <c r="I89" s="76" t="n">
        <v>16.08</v>
      </c>
      <c r="J89" s="58" t="n">
        <f aca="false">H89/3600</f>
        <v>2.31028611111111</v>
      </c>
      <c r="L89" s="75" t="n">
        <v>1376.8752</v>
      </c>
      <c r="M89" s="76" t="n">
        <v>34.6758</v>
      </c>
      <c r="N89" s="76" t="n">
        <v>40.6883</v>
      </c>
      <c r="O89" s="76" t="n">
        <v>40.4823</v>
      </c>
      <c r="P89" s="76" t="n">
        <v>8259.78</v>
      </c>
      <c r="Q89" s="76" t="n">
        <v>15.82</v>
      </c>
      <c r="R89" s="58" t="n">
        <f aca="false">P89/3600</f>
        <v>2.294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7366.2</v>
      </c>
      <c r="I90" s="78" t="n">
        <v>13.56</v>
      </c>
      <c r="J90" s="64" t="n">
        <f aca="false">H90/3600</f>
        <v>2.04616666666667</v>
      </c>
      <c r="L90" s="77" t="n">
        <v>695.0261</v>
      </c>
      <c r="M90" s="78" t="n">
        <v>31.6432</v>
      </c>
      <c r="N90" s="78" t="n">
        <v>39.2187</v>
      </c>
      <c r="O90" s="78" t="n">
        <v>38.6152</v>
      </c>
      <c r="P90" s="78" t="n">
        <v>7369.25</v>
      </c>
      <c r="Q90" s="78" t="n">
        <v>13.64</v>
      </c>
      <c r="R90" s="64" t="n">
        <f aca="false">P90/3600</f>
        <v>2.047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067.2</v>
      </c>
      <c r="I91" s="74" t="n">
        <v>7.1</v>
      </c>
      <c r="J91" s="53" t="n">
        <f aca="false">H91/3600</f>
        <v>1.12977777777778</v>
      </c>
      <c r="L91" s="73" t="n">
        <v>1500.1048</v>
      </c>
      <c r="M91" s="74" t="n">
        <v>47.4742</v>
      </c>
      <c r="N91" s="74" t="n">
        <v>45.4127</v>
      </c>
      <c r="O91" s="74" t="n">
        <v>45.4919</v>
      </c>
      <c r="P91" s="74" t="n">
        <v>4053.87</v>
      </c>
      <c r="Q91" s="74" t="n">
        <v>7.17</v>
      </c>
      <c r="R91" s="53" t="n">
        <f aca="false">P91/3600</f>
        <v>1.1260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025.31</v>
      </c>
      <c r="I92" s="76" t="n">
        <v>7.05</v>
      </c>
      <c r="J92" s="58" t="n">
        <f aca="false">H92/3600</f>
        <v>1.11814166666667</v>
      </c>
      <c r="L92" s="75" t="n">
        <v>1126.2784</v>
      </c>
      <c r="M92" s="76" t="n">
        <v>43.276</v>
      </c>
      <c r="N92" s="76" t="n">
        <v>41.5121</v>
      </c>
      <c r="O92" s="76" t="n">
        <v>41.6282</v>
      </c>
      <c r="P92" s="76" t="n">
        <v>4021.15</v>
      </c>
      <c r="Q92" s="76" t="n">
        <v>7.13</v>
      </c>
      <c r="R92" s="58" t="n">
        <f aca="false">P92/3600</f>
        <v>1.1169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980.94</v>
      </c>
      <c r="I93" s="76" t="n">
        <v>6.81</v>
      </c>
      <c r="J93" s="58" t="n">
        <f aca="false">H93/3600</f>
        <v>1.10581666666667</v>
      </c>
      <c r="L93" s="75" t="n">
        <v>840.976</v>
      </c>
      <c r="M93" s="76" t="n">
        <v>38.5286</v>
      </c>
      <c r="N93" s="76" t="n">
        <v>39.3521</v>
      </c>
      <c r="O93" s="76" t="n">
        <v>39.498</v>
      </c>
      <c r="P93" s="76" t="n">
        <v>3991.09</v>
      </c>
      <c r="Q93" s="76" t="n">
        <v>6.81</v>
      </c>
      <c r="R93" s="58" t="n">
        <f aca="false">P93/3600</f>
        <v>1.108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918.13</v>
      </c>
      <c r="I94" s="78" t="n">
        <v>6.64</v>
      </c>
      <c r="J94" s="64" t="n">
        <f aca="false">H94/3600</f>
        <v>1.08836944444444</v>
      </c>
      <c r="L94" s="77" t="n">
        <v>609.2408</v>
      </c>
      <c r="M94" s="78" t="n">
        <v>33.6774</v>
      </c>
      <c r="N94" s="78" t="n">
        <v>38.2511</v>
      </c>
      <c r="O94" s="78" t="n">
        <v>38.0089</v>
      </c>
      <c r="P94" s="78" t="n">
        <v>3950.24</v>
      </c>
      <c r="Q94" s="78" t="n">
        <v>6.64</v>
      </c>
      <c r="R94" s="64" t="n">
        <f aca="false">P94/3600</f>
        <v>1.0972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7191.52</v>
      </c>
      <c r="I95" s="74" t="n">
        <v>13.58</v>
      </c>
      <c r="J95" s="53" t="n">
        <f aca="false">H95/3600</f>
        <v>1.99764444444444</v>
      </c>
      <c r="L95" s="73" t="n">
        <v>843.7853</v>
      </c>
      <c r="M95" s="74" t="n">
        <v>50.2097</v>
      </c>
      <c r="N95" s="74" t="n">
        <v>53.1744</v>
      </c>
      <c r="O95" s="74" t="n">
        <v>54.205</v>
      </c>
      <c r="P95" s="74" t="n">
        <v>7287.38</v>
      </c>
      <c r="Q95" s="74" t="n">
        <v>14.03</v>
      </c>
      <c r="R95" s="53" t="n">
        <f aca="false">P95/3600</f>
        <v>2.0242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996.98</v>
      </c>
      <c r="I96" s="76" t="n">
        <v>13.47</v>
      </c>
      <c r="J96" s="58" t="n">
        <f aca="false">H96/3600</f>
        <v>1.94360555555556</v>
      </c>
      <c r="L96" s="75" t="n">
        <v>523.4867</v>
      </c>
      <c r="M96" s="76" t="n">
        <v>46.4349</v>
      </c>
      <c r="N96" s="76" t="n">
        <v>49.9125</v>
      </c>
      <c r="O96" s="76" t="n">
        <v>51.092</v>
      </c>
      <c r="P96" s="76" t="n">
        <v>6999.22</v>
      </c>
      <c r="Q96" s="76" t="n">
        <v>13.47</v>
      </c>
      <c r="R96" s="58" t="n">
        <f aca="false">P96/3600</f>
        <v>1.9442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776.06</v>
      </c>
      <c r="I97" s="76" t="n">
        <v>13.27</v>
      </c>
      <c r="J97" s="58" t="n">
        <f aca="false">H97/3600</f>
        <v>1.88223888888889</v>
      </c>
      <c r="L97" s="75" t="n">
        <v>333.8259</v>
      </c>
      <c r="M97" s="76" t="n">
        <v>42.8114</v>
      </c>
      <c r="N97" s="76" t="n">
        <v>47.4003</v>
      </c>
      <c r="O97" s="76" t="n">
        <v>48.7319</v>
      </c>
      <c r="P97" s="76" t="n">
        <v>6763.82</v>
      </c>
      <c r="Q97" s="76" t="n">
        <v>13.19</v>
      </c>
      <c r="R97" s="58" t="n">
        <f aca="false">P97/3600</f>
        <v>1.8788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642.4</v>
      </c>
      <c r="I98" s="78" t="n">
        <v>12.87</v>
      </c>
      <c r="J98" s="64" t="n">
        <f aca="false">H98/3600</f>
        <v>1.84511111111111</v>
      </c>
      <c r="L98" s="77" t="n">
        <v>218.561</v>
      </c>
      <c r="M98" s="78" t="n">
        <v>39.1961</v>
      </c>
      <c r="N98" s="78" t="n">
        <v>45.5306</v>
      </c>
      <c r="O98" s="78" t="n">
        <v>46.9897</v>
      </c>
      <c r="P98" s="78" t="n">
        <v>6602.59</v>
      </c>
      <c r="Q98" s="78" t="n">
        <v>12.99</v>
      </c>
      <c r="R98" s="64" t="n">
        <f aca="false">P98/3600</f>
        <v>1.8340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4715744222272</v>
      </c>
      <c r="J106" s="79" t="n">
        <f aca="false">GEOMEAN(J3:J98)</f>
        <v>1.74064361280933</v>
      </c>
      <c r="Q106" s="79" t="n">
        <f aca="false">GEOMEAN(Q3:Q98)</f>
        <v>12.4536206068974</v>
      </c>
      <c r="R106" s="79" t="n">
        <f aca="false">GEOMEAN(R3:R98)</f>
        <v>1.7388212553177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560421104664</v>
      </c>
      <c r="R107" s="80" t="n">
        <f aca="false">R106/J106</f>
        <v>0.9989530553651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9616666666667</v>
      </c>
      <c r="J108" s="79" t="n">
        <f aca="false">SUM(J3:J98)</f>
        <v>248.865258333333</v>
      </c>
      <c r="Q108" s="79" t="n">
        <f aca="false">SUM(Q3:Q98)/3600</f>
        <v>0.477483333333333</v>
      </c>
      <c r="R108" s="79" t="n">
        <f aca="false">SUM(R3:R98)</f>
        <v>248.4503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2.9195108321413</v>
      </c>
      <c r="J113" s="79" t="n">
        <f aca="false">GEOMEAN(J3:J70)</f>
        <v>1.77585723739671</v>
      </c>
      <c r="Q113" s="79" t="n">
        <f aca="false">GEOMEAN(Q3:Q70)</f>
        <v>12.8838158561854</v>
      </c>
      <c r="R113" s="79" t="n">
        <f aca="false">GEOMEAN(R3:R70)</f>
        <v>1.774036893107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237126357207</v>
      </c>
      <c r="R114" s="80" t="n">
        <f aca="false">R113/J113</f>
        <v>0.9989749489707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1" t="n">
        <v>12877.3504</v>
      </c>
      <c r="M3" s="52" t="n">
        <v>41.8985</v>
      </c>
      <c r="N3" s="52" t="n">
        <v>41.6797</v>
      </c>
      <c r="O3" s="52" t="n">
        <v>44.4167</v>
      </c>
      <c r="P3" s="52" t="n">
        <v>15121.4</v>
      </c>
      <c r="Q3" s="52" t="n">
        <v>37.29</v>
      </c>
      <c r="R3" s="54" t="n">
        <f aca="false">P3/3600</f>
        <v>4.2003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2771.92</v>
      </c>
      <c r="I4" s="57" t="n">
        <v>28.48</v>
      </c>
      <c r="J4" s="58" t="n">
        <f aca="false">H4/3600</f>
        <v>3.54775555555556</v>
      </c>
      <c r="L4" s="56" t="n">
        <v>5236.8928</v>
      </c>
      <c r="M4" s="57" t="n">
        <v>39.3749</v>
      </c>
      <c r="N4" s="57" t="n">
        <v>39.9846</v>
      </c>
      <c r="O4" s="57" t="n">
        <v>42.471</v>
      </c>
      <c r="P4" s="57" t="n">
        <v>12723.78</v>
      </c>
      <c r="Q4" s="57" t="n">
        <v>28.04</v>
      </c>
      <c r="R4" s="59" t="n">
        <f aca="false">P4/3600</f>
        <v>3.5343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1745.24</v>
      </c>
      <c r="I5" s="57" t="n">
        <v>23.93</v>
      </c>
      <c r="J5" s="58" t="n">
        <f aca="false">H5/3600</f>
        <v>3.26256666666667</v>
      </c>
      <c r="L5" s="56" t="n">
        <v>2526.768</v>
      </c>
      <c r="M5" s="57" t="n">
        <v>36.7867</v>
      </c>
      <c r="N5" s="57" t="n">
        <v>38.7102</v>
      </c>
      <c r="O5" s="57" t="n">
        <v>40.9503</v>
      </c>
      <c r="P5" s="57" t="n">
        <v>11647.43</v>
      </c>
      <c r="Q5" s="57" t="n">
        <v>23.77</v>
      </c>
      <c r="R5" s="59" t="n">
        <f aca="false">P5/3600</f>
        <v>3.2353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0954.8</v>
      </c>
      <c r="I6" s="63" t="n">
        <v>22.33</v>
      </c>
      <c r="J6" s="64" t="n">
        <f aca="false">H6/3600</f>
        <v>3.043</v>
      </c>
      <c r="L6" s="62" t="n">
        <v>1316.192</v>
      </c>
      <c r="M6" s="63" t="n">
        <v>34.1027</v>
      </c>
      <c r="N6" s="63" t="n">
        <v>37.7322</v>
      </c>
      <c r="O6" s="63" t="n">
        <v>39.8549</v>
      </c>
      <c r="P6" s="63" t="n">
        <v>10938.95</v>
      </c>
      <c r="Q6" s="63" t="n">
        <v>21.64</v>
      </c>
      <c r="R6" s="65" t="n">
        <f aca="false">P6/3600</f>
        <v>3.0385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1" t="n">
        <v>32723.8368</v>
      </c>
      <c r="M7" s="52" t="n">
        <v>40.4937</v>
      </c>
      <c r="N7" s="52" t="n">
        <v>45.2604</v>
      </c>
      <c r="O7" s="52" t="n">
        <v>44.8914</v>
      </c>
      <c r="P7" s="52" t="n">
        <v>23159.63</v>
      </c>
      <c r="Q7" s="52" t="n">
        <v>54.42</v>
      </c>
      <c r="R7" s="54" t="n">
        <f aca="false">P7/3600</f>
        <v>6.4332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9657.98</v>
      </c>
      <c r="I8" s="57" t="n">
        <v>46.99</v>
      </c>
      <c r="J8" s="58" t="n">
        <f aca="false">H8/3600</f>
        <v>5.46055</v>
      </c>
      <c r="L8" s="56" t="n">
        <v>15750.7744</v>
      </c>
      <c r="M8" s="57" t="n">
        <v>37.512</v>
      </c>
      <c r="N8" s="57" t="n">
        <v>43.3383</v>
      </c>
      <c r="O8" s="57" t="n">
        <v>43.5243</v>
      </c>
      <c r="P8" s="57" t="n">
        <v>19639.91</v>
      </c>
      <c r="Q8" s="57" t="n">
        <v>46.7</v>
      </c>
      <c r="R8" s="59" t="n">
        <f aca="false">P8/3600</f>
        <v>5.4555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8075.94</v>
      </c>
      <c r="I9" s="57" t="n">
        <v>43.96</v>
      </c>
      <c r="J9" s="58" t="n">
        <f aca="false">H9/3600</f>
        <v>5.02109444444444</v>
      </c>
      <c r="L9" s="56" t="n">
        <v>8255.6208</v>
      </c>
      <c r="M9" s="57" t="n">
        <v>34.5393</v>
      </c>
      <c r="N9" s="57" t="n">
        <v>41.7141</v>
      </c>
      <c r="O9" s="57" t="n">
        <v>42.2094</v>
      </c>
      <c r="P9" s="57" t="n">
        <v>17156.78</v>
      </c>
      <c r="Q9" s="57" t="n">
        <v>41.1</v>
      </c>
      <c r="R9" s="59" t="n">
        <f aca="false">P9/3600</f>
        <v>4.7657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5560.03</v>
      </c>
      <c r="I10" s="63" t="n">
        <v>33.56</v>
      </c>
      <c r="J10" s="64" t="n">
        <f aca="false">H10/3600</f>
        <v>4.32223055555556</v>
      </c>
      <c r="L10" s="62" t="n">
        <v>4620.824</v>
      </c>
      <c r="M10" s="63" t="n">
        <v>31.7291</v>
      </c>
      <c r="N10" s="63" t="n">
        <v>40.4136</v>
      </c>
      <c r="O10" s="63" t="n">
        <v>41.1766</v>
      </c>
      <c r="P10" s="63" t="n">
        <v>15541.72</v>
      </c>
      <c r="Q10" s="63" t="n">
        <v>33.26</v>
      </c>
      <c r="R10" s="65" t="n">
        <f aca="false">P10/3600</f>
        <v>4.3171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1" t="n">
        <v>217952.9808</v>
      </c>
      <c r="M11" s="52" t="n">
        <v>39.811</v>
      </c>
      <c r="N11" s="52" t="n">
        <v>39.8198</v>
      </c>
      <c r="O11" s="52" t="n">
        <v>38.1312</v>
      </c>
      <c r="P11" s="52" t="n">
        <v>67562.87</v>
      </c>
      <c r="Q11" s="52" t="n">
        <v>131.59</v>
      </c>
      <c r="R11" s="54" t="n">
        <f aca="false">P11/3600</f>
        <v>18.7674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5056.05</v>
      </c>
      <c r="I12" s="57" t="n">
        <v>116.66</v>
      </c>
      <c r="J12" s="58" t="n">
        <f aca="false">H12/3600</f>
        <v>15.2933472222222</v>
      </c>
      <c r="L12" s="56" t="n">
        <v>106697.7392</v>
      </c>
      <c r="M12" s="57" t="n">
        <v>34.3696</v>
      </c>
      <c r="N12" s="57" t="n">
        <v>38.4007</v>
      </c>
      <c r="O12" s="57" t="n">
        <v>36.7337</v>
      </c>
      <c r="P12" s="57" t="n">
        <v>54907.31</v>
      </c>
      <c r="Q12" s="57" t="n">
        <v>115.76</v>
      </c>
      <c r="R12" s="59" t="n">
        <f aca="false">P12/3600</f>
        <v>15.25203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6539.83</v>
      </c>
      <c r="I13" s="57" t="n">
        <v>85.47</v>
      </c>
      <c r="J13" s="58" t="n">
        <f aca="false">H13/3600</f>
        <v>10.1499527777778</v>
      </c>
      <c r="L13" s="56" t="n">
        <v>29650.8112</v>
      </c>
      <c r="M13" s="57" t="n">
        <v>29.7684</v>
      </c>
      <c r="N13" s="57" t="n">
        <v>37.3934</v>
      </c>
      <c r="O13" s="57" t="n">
        <v>35.6904</v>
      </c>
      <c r="P13" s="57" t="n">
        <v>36126.53</v>
      </c>
      <c r="Q13" s="57" t="n">
        <v>83.61</v>
      </c>
      <c r="R13" s="59" t="n">
        <f aca="false">P13/3600</f>
        <v>10.03514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7297.68</v>
      </c>
      <c r="I14" s="63" t="n">
        <v>53.7</v>
      </c>
      <c r="J14" s="64" t="n">
        <f aca="false">H14/3600</f>
        <v>7.58268888888889</v>
      </c>
      <c r="L14" s="62" t="n">
        <v>7170.2288</v>
      </c>
      <c r="M14" s="63" t="n">
        <v>28.0692</v>
      </c>
      <c r="N14" s="63" t="n">
        <v>36.5989</v>
      </c>
      <c r="O14" s="63" t="n">
        <v>34.8345</v>
      </c>
      <c r="P14" s="63" t="n">
        <v>26975.76</v>
      </c>
      <c r="Q14" s="63" t="n">
        <v>51.43</v>
      </c>
      <c r="R14" s="65" t="n">
        <f aca="false">P14/3600</f>
        <v>7.4932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1" t="n">
        <v>23434.1808</v>
      </c>
      <c r="M15" s="52" t="n">
        <v>41.6721</v>
      </c>
      <c r="N15" s="52" t="n">
        <v>46.9271</v>
      </c>
      <c r="O15" s="52" t="n">
        <v>46.5392</v>
      </c>
      <c r="P15" s="52" t="n">
        <v>39603.56</v>
      </c>
      <c r="Q15" s="52" t="n">
        <v>80.33</v>
      </c>
      <c r="R15" s="54" t="n">
        <f aca="false">P15/3600</f>
        <v>11.0009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1128.11</v>
      </c>
      <c r="I16" s="57" t="n">
        <v>56.93</v>
      </c>
      <c r="J16" s="58" t="n">
        <f aca="false">H16/3600</f>
        <v>8.64669722222222</v>
      </c>
      <c r="L16" s="56" t="n">
        <v>5917.4128</v>
      </c>
      <c r="M16" s="57" t="n">
        <v>40.2401</v>
      </c>
      <c r="N16" s="57" t="n">
        <v>46.1452</v>
      </c>
      <c r="O16" s="57" t="n">
        <v>45.9624</v>
      </c>
      <c r="P16" s="57" t="n">
        <v>31123.2</v>
      </c>
      <c r="Q16" s="57" t="n">
        <v>56.59</v>
      </c>
      <c r="R16" s="59" t="n">
        <f aca="false">P16/3600</f>
        <v>8.6453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7579.5</v>
      </c>
      <c r="I17" s="57" t="n">
        <v>47.7</v>
      </c>
      <c r="J17" s="58" t="n">
        <f aca="false">H17/3600</f>
        <v>7.66097222222222</v>
      </c>
      <c r="L17" s="56" t="n">
        <v>2462.9056</v>
      </c>
      <c r="M17" s="57" t="n">
        <v>38.9309</v>
      </c>
      <c r="N17" s="57" t="n">
        <v>45.5273</v>
      </c>
      <c r="O17" s="57" t="n">
        <v>45.4972</v>
      </c>
      <c r="P17" s="57" t="n">
        <v>27555.06</v>
      </c>
      <c r="Q17" s="57" t="n">
        <v>47.38</v>
      </c>
      <c r="R17" s="59" t="n">
        <f aca="false">P17/3600</f>
        <v>7.6541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5381</v>
      </c>
      <c r="I18" s="63" t="n">
        <v>42.68</v>
      </c>
      <c r="J18" s="64" t="n">
        <f aca="false">H18/3600</f>
        <v>7.05027777777778</v>
      </c>
      <c r="L18" s="62" t="n">
        <v>1195.2208</v>
      </c>
      <c r="M18" s="63" t="n">
        <v>37.1897</v>
      </c>
      <c r="N18" s="63" t="n">
        <v>45.0692</v>
      </c>
      <c r="O18" s="63" t="n">
        <v>45.1884</v>
      </c>
      <c r="P18" s="63" t="n">
        <v>25330.24</v>
      </c>
      <c r="Q18" s="63" t="n">
        <v>42.63</v>
      </c>
      <c r="R18" s="65" t="n">
        <f aca="false">P18/3600</f>
        <v>7.0361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4245.11</v>
      </c>
      <c r="I19" s="74" t="n">
        <v>32.51</v>
      </c>
      <c r="J19" s="53" t="n">
        <f aca="false">H19/3600</f>
        <v>3.956975</v>
      </c>
      <c r="L19" s="73" t="n">
        <v>4719.9344</v>
      </c>
      <c r="M19" s="74" t="n">
        <v>41.8704</v>
      </c>
      <c r="N19" s="74" t="n">
        <v>43.7396</v>
      </c>
      <c r="O19" s="74" t="n">
        <v>45.6082</v>
      </c>
      <c r="P19" s="74" t="n">
        <v>14749.74</v>
      </c>
      <c r="Q19" s="74" t="n">
        <v>32.22</v>
      </c>
      <c r="R19" s="53" t="n">
        <f aca="false">P19/3600</f>
        <v>4.0971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2286.55</v>
      </c>
      <c r="I20" s="76" t="n">
        <v>25.53</v>
      </c>
      <c r="J20" s="58" t="n">
        <f aca="false">H20/3600</f>
        <v>3.41293055555556</v>
      </c>
      <c r="L20" s="75" t="n">
        <v>2184.9208</v>
      </c>
      <c r="M20" s="76" t="n">
        <v>39.986</v>
      </c>
      <c r="N20" s="76" t="n">
        <v>42.3899</v>
      </c>
      <c r="O20" s="76" t="n">
        <v>43.6387</v>
      </c>
      <c r="P20" s="76" t="n">
        <v>12738.21</v>
      </c>
      <c r="Q20" s="76" t="n">
        <v>25.23</v>
      </c>
      <c r="R20" s="58" t="n">
        <f aca="false">P20/3600</f>
        <v>3.5383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0933.28</v>
      </c>
      <c r="I21" s="76" t="n">
        <v>21.78</v>
      </c>
      <c r="J21" s="58" t="n">
        <f aca="false">H21/3600</f>
        <v>3.03702222222222</v>
      </c>
      <c r="L21" s="75" t="n">
        <v>1070.064</v>
      </c>
      <c r="M21" s="76" t="n">
        <v>37.6194</v>
      </c>
      <c r="N21" s="76" t="n">
        <v>41.2535</v>
      </c>
      <c r="O21" s="76" t="n">
        <v>42.2707</v>
      </c>
      <c r="P21" s="76" t="n">
        <v>11410.84</v>
      </c>
      <c r="Q21" s="76" t="n">
        <v>21.47</v>
      </c>
      <c r="R21" s="58" t="n">
        <f aca="false">P21/3600</f>
        <v>3.1696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0002.03</v>
      </c>
      <c r="I22" s="78" t="n">
        <v>19.11</v>
      </c>
      <c r="J22" s="64" t="n">
        <f aca="false">H22/3600</f>
        <v>2.77834166666667</v>
      </c>
      <c r="L22" s="77" t="n">
        <v>542.5112</v>
      </c>
      <c r="M22" s="78" t="n">
        <v>35.1864</v>
      </c>
      <c r="N22" s="78" t="n">
        <v>40.4273</v>
      </c>
      <c r="O22" s="78" t="n">
        <v>41.4171</v>
      </c>
      <c r="P22" s="78" t="n">
        <v>10510.02</v>
      </c>
      <c r="Q22" s="78" t="n">
        <v>19</v>
      </c>
      <c r="R22" s="64" t="n">
        <f aca="false">P22/3600</f>
        <v>2.919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3183.32</v>
      </c>
      <c r="I23" s="74" t="n">
        <v>34</v>
      </c>
      <c r="J23" s="53" t="n">
        <f aca="false">H23/3600</f>
        <v>3.66203333333333</v>
      </c>
      <c r="L23" s="73" t="n">
        <v>7573.5744</v>
      </c>
      <c r="M23" s="74" t="n">
        <v>40.2383</v>
      </c>
      <c r="N23" s="74" t="n">
        <v>42.6462</v>
      </c>
      <c r="O23" s="74" t="n">
        <v>44.0872</v>
      </c>
      <c r="P23" s="74" t="n">
        <v>13154.81</v>
      </c>
      <c r="Q23" s="74" t="n">
        <v>33.89</v>
      </c>
      <c r="R23" s="53" t="n">
        <f aca="false">P23/3600</f>
        <v>3.6541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1011.63</v>
      </c>
      <c r="I24" s="76" t="n">
        <v>25.83</v>
      </c>
      <c r="J24" s="58" t="n">
        <f aca="false">H24/3600</f>
        <v>3.05878611111111</v>
      </c>
      <c r="L24" s="75" t="n">
        <v>3311.7872</v>
      </c>
      <c r="M24" s="76" t="n">
        <v>37.6987</v>
      </c>
      <c r="N24" s="76" t="n">
        <v>40.8463</v>
      </c>
      <c r="O24" s="76" t="n">
        <v>41.6787</v>
      </c>
      <c r="P24" s="76" t="n">
        <v>11063.53</v>
      </c>
      <c r="Q24" s="76" t="n">
        <v>25.37</v>
      </c>
      <c r="R24" s="58" t="n">
        <f aca="false">P24/3600</f>
        <v>3.073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9869.48</v>
      </c>
      <c r="I25" s="76" t="n">
        <v>21.32</v>
      </c>
      <c r="J25" s="58" t="n">
        <f aca="false">H25/3600</f>
        <v>2.74152222222222</v>
      </c>
      <c r="L25" s="75" t="n">
        <v>1533.06</v>
      </c>
      <c r="M25" s="76" t="n">
        <v>35.062</v>
      </c>
      <c r="N25" s="76" t="n">
        <v>39.3483</v>
      </c>
      <c r="O25" s="76" t="n">
        <v>40.075</v>
      </c>
      <c r="P25" s="76" t="n">
        <v>9862.67</v>
      </c>
      <c r="Q25" s="76" t="n">
        <v>21.24</v>
      </c>
      <c r="R25" s="58" t="n">
        <f aca="false">P25/3600</f>
        <v>2.7396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9236.35</v>
      </c>
      <c r="I26" s="78" t="n">
        <v>18.85</v>
      </c>
      <c r="J26" s="64" t="n">
        <f aca="false">H26/3600</f>
        <v>2.56565277777778</v>
      </c>
      <c r="L26" s="77" t="n">
        <v>717.1952</v>
      </c>
      <c r="M26" s="78" t="n">
        <v>32.5263</v>
      </c>
      <c r="N26" s="78" t="n">
        <v>38.2168</v>
      </c>
      <c r="O26" s="78" t="n">
        <v>39.1937</v>
      </c>
      <c r="P26" s="78" t="n">
        <v>9183.89</v>
      </c>
      <c r="Q26" s="78" t="n">
        <v>18.86</v>
      </c>
      <c r="R26" s="64" t="n">
        <f aca="false">P26/3600</f>
        <v>2.551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1264.06</v>
      </c>
      <c r="I27" s="74" t="n">
        <v>70.95</v>
      </c>
      <c r="J27" s="53" t="n">
        <f aca="false">H27/3600</f>
        <v>8.68446111111111</v>
      </c>
      <c r="L27" s="73" t="n">
        <v>18035.3648</v>
      </c>
      <c r="M27" s="74" t="n">
        <v>38.6292</v>
      </c>
      <c r="N27" s="74" t="n">
        <v>40.1916</v>
      </c>
      <c r="O27" s="74" t="n">
        <v>43.8281</v>
      </c>
      <c r="P27" s="74" t="n">
        <v>31236.09</v>
      </c>
      <c r="Q27" s="74" t="n">
        <v>70.7</v>
      </c>
      <c r="R27" s="53" t="n">
        <f aca="false">P27/3600</f>
        <v>8.6766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5091.1</v>
      </c>
      <c r="I28" s="76" t="n">
        <v>49.58</v>
      </c>
      <c r="J28" s="58" t="n">
        <f aca="false">H28/3600</f>
        <v>6.96975</v>
      </c>
      <c r="L28" s="75" t="n">
        <v>5738.5456</v>
      </c>
      <c r="M28" s="76" t="n">
        <v>37.0128</v>
      </c>
      <c r="N28" s="76" t="n">
        <v>39.2429</v>
      </c>
      <c r="O28" s="76" t="n">
        <v>42.129</v>
      </c>
      <c r="P28" s="76" t="n">
        <v>24784.32</v>
      </c>
      <c r="Q28" s="76" t="n">
        <v>49.19</v>
      </c>
      <c r="R28" s="58" t="n">
        <f aca="false">P28/3600</f>
        <v>6.8845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2151.15</v>
      </c>
      <c r="I29" s="76" t="n">
        <v>42.69</v>
      </c>
      <c r="J29" s="58" t="n">
        <f aca="false">H29/3600</f>
        <v>6.15309722222222</v>
      </c>
      <c r="L29" s="75" t="n">
        <v>2702.4496</v>
      </c>
      <c r="M29" s="76" t="n">
        <v>35.1038</v>
      </c>
      <c r="N29" s="76" t="n">
        <v>38.4393</v>
      </c>
      <c r="O29" s="76" t="n">
        <v>40.5923</v>
      </c>
      <c r="P29" s="76" t="n">
        <v>22047.18</v>
      </c>
      <c r="Q29" s="76" t="n">
        <v>42.41</v>
      </c>
      <c r="R29" s="58" t="n">
        <f aca="false">P29/3600</f>
        <v>6.1242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0507.58</v>
      </c>
      <c r="I30" s="78" t="n">
        <v>39.23</v>
      </c>
      <c r="J30" s="64" t="n">
        <f aca="false">H30/3600</f>
        <v>5.69655</v>
      </c>
      <c r="L30" s="77" t="n">
        <v>1382.1536</v>
      </c>
      <c r="M30" s="78" t="n">
        <v>32.9192</v>
      </c>
      <c r="N30" s="78" t="n">
        <v>37.7435</v>
      </c>
      <c r="O30" s="78" t="n">
        <v>39.447</v>
      </c>
      <c r="P30" s="78" t="n">
        <v>20401.77</v>
      </c>
      <c r="Q30" s="78" t="n">
        <v>38.2</v>
      </c>
      <c r="R30" s="64" t="n">
        <f aca="false">P30/3600</f>
        <v>5.6671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5899.41</v>
      </c>
      <c r="I31" s="74" t="n">
        <v>77.2</v>
      </c>
      <c r="J31" s="53" t="n">
        <f aca="false">H31/3600</f>
        <v>9.97205833333334</v>
      </c>
      <c r="L31" s="73" t="n">
        <v>17193.624</v>
      </c>
      <c r="M31" s="74" t="n">
        <v>39.3404</v>
      </c>
      <c r="N31" s="74" t="n">
        <v>44.0778</v>
      </c>
      <c r="O31" s="74" t="n">
        <v>45.4521</v>
      </c>
      <c r="P31" s="74" t="n">
        <v>35846.73</v>
      </c>
      <c r="Q31" s="74" t="n">
        <v>76.41</v>
      </c>
      <c r="R31" s="53" t="n">
        <f aca="false">P31/3600</f>
        <v>9.9574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9511.13</v>
      </c>
      <c r="I32" s="76" t="n">
        <v>58.69</v>
      </c>
      <c r="J32" s="58" t="n">
        <f aca="false">H32/3600</f>
        <v>8.19753611111111</v>
      </c>
      <c r="L32" s="75" t="n">
        <v>6071.6488</v>
      </c>
      <c r="M32" s="76" t="n">
        <v>37.678</v>
      </c>
      <c r="N32" s="76" t="n">
        <v>42.8352</v>
      </c>
      <c r="O32" s="76" t="n">
        <v>43.4688</v>
      </c>
      <c r="P32" s="76" t="n">
        <v>29509.85</v>
      </c>
      <c r="Q32" s="76" t="n">
        <v>58.73</v>
      </c>
      <c r="R32" s="58" t="n">
        <f aca="false">P32/3600</f>
        <v>8.1971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6024.93</v>
      </c>
      <c r="I33" s="76" t="n">
        <v>48.6</v>
      </c>
      <c r="J33" s="58" t="n">
        <f aca="false">H33/3600</f>
        <v>7.22914722222222</v>
      </c>
      <c r="L33" s="75" t="n">
        <v>2857.464</v>
      </c>
      <c r="M33" s="76" t="n">
        <v>35.8306</v>
      </c>
      <c r="N33" s="76" t="n">
        <v>41.6127</v>
      </c>
      <c r="O33" s="76" t="n">
        <v>41.6251</v>
      </c>
      <c r="P33" s="76" t="n">
        <v>26054.96</v>
      </c>
      <c r="Q33" s="76" t="n">
        <v>48.54</v>
      </c>
      <c r="R33" s="58" t="n">
        <f aca="false">P33/3600</f>
        <v>7.2374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3745.04</v>
      </c>
      <c r="I34" s="78" t="n">
        <v>43.25</v>
      </c>
      <c r="J34" s="64" t="n">
        <f aca="false">H34/3600</f>
        <v>6.59584444444444</v>
      </c>
      <c r="L34" s="77" t="n">
        <v>1497.8992</v>
      </c>
      <c r="M34" s="78" t="n">
        <v>33.834</v>
      </c>
      <c r="N34" s="78" t="n">
        <v>40.6435</v>
      </c>
      <c r="O34" s="78" t="n">
        <v>40.2732</v>
      </c>
      <c r="P34" s="78" t="n">
        <v>23678.58</v>
      </c>
      <c r="Q34" s="78" t="n">
        <v>42.22</v>
      </c>
      <c r="R34" s="64" t="n">
        <f aca="false">P34/3600</f>
        <v>6.5773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2298.27</v>
      </c>
      <c r="I35" s="74" t="n">
        <v>108.98</v>
      </c>
      <c r="J35" s="53" t="n">
        <f aca="false">H35/3600</f>
        <v>11.7495194444444</v>
      </c>
      <c r="L35" s="73" t="n">
        <v>39852.2576</v>
      </c>
      <c r="M35" s="74" t="n">
        <v>37.5955</v>
      </c>
      <c r="N35" s="74" t="n">
        <v>42.3563</v>
      </c>
      <c r="O35" s="74" t="n">
        <v>44.4921</v>
      </c>
      <c r="P35" s="74" t="n">
        <v>42384.98</v>
      </c>
      <c r="Q35" s="74" t="n">
        <v>108.29</v>
      </c>
      <c r="R35" s="53" t="n">
        <f aca="false">P35/3600</f>
        <v>11.7736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8676.32</v>
      </c>
      <c r="I36" s="76" t="n">
        <v>67.13</v>
      </c>
      <c r="J36" s="58" t="n">
        <f aca="false">H36/3600</f>
        <v>7.96564444444444</v>
      </c>
      <c r="L36" s="75" t="n">
        <v>7191.0512</v>
      </c>
      <c r="M36" s="76" t="n">
        <v>35.4278</v>
      </c>
      <c r="N36" s="76" t="n">
        <v>41.0394</v>
      </c>
      <c r="O36" s="76" t="n">
        <v>43.2983</v>
      </c>
      <c r="P36" s="76" t="n">
        <v>28524.05</v>
      </c>
      <c r="Q36" s="76" t="n">
        <v>67.07</v>
      </c>
      <c r="R36" s="58" t="n">
        <f aca="false">P36/3600</f>
        <v>7.9233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4782.22</v>
      </c>
      <c r="I37" s="76" t="n">
        <v>49.92</v>
      </c>
      <c r="J37" s="58" t="n">
        <f aca="false">H37/3600</f>
        <v>6.88395</v>
      </c>
      <c r="L37" s="75" t="n">
        <v>2248.5656</v>
      </c>
      <c r="M37" s="76" t="n">
        <v>33.9876</v>
      </c>
      <c r="N37" s="76" t="n">
        <v>39.7911</v>
      </c>
      <c r="O37" s="76" t="n">
        <v>42.2884</v>
      </c>
      <c r="P37" s="76" t="n">
        <v>24694.1</v>
      </c>
      <c r="Q37" s="76" t="n">
        <v>49.13</v>
      </c>
      <c r="R37" s="58" t="n">
        <f aca="false">P37/3600</f>
        <v>6.8594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3078.27</v>
      </c>
      <c r="I38" s="78" t="n">
        <v>42.87</v>
      </c>
      <c r="J38" s="64" t="n">
        <f aca="false">H38/3600</f>
        <v>6.41063055555556</v>
      </c>
      <c r="L38" s="77" t="n">
        <v>979.6584</v>
      </c>
      <c r="M38" s="78" t="n">
        <v>32.1768</v>
      </c>
      <c r="N38" s="78" t="n">
        <v>38.8438</v>
      </c>
      <c r="O38" s="78" t="n">
        <v>41.4865</v>
      </c>
      <c r="P38" s="78" t="n">
        <v>23170.85</v>
      </c>
      <c r="Q38" s="78" t="n">
        <v>43.43</v>
      </c>
      <c r="R38" s="64" t="n">
        <f aca="false">P38/3600</f>
        <v>6.4363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6655.71</v>
      </c>
      <c r="I39" s="74" t="n">
        <v>14.13</v>
      </c>
      <c r="J39" s="53" t="n">
        <f aca="false">H39/3600</f>
        <v>1.84880833333333</v>
      </c>
      <c r="L39" s="73" t="n">
        <v>3441.2896</v>
      </c>
      <c r="M39" s="74" t="n">
        <v>40.6993</v>
      </c>
      <c r="N39" s="74" t="n">
        <v>43.409</v>
      </c>
      <c r="O39" s="74" t="n">
        <v>44.0933</v>
      </c>
      <c r="P39" s="74" t="n">
        <v>6656.42</v>
      </c>
      <c r="Q39" s="74" t="n">
        <v>14.23</v>
      </c>
      <c r="R39" s="53" t="n">
        <f aca="false">P39/3600</f>
        <v>1.8490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5646.21</v>
      </c>
      <c r="I40" s="76" t="n">
        <v>11.5</v>
      </c>
      <c r="J40" s="58" t="n">
        <f aca="false">H40/3600</f>
        <v>1.56839166666667</v>
      </c>
      <c r="L40" s="75" t="n">
        <v>1664.8088</v>
      </c>
      <c r="M40" s="76" t="n">
        <v>37.5387</v>
      </c>
      <c r="N40" s="76" t="n">
        <v>41.068</v>
      </c>
      <c r="O40" s="76" t="n">
        <v>41.4022</v>
      </c>
      <c r="P40" s="76" t="n">
        <v>5649.28</v>
      </c>
      <c r="Q40" s="76" t="n">
        <v>11.52</v>
      </c>
      <c r="R40" s="58" t="n">
        <f aca="false">P40/3600</f>
        <v>1.5692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934.32</v>
      </c>
      <c r="I41" s="76" t="n">
        <v>9.66</v>
      </c>
      <c r="J41" s="58" t="n">
        <f aca="false">H41/3600</f>
        <v>1.37064444444444</v>
      </c>
      <c r="L41" s="75" t="n">
        <v>821.844</v>
      </c>
      <c r="M41" s="76" t="n">
        <v>34.5994</v>
      </c>
      <c r="N41" s="76" t="n">
        <v>39.1244</v>
      </c>
      <c r="O41" s="76" t="n">
        <v>39.2611</v>
      </c>
      <c r="P41" s="76" t="n">
        <v>4927.43</v>
      </c>
      <c r="Q41" s="76" t="n">
        <v>9.63</v>
      </c>
      <c r="R41" s="58" t="n">
        <f aca="false">P41/3600</f>
        <v>1.3687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424.02</v>
      </c>
      <c r="I42" s="78" t="n">
        <v>8.21</v>
      </c>
      <c r="J42" s="64" t="n">
        <f aca="false">H42/3600</f>
        <v>1.22889444444444</v>
      </c>
      <c r="L42" s="77" t="n">
        <v>435.9968</v>
      </c>
      <c r="M42" s="78" t="n">
        <v>32.0948</v>
      </c>
      <c r="N42" s="78" t="n">
        <v>37.7358</v>
      </c>
      <c r="O42" s="78" t="n">
        <v>37.6509</v>
      </c>
      <c r="P42" s="78" t="n">
        <v>4429.83</v>
      </c>
      <c r="Q42" s="78" t="n">
        <v>8.25</v>
      </c>
      <c r="R42" s="64" t="n">
        <f aca="false">P42/3600</f>
        <v>1.2305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186.49</v>
      </c>
      <c r="I43" s="74" t="n">
        <v>16.09</v>
      </c>
      <c r="J43" s="53" t="n">
        <f aca="false">H43/3600</f>
        <v>1.99624722222222</v>
      </c>
      <c r="L43" s="73" t="n">
        <v>3599.3792</v>
      </c>
      <c r="M43" s="74" t="n">
        <v>40.4259</v>
      </c>
      <c r="N43" s="74" t="n">
        <v>43.7973</v>
      </c>
      <c r="O43" s="74" t="n">
        <v>45.3921</v>
      </c>
      <c r="P43" s="74" t="n">
        <v>7182.57</v>
      </c>
      <c r="Q43" s="74" t="n">
        <v>16.02</v>
      </c>
      <c r="R43" s="53" t="n">
        <f aca="false">P43/3600</f>
        <v>1.995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158.42</v>
      </c>
      <c r="I44" s="76" t="n">
        <v>12.93</v>
      </c>
      <c r="J44" s="58" t="n">
        <f aca="false">H44/3600</f>
        <v>1.71067222222222</v>
      </c>
      <c r="L44" s="75" t="n">
        <v>1704.2264</v>
      </c>
      <c r="M44" s="76" t="n">
        <v>37.8971</v>
      </c>
      <c r="N44" s="76" t="n">
        <v>41.8765</v>
      </c>
      <c r="O44" s="76" t="n">
        <v>43.0853</v>
      </c>
      <c r="P44" s="76" t="n">
        <v>6121.56</v>
      </c>
      <c r="Q44" s="76" t="n">
        <v>12.92</v>
      </c>
      <c r="R44" s="58" t="n">
        <f aca="false">P44/3600</f>
        <v>1.7004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5471.6</v>
      </c>
      <c r="I45" s="76" t="n">
        <v>10.6</v>
      </c>
      <c r="J45" s="58" t="n">
        <f aca="false">H45/3600</f>
        <v>1.51988888888889</v>
      </c>
      <c r="L45" s="75" t="n">
        <v>860.4784</v>
      </c>
      <c r="M45" s="76" t="n">
        <v>35.109</v>
      </c>
      <c r="N45" s="76" t="n">
        <v>40.2069</v>
      </c>
      <c r="O45" s="76" t="n">
        <v>41.1874</v>
      </c>
      <c r="P45" s="76" t="n">
        <v>5496.5</v>
      </c>
      <c r="Q45" s="76" t="n">
        <v>10.72</v>
      </c>
      <c r="R45" s="58" t="n">
        <f aca="false">P45/3600</f>
        <v>1.526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057.91</v>
      </c>
      <c r="I46" s="78" t="n">
        <v>9.27</v>
      </c>
      <c r="J46" s="64" t="n">
        <f aca="false">H46/3600</f>
        <v>1.404975</v>
      </c>
      <c r="L46" s="77" t="n">
        <v>454.768</v>
      </c>
      <c r="M46" s="78" t="n">
        <v>32.332</v>
      </c>
      <c r="N46" s="78" t="n">
        <v>38.9086</v>
      </c>
      <c r="O46" s="78" t="n">
        <v>39.7719</v>
      </c>
      <c r="P46" s="78" t="n">
        <v>5038.03</v>
      </c>
      <c r="Q46" s="78" t="n">
        <v>9.26</v>
      </c>
      <c r="R46" s="64" t="n">
        <f aca="false">P46/3600</f>
        <v>1.3994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102.17</v>
      </c>
      <c r="I47" s="74" t="n">
        <v>17.1</v>
      </c>
      <c r="J47" s="53" t="n">
        <f aca="false">H47/3600</f>
        <v>1.972825</v>
      </c>
      <c r="L47" s="73" t="n">
        <v>6798.5448</v>
      </c>
      <c r="M47" s="74" t="n">
        <v>38.5566</v>
      </c>
      <c r="N47" s="74" t="n">
        <v>41.6421</v>
      </c>
      <c r="O47" s="74" t="n">
        <v>42.6993</v>
      </c>
      <c r="P47" s="74" t="n">
        <v>7086.18</v>
      </c>
      <c r="Q47" s="74" t="n">
        <v>17.12</v>
      </c>
      <c r="R47" s="53" t="n">
        <f aca="false">P47/3600</f>
        <v>1.9683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5748.4</v>
      </c>
      <c r="I48" s="76" t="n">
        <v>13.91</v>
      </c>
      <c r="J48" s="58" t="n">
        <f aca="false">H48/3600</f>
        <v>1.59677777777778</v>
      </c>
      <c r="L48" s="75" t="n">
        <v>3111.2408</v>
      </c>
      <c r="M48" s="76" t="n">
        <v>35.0229</v>
      </c>
      <c r="N48" s="76" t="n">
        <v>39.0453</v>
      </c>
      <c r="O48" s="76" t="n">
        <v>39.9775</v>
      </c>
      <c r="P48" s="76" t="n">
        <v>5743.1</v>
      </c>
      <c r="Q48" s="76" t="n">
        <v>13.99</v>
      </c>
      <c r="R48" s="58" t="n">
        <f aca="false">P48/3600</f>
        <v>1.5953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892.38</v>
      </c>
      <c r="I49" s="76" t="n">
        <v>11.31</v>
      </c>
      <c r="J49" s="58" t="n">
        <f aca="false">H49/3600</f>
        <v>1.35899444444444</v>
      </c>
      <c r="L49" s="75" t="n">
        <v>1470.7552</v>
      </c>
      <c r="M49" s="76" t="n">
        <v>31.7694</v>
      </c>
      <c r="N49" s="76" t="n">
        <v>37.1845</v>
      </c>
      <c r="O49" s="76" t="n">
        <v>38.0196</v>
      </c>
      <c r="P49" s="76" t="n">
        <v>4854.76</v>
      </c>
      <c r="Q49" s="76" t="n">
        <v>11.23</v>
      </c>
      <c r="R49" s="58" t="n">
        <f aca="false">P49/3600</f>
        <v>1.3485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4380.09</v>
      </c>
      <c r="I50" s="78" t="n">
        <v>8.89</v>
      </c>
      <c r="J50" s="64" t="n">
        <f aca="false">H50/3600</f>
        <v>1.21669166666667</v>
      </c>
      <c r="L50" s="77" t="n">
        <v>696.7144</v>
      </c>
      <c r="M50" s="78" t="n">
        <v>28.7609</v>
      </c>
      <c r="N50" s="78" t="n">
        <v>35.9134</v>
      </c>
      <c r="O50" s="78" t="n">
        <v>36.6772</v>
      </c>
      <c r="P50" s="78" t="n">
        <v>4332.03</v>
      </c>
      <c r="Q50" s="78" t="n">
        <v>8.8</v>
      </c>
      <c r="R50" s="64" t="n">
        <f aca="false">P50/3600</f>
        <v>1.2033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334.47</v>
      </c>
      <c r="I51" s="74" t="n">
        <v>12.02</v>
      </c>
      <c r="J51" s="53" t="n">
        <f aca="false">H51/3600</f>
        <v>1.48179722222222</v>
      </c>
      <c r="L51" s="73" t="n">
        <v>4808.2376</v>
      </c>
      <c r="M51" s="74" t="n">
        <v>39.2472</v>
      </c>
      <c r="N51" s="74" t="n">
        <v>41.6403</v>
      </c>
      <c r="O51" s="74" t="n">
        <v>43.1114</v>
      </c>
      <c r="P51" s="74" t="n">
        <v>5321.28</v>
      </c>
      <c r="Q51" s="74" t="n">
        <v>12.06</v>
      </c>
      <c r="R51" s="53" t="n">
        <f aca="false">P51/3600</f>
        <v>1.4781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391</v>
      </c>
      <c r="I52" s="76" t="n">
        <v>9.34</v>
      </c>
      <c r="J52" s="58" t="n">
        <f aca="false">H52/3600</f>
        <v>1.21972222222222</v>
      </c>
      <c r="L52" s="75" t="n">
        <v>2037.7448</v>
      </c>
      <c r="M52" s="76" t="n">
        <v>36.0014</v>
      </c>
      <c r="N52" s="76" t="n">
        <v>39.3289</v>
      </c>
      <c r="O52" s="76" t="n">
        <v>40.9322</v>
      </c>
      <c r="P52" s="76" t="n">
        <v>4386.74</v>
      </c>
      <c r="Q52" s="76" t="n">
        <v>9.34</v>
      </c>
      <c r="R52" s="58" t="n">
        <f aca="false">P52/3600</f>
        <v>1.2185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665.39</v>
      </c>
      <c r="I53" s="76" t="n">
        <v>7.14</v>
      </c>
      <c r="J53" s="58" t="n">
        <f aca="false">H53/3600</f>
        <v>1.01816388888889</v>
      </c>
      <c r="L53" s="75" t="n">
        <v>952.9096</v>
      </c>
      <c r="M53" s="76" t="n">
        <v>33.1155</v>
      </c>
      <c r="N53" s="76" t="n">
        <v>37.463</v>
      </c>
      <c r="O53" s="76" t="n">
        <v>39.2093</v>
      </c>
      <c r="P53" s="76" t="n">
        <v>3694.42</v>
      </c>
      <c r="Q53" s="76" t="n">
        <v>7.24</v>
      </c>
      <c r="R53" s="58" t="n">
        <f aca="false">P53/3600</f>
        <v>1.0262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229.21</v>
      </c>
      <c r="I54" s="78" t="n">
        <v>5.97</v>
      </c>
      <c r="J54" s="64" t="n">
        <f aca="false">H54/3600</f>
        <v>0.897002777777778</v>
      </c>
      <c r="L54" s="77" t="n">
        <v>465.524</v>
      </c>
      <c r="M54" s="78" t="n">
        <v>30.4503</v>
      </c>
      <c r="N54" s="78" t="n">
        <v>36.16</v>
      </c>
      <c r="O54" s="78" t="n">
        <v>37.9117</v>
      </c>
      <c r="P54" s="78" t="n">
        <v>3203.43</v>
      </c>
      <c r="Q54" s="78" t="n">
        <v>5.89</v>
      </c>
      <c r="R54" s="64" t="n">
        <f aca="false">P54/3600</f>
        <v>0.8898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800.3</v>
      </c>
      <c r="I55" s="74" t="n">
        <v>4.29</v>
      </c>
      <c r="J55" s="53" t="n">
        <f aca="false">H55/3600</f>
        <v>0.500083333333333</v>
      </c>
      <c r="L55" s="73" t="n">
        <v>1506.2536</v>
      </c>
      <c r="M55" s="74" t="n">
        <v>40.9534</v>
      </c>
      <c r="N55" s="74" t="n">
        <v>44.2633</v>
      </c>
      <c r="O55" s="74" t="n">
        <v>43.3995</v>
      </c>
      <c r="P55" s="74" t="n">
        <v>1797.42</v>
      </c>
      <c r="Q55" s="74" t="n">
        <v>4.3</v>
      </c>
      <c r="R55" s="53" t="n">
        <f aca="false">P55/3600</f>
        <v>0.499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556.36</v>
      </c>
      <c r="I56" s="76" t="n">
        <v>3.52</v>
      </c>
      <c r="J56" s="58" t="n">
        <f aca="false">H56/3600</f>
        <v>0.432322222222222</v>
      </c>
      <c r="L56" s="75" t="n">
        <v>758.1824</v>
      </c>
      <c r="M56" s="76" t="n">
        <v>37.1239</v>
      </c>
      <c r="N56" s="76" t="n">
        <v>41.6512</v>
      </c>
      <c r="O56" s="76" t="n">
        <v>40.3523</v>
      </c>
      <c r="P56" s="76" t="n">
        <v>1547.59</v>
      </c>
      <c r="Q56" s="76" t="n">
        <v>3.46</v>
      </c>
      <c r="R56" s="58" t="n">
        <f aca="false">P56/3600</f>
        <v>0.4298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352.02</v>
      </c>
      <c r="I57" s="76" t="n">
        <v>2.85</v>
      </c>
      <c r="J57" s="58" t="n">
        <f aca="false">H57/3600</f>
        <v>0.375561111111111</v>
      </c>
      <c r="L57" s="75" t="n">
        <v>376.8184</v>
      </c>
      <c r="M57" s="76" t="n">
        <v>33.7138</v>
      </c>
      <c r="N57" s="76" t="n">
        <v>39.6177</v>
      </c>
      <c r="O57" s="76" t="n">
        <v>38.0425</v>
      </c>
      <c r="P57" s="76" t="n">
        <v>1344.71</v>
      </c>
      <c r="Q57" s="76" t="n">
        <v>2.83</v>
      </c>
      <c r="R57" s="58" t="n">
        <f aca="false">P57/3600</f>
        <v>0.3735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193.04</v>
      </c>
      <c r="I58" s="78" t="n">
        <v>2.39</v>
      </c>
      <c r="J58" s="64" t="n">
        <f aca="false">H58/3600</f>
        <v>0.3314</v>
      </c>
      <c r="L58" s="77" t="n">
        <v>195.9664</v>
      </c>
      <c r="M58" s="78" t="n">
        <v>30.8841</v>
      </c>
      <c r="N58" s="78" t="n">
        <v>38.1611</v>
      </c>
      <c r="O58" s="78" t="n">
        <v>36.4121</v>
      </c>
      <c r="P58" s="78" t="n">
        <v>1189.08</v>
      </c>
      <c r="Q58" s="78" t="n">
        <v>2.41</v>
      </c>
      <c r="R58" s="64" t="n">
        <f aca="false">P58/3600</f>
        <v>0.330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872.76</v>
      </c>
      <c r="I59" s="74" t="n">
        <v>5.06</v>
      </c>
      <c r="J59" s="53" t="n">
        <f aca="false">H59/3600</f>
        <v>0.520211111111111</v>
      </c>
      <c r="L59" s="73" t="n">
        <v>1605.8416</v>
      </c>
      <c r="M59" s="74" t="n">
        <v>38.3513</v>
      </c>
      <c r="N59" s="74" t="n">
        <v>43.3477</v>
      </c>
      <c r="O59" s="74" t="n">
        <v>44.4946</v>
      </c>
      <c r="P59" s="74" t="n">
        <v>1867.73</v>
      </c>
      <c r="Q59" s="74" t="n">
        <v>5.05</v>
      </c>
      <c r="R59" s="53" t="n">
        <f aca="false">P59/3600</f>
        <v>0.5188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433.86</v>
      </c>
      <c r="I60" s="76" t="n">
        <v>3.88</v>
      </c>
      <c r="J60" s="58" t="n">
        <f aca="false">H60/3600</f>
        <v>0.398294444444444</v>
      </c>
      <c r="L60" s="75" t="n">
        <v>623.1704</v>
      </c>
      <c r="M60" s="76" t="n">
        <v>35.0879</v>
      </c>
      <c r="N60" s="76" t="n">
        <v>41.1592</v>
      </c>
      <c r="O60" s="76" t="n">
        <v>42.1891</v>
      </c>
      <c r="P60" s="76" t="n">
        <v>1424.82</v>
      </c>
      <c r="Q60" s="76" t="n">
        <v>3.85</v>
      </c>
      <c r="R60" s="58" t="n">
        <f aca="false">P60/3600</f>
        <v>0.3957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221.96</v>
      </c>
      <c r="I61" s="76" t="n">
        <v>3.41</v>
      </c>
      <c r="J61" s="58" t="n">
        <f aca="false">H61/3600</f>
        <v>0.339433333333333</v>
      </c>
      <c r="L61" s="75" t="n">
        <v>281.8504</v>
      </c>
      <c r="M61" s="76" t="n">
        <v>32.1955</v>
      </c>
      <c r="N61" s="76" t="n">
        <v>39.6192</v>
      </c>
      <c r="O61" s="76" t="n">
        <v>40.6684</v>
      </c>
      <c r="P61" s="76" t="n">
        <v>1248.91</v>
      </c>
      <c r="Q61" s="76" t="n">
        <v>3.36</v>
      </c>
      <c r="R61" s="58" t="n">
        <f aca="false">P61/3600</f>
        <v>0.3469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137.85</v>
      </c>
      <c r="I62" s="78" t="n">
        <v>2.75</v>
      </c>
      <c r="J62" s="64" t="n">
        <f aca="false">H62/3600</f>
        <v>0.316069444444444</v>
      </c>
      <c r="L62" s="77" t="n">
        <v>142.0128</v>
      </c>
      <c r="M62" s="78" t="n">
        <v>29.3645</v>
      </c>
      <c r="N62" s="78" t="n">
        <v>38.5244</v>
      </c>
      <c r="O62" s="78" t="n">
        <v>39.5223</v>
      </c>
      <c r="P62" s="78" t="n">
        <v>1133.23</v>
      </c>
      <c r="Q62" s="78" t="n">
        <v>2.74</v>
      </c>
      <c r="R62" s="64" t="n">
        <f aca="false">P62/3600</f>
        <v>0.3147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584.5</v>
      </c>
      <c r="I63" s="74" t="n">
        <v>4.22</v>
      </c>
      <c r="J63" s="53" t="n">
        <f aca="false">H63/3600</f>
        <v>0.440138888888889</v>
      </c>
      <c r="L63" s="73" t="n">
        <v>1639.2896</v>
      </c>
      <c r="M63" s="74" t="n">
        <v>38.458</v>
      </c>
      <c r="N63" s="74" t="n">
        <v>41.446</v>
      </c>
      <c r="O63" s="74" t="n">
        <v>42.4288</v>
      </c>
      <c r="P63" s="74" t="n">
        <v>1574.22</v>
      </c>
      <c r="Q63" s="74" t="n">
        <v>4.18</v>
      </c>
      <c r="R63" s="53" t="n">
        <f aca="false">P63/3600</f>
        <v>0.4372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295.76</v>
      </c>
      <c r="I64" s="76" t="n">
        <v>3.33</v>
      </c>
      <c r="J64" s="58" t="n">
        <f aca="false">H64/3600</f>
        <v>0.359933333333333</v>
      </c>
      <c r="L64" s="75" t="n">
        <v>754.9232</v>
      </c>
      <c r="M64" s="76" t="n">
        <v>35.0368</v>
      </c>
      <c r="N64" s="76" t="n">
        <v>38.8598</v>
      </c>
      <c r="O64" s="76" t="n">
        <v>39.6071</v>
      </c>
      <c r="P64" s="76" t="n">
        <v>1290.44</v>
      </c>
      <c r="Q64" s="76" t="n">
        <v>3.37</v>
      </c>
      <c r="R64" s="58" t="n">
        <f aca="false">P64/3600</f>
        <v>0.3584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01.38</v>
      </c>
      <c r="I65" s="76" t="n">
        <v>2.64</v>
      </c>
      <c r="J65" s="58" t="n">
        <f aca="false">H65/3600</f>
        <v>0.305938888888889</v>
      </c>
      <c r="L65" s="75" t="n">
        <v>353.7032</v>
      </c>
      <c r="M65" s="76" t="n">
        <v>31.7628</v>
      </c>
      <c r="N65" s="76" t="n">
        <v>36.8605</v>
      </c>
      <c r="O65" s="76" t="n">
        <v>37.5379</v>
      </c>
      <c r="P65" s="76" t="n">
        <v>1096.73</v>
      </c>
      <c r="Q65" s="76" t="n">
        <v>2.65</v>
      </c>
      <c r="R65" s="58" t="n">
        <f aca="false">P65/3600</f>
        <v>0.3046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978.98</v>
      </c>
      <c r="I66" s="78" t="n">
        <v>2.14</v>
      </c>
      <c r="J66" s="64" t="n">
        <f aca="false">H66/3600</f>
        <v>0.271938888888889</v>
      </c>
      <c r="L66" s="77" t="n">
        <v>164.836</v>
      </c>
      <c r="M66" s="78" t="n">
        <v>28.7848</v>
      </c>
      <c r="N66" s="78" t="n">
        <v>35.5103</v>
      </c>
      <c r="O66" s="78" t="n">
        <v>36.104</v>
      </c>
      <c r="P66" s="78" t="n">
        <v>974.12</v>
      </c>
      <c r="Q66" s="78" t="n">
        <v>2.15</v>
      </c>
      <c r="R66" s="64" t="n">
        <f aca="false">P66/3600</f>
        <v>0.2705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242.57</v>
      </c>
      <c r="I67" s="74" t="n">
        <v>3.06</v>
      </c>
      <c r="J67" s="53" t="n">
        <f aca="false">H67/3600</f>
        <v>0.345158333333333</v>
      </c>
      <c r="L67" s="73" t="n">
        <v>1204.068</v>
      </c>
      <c r="M67" s="74" t="n">
        <v>39.6986</v>
      </c>
      <c r="N67" s="74" t="n">
        <v>41.7574</v>
      </c>
      <c r="O67" s="74" t="n">
        <v>42.8492</v>
      </c>
      <c r="P67" s="74" t="n">
        <v>1238.19</v>
      </c>
      <c r="Q67" s="74" t="n">
        <v>3.05</v>
      </c>
      <c r="R67" s="53" t="n">
        <f aca="false">P67/3600</f>
        <v>0.3439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042.32</v>
      </c>
      <c r="I68" s="76" t="n">
        <v>2.42</v>
      </c>
      <c r="J68" s="58" t="n">
        <f aca="false">H68/3600</f>
        <v>0.289533333333333</v>
      </c>
      <c r="L68" s="75" t="n">
        <v>591.9168</v>
      </c>
      <c r="M68" s="76" t="n">
        <v>35.9024</v>
      </c>
      <c r="N68" s="76" t="n">
        <v>39.0384</v>
      </c>
      <c r="O68" s="76" t="n">
        <v>40.2828</v>
      </c>
      <c r="P68" s="76" t="n">
        <v>1037.11</v>
      </c>
      <c r="Q68" s="76" t="n">
        <v>2.39</v>
      </c>
      <c r="R68" s="58" t="n">
        <f aca="false">P68/3600</f>
        <v>0.2880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880.97</v>
      </c>
      <c r="I69" s="76" t="n">
        <v>1.92</v>
      </c>
      <c r="J69" s="58" t="n">
        <f aca="false">H69/3600</f>
        <v>0.244713888888889</v>
      </c>
      <c r="L69" s="75" t="n">
        <v>288.8512</v>
      </c>
      <c r="M69" s="76" t="n">
        <v>32.469</v>
      </c>
      <c r="N69" s="76" t="n">
        <v>37.0947</v>
      </c>
      <c r="O69" s="76" t="n">
        <v>38.3067</v>
      </c>
      <c r="P69" s="76" t="n">
        <v>878.92</v>
      </c>
      <c r="Q69" s="76" t="n">
        <v>1.95</v>
      </c>
      <c r="R69" s="58" t="n">
        <f aca="false">P69/3600</f>
        <v>0.2441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757.6</v>
      </c>
      <c r="I70" s="78" t="n">
        <v>1.58</v>
      </c>
      <c r="J70" s="64" t="n">
        <f aca="false">H70/3600</f>
        <v>0.210444444444444</v>
      </c>
      <c r="L70" s="77" t="n">
        <v>142.9072</v>
      </c>
      <c r="M70" s="78" t="n">
        <v>29.6497</v>
      </c>
      <c r="N70" s="78" t="n">
        <v>35.676</v>
      </c>
      <c r="O70" s="78" t="n">
        <v>36.793</v>
      </c>
      <c r="P70" s="78" t="n">
        <v>757.75</v>
      </c>
      <c r="Q70" s="78" t="n">
        <v>1.59</v>
      </c>
      <c r="R70" s="64" t="n">
        <f aca="false">P70/3600</f>
        <v>0.2104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 t="s">
        <v>91</v>
      </c>
      <c r="F71" s="85" t="s">
        <v>91</v>
      </c>
      <c r="G71" s="85" t="s">
        <v>91</v>
      </c>
      <c r="H71" s="85" t="s">
        <v>91</v>
      </c>
      <c r="I71" s="85"/>
      <c r="J71" s="86"/>
      <c r="K71" s="87"/>
      <c r="L71" s="84"/>
      <c r="M71" s="85" t="s">
        <v>91</v>
      </c>
      <c r="N71" s="85" t="s">
        <v>91</v>
      </c>
      <c r="O71" s="85" t="s">
        <v>91</v>
      </c>
      <c r="P71" s="85" t="s">
        <v>91</v>
      </c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 t="s">
        <v>91</v>
      </c>
      <c r="F72" s="93" t="s">
        <v>91</v>
      </c>
      <c r="G72" s="93" t="s">
        <v>91</v>
      </c>
      <c r="H72" s="93" t="s">
        <v>91</v>
      </c>
      <c r="I72" s="93"/>
      <c r="J72" s="94"/>
      <c r="K72" s="87"/>
      <c r="L72" s="92"/>
      <c r="M72" s="93" t="s">
        <v>91</v>
      </c>
      <c r="N72" s="93" t="s">
        <v>91</v>
      </c>
      <c r="O72" s="93" t="s">
        <v>91</v>
      </c>
      <c r="P72" s="93" t="s">
        <v>91</v>
      </c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 t="s">
        <v>91</v>
      </c>
      <c r="F73" s="93" t="s">
        <v>91</v>
      </c>
      <c r="G73" s="93" t="s">
        <v>91</v>
      </c>
      <c r="H73" s="93" t="s">
        <v>91</v>
      </c>
      <c r="I73" s="93"/>
      <c r="J73" s="94"/>
      <c r="K73" s="87"/>
      <c r="L73" s="92"/>
      <c r="M73" s="93" t="s">
        <v>91</v>
      </c>
      <c r="N73" s="93" t="s">
        <v>91</v>
      </c>
      <c r="O73" s="93" t="s">
        <v>91</v>
      </c>
      <c r="P73" s="93" t="s">
        <v>91</v>
      </c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 t="s">
        <v>91</v>
      </c>
      <c r="F74" s="99" t="s">
        <v>91</v>
      </c>
      <c r="G74" s="99" t="s">
        <v>91</v>
      </c>
      <c r="H74" s="99" t="s">
        <v>91</v>
      </c>
      <c r="I74" s="99"/>
      <c r="J74" s="100"/>
      <c r="K74" s="87"/>
      <c r="L74" s="98"/>
      <c r="M74" s="99" t="s">
        <v>91</v>
      </c>
      <c r="N74" s="99" t="s">
        <v>91</v>
      </c>
      <c r="O74" s="99" t="s">
        <v>91</v>
      </c>
      <c r="P74" s="99" t="s">
        <v>91</v>
      </c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 t="s">
        <v>91</v>
      </c>
      <c r="F75" s="85" t="s">
        <v>91</v>
      </c>
      <c r="G75" s="85" t="s">
        <v>91</v>
      </c>
      <c r="H75" s="85" t="s">
        <v>91</v>
      </c>
      <c r="I75" s="85"/>
      <c r="J75" s="86"/>
      <c r="K75" s="87"/>
      <c r="L75" s="84"/>
      <c r="M75" s="85" t="s">
        <v>91</v>
      </c>
      <c r="N75" s="85" t="s">
        <v>91</v>
      </c>
      <c r="O75" s="85" t="s">
        <v>91</v>
      </c>
      <c r="P75" s="85" t="s">
        <v>91</v>
      </c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 t="s">
        <v>91</v>
      </c>
      <c r="F76" s="93" t="s">
        <v>91</v>
      </c>
      <c r="G76" s="93" t="s">
        <v>91</v>
      </c>
      <c r="H76" s="93" t="s">
        <v>91</v>
      </c>
      <c r="I76" s="93"/>
      <c r="J76" s="94"/>
      <c r="K76" s="87"/>
      <c r="L76" s="92"/>
      <c r="M76" s="93" t="s">
        <v>91</v>
      </c>
      <c r="N76" s="93" t="s">
        <v>91</v>
      </c>
      <c r="O76" s="93" t="s">
        <v>91</v>
      </c>
      <c r="P76" s="93" t="s">
        <v>91</v>
      </c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 t="s">
        <v>91</v>
      </c>
      <c r="F77" s="93" t="s">
        <v>91</v>
      </c>
      <c r="G77" s="93" t="s">
        <v>91</v>
      </c>
      <c r="H77" s="93" t="s">
        <v>91</v>
      </c>
      <c r="I77" s="93"/>
      <c r="J77" s="94"/>
      <c r="K77" s="87"/>
      <c r="L77" s="92"/>
      <c r="M77" s="93" t="s">
        <v>91</v>
      </c>
      <c r="N77" s="93" t="s">
        <v>91</v>
      </c>
      <c r="O77" s="93" t="s">
        <v>91</v>
      </c>
      <c r="P77" s="93" t="s">
        <v>91</v>
      </c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 t="s">
        <v>91</v>
      </c>
      <c r="F78" s="99" t="s">
        <v>91</v>
      </c>
      <c r="G78" s="99" t="s">
        <v>91</v>
      </c>
      <c r="H78" s="99" t="s">
        <v>91</v>
      </c>
      <c r="I78" s="99"/>
      <c r="J78" s="100"/>
      <c r="K78" s="87"/>
      <c r="L78" s="98"/>
      <c r="M78" s="99" t="s">
        <v>91</v>
      </c>
      <c r="N78" s="99" t="s">
        <v>91</v>
      </c>
      <c r="O78" s="99" t="s">
        <v>91</v>
      </c>
      <c r="P78" s="99" t="s">
        <v>91</v>
      </c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 t="s">
        <v>91</v>
      </c>
      <c r="F79" s="85" t="s">
        <v>91</v>
      </c>
      <c r="G79" s="85" t="s">
        <v>91</v>
      </c>
      <c r="H79" s="85" t="s">
        <v>91</v>
      </c>
      <c r="I79" s="85"/>
      <c r="J79" s="86"/>
      <c r="K79" s="87"/>
      <c r="L79" s="84"/>
      <c r="M79" s="85" t="s">
        <v>91</v>
      </c>
      <c r="N79" s="85" t="s">
        <v>91</v>
      </c>
      <c r="O79" s="85" t="s">
        <v>91</v>
      </c>
      <c r="P79" s="85" t="s">
        <v>91</v>
      </c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 t="s">
        <v>91</v>
      </c>
      <c r="F80" s="93" t="s">
        <v>91</v>
      </c>
      <c r="G80" s="93" t="s">
        <v>91</v>
      </c>
      <c r="H80" s="93" t="s">
        <v>91</v>
      </c>
      <c r="I80" s="93"/>
      <c r="J80" s="94"/>
      <c r="K80" s="87"/>
      <c r="L80" s="92"/>
      <c r="M80" s="93" t="s">
        <v>91</v>
      </c>
      <c r="N80" s="93" t="s">
        <v>91</v>
      </c>
      <c r="O80" s="93" t="s">
        <v>91</v>
      </c>
      <c r="P80" s="93" t="s">
        <v>91</v>
      </c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 t="s">
        <v>91</v>
      </c>
      <c r="F81" s="93" t="s">
        <v>91</v>
      </c>
      <c r="G81" s="93" t="s">
        <v>91</v>
      </c>
      <c r="H81" s="93" t="s">
        <v>91</v>
      </c>
      <c r="I81" s="93"/>
      <c r="J81" s="94"/>
      <c r="K81" s="87"/>
      <c r="L81" s="92"/>
      <c r="M81" s="93" t="s">
        <v>91</v>
      </c>
      <c r="N81" s="93" t="s">
        <v>91</v>
      </c>
      <c r="O81" s="93" t="s">
        <v>91</v>
      </c>
      <c r="P81" s="93" t="s">
        <v>91</v>
      </c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 t="s">
        <v>91</v>
      </c>
      <c r="F82" s="99" t="s">
        <v>91</v>
      </c>
      <c r="G82" s="99" t="s">
        <v>91</v>
      </c>
      <c r="H82" s="99" t="s">
        <v>91</v>
      </c>
      <c r="I82" s="99"/>
      <c r="J82" s="100"/>
      <c r="K82" s="87"/>
      <c r="L82" s="98"/>
      <c r="M82" s="99" t="s">
        <v>91</v>
      </c>
      <c r="N82" s="99" t="s">
        <v>91</v>
      </c>
      <c r="O82" s="99" t="s">
        <v>91</v>
      </c>
      <c r="P82" s="99" t="s">
        <v>91</v>
      </c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6602.62</v>
      </c>
      <c r="I83" s="74" t="n">
        <v>13.81</v>
      </c>
      <c r="J83" s="53" t="n">
        <f aca="false">H83/3600</f>
        <v>1.83406111111111</v>
      </c>
      <c r="L83" s="73" t="n">
        <v>3579.5056</v>
      </c>
      <c r="M83" s="74" t="n">
        <v>40.8277</v>
      </c>
      <c r="N83" s="74" t="n">
        <v>43.3404</v>
      </c>
      <c r="O83" s="74" t="n">
        <v>43.9505</v>
      </c>
      <c r="P83" s="74" t="n">
        <v>6622.73</v>
      </c>
      <c r="Q83" s="74" t="n">
        <v>13.76</v>
      </c>
      <c r="R83" s="53" t="n">
        <f aca="false">P83/3600</f>
        <v>1.8396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5601.98</v>
      </c>
      <c r="I84" s="76" t="n">
        <v>11.14</v>
      </c>
      <c r="J84" s="58" t="n">
        <f aca="false">H84/3600</f>
        <v>1.55610555555556</v>
      </c>
      <c r="L84" s="75" t="n">
        <v>1773.1816</v>
      </c>
      <c r="M84" s="76" t="n">
        <v>37.5785</v>
      </c>
      <c r="N84" s="76" t="n">
        <v>40.7389</v>
      </c>
      <c r="O84" s="76" t="n">
        <v>41.0245</v>
      </c>
      <c r="P84" s="76" t="n">
        <v>5647.61</v>
      </c>
      <c r="Q84" s="76" t="n">
        <v>11.37</v>
      </c>
      <c r="R84" s="58" t="n">
        <f aca="false">P84/3600</f>
        <v>1.5687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4896.25</v>
      </c>
      <c r="I85" s="76" t="n">
        <v>9.54</v>
      </c>
      <c r="J85" s="58" t="n">
        <f aca="false">H85/3600</f>
        <v>1.36006944444444</v>
      </c>
      <c r="L85" s="75" t="n">
        <v>894.888</v>
      </c>
      <c r="M85" s="76" t="n">
        <v>34.5345</v>
      </c>
      <c r="N85" s="76" t="n">
        <v>38.554</v>
      </c>
      <c r="O85" s="76" t="n">
        <v>38.6583</v>
      </c>
      <c r="P85" s="76" t="n">
        <v>4918.39</v>
      </c>
      <c r="Q85" s="76" t="n">
        <v>9.55</v>
      </c>
      <c r="R85" s="58" t="n">
        <f aca="false">P85/3600</f>
        <v>1.3662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369.71</v>
      </c>
      <c r="I86" s="78" t="n">
        <v>8.17</v>
      </c>
      <c r="J86" s="64" t="n">
        <f aca="false">H86/3600</f>
        <v>1.21380833333333</v>
      </c>
      <c r="L86" s="77" t="n">
        <v>482.9984</v>
      </c>
      <c r="M86" s="78" t="n">
        <v>31.8723</v>
      </c>
      <c r="N86" s="78" t="n">
        <v>36.9879</v>
      </c>
      <c r="O86" s="78" t="n">
        <v>36.9273</v>
      </c>
      <c r="P86" s="78" t="n">
        <v>4393.96</v>
      </c>
      <c r="Q86" s="78" t="n">
        <v>8.33</v>
      </c>
      <c r="R86" s="64" t="n">
        <f aca="false">P86/3600</f>
        <v>1.2205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4529.1</v>
      </c>
      <c r="I87" s="74" t="n">
        <v>25.65</v>
      </c>
      <c r="J87" s="53" t="n">
        <f aca="false">H87/3600</f>
        <v>4.03586111111111</v>
      </c>
      <c r="L87" s="73" t="n">
        <v>5446.1314</v>
      </c>
      <c r="M87" s="74" t="n">
        <v>42.6163</v>
      </c>
      <c r="N87" s="74" t="n">
        <v>46.0253</v>
      </c>
      <c r="O87" s="74" t="n">
        <v>46.0623</v>
      </c>
      <c r="P87" s="74" t="n">
        <v>14422.8</v>
      </c>
      <c r="Q87" s="74" t="n">
        <v>25.55</v>
      </c>
      <c r="R87" s="53" t="n">
        <f aca="false">P87/3600</f>
        <v>4.0063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2195.73</v>
      </c>
      <c r="I88" s="76" t="n">
        <v>21.73</v>
      </c>
      <c r="J88" s="58" t="n">
        <f aca="false">H88/3600</f>
        <v>3.38770277777778</v>
      </c>
      <c r="L88" s="75" t="n">
        <v>2802.8981</v>
      </c>
      <c r="M88" s="76" t="n">
        <v>38.5595</v>
      </c>
      <c r="N88" s="76" t="n">
        <v>43.2501</v>
      </c>
      <c r="O88" s="76" t="n">
        <v>43.2135</v>
      </c>
      <c r="P88" s="76" t="n">
        <v>12096.13</v>
      </c>
      <c r="Q88" s="76" t="n">
        <v>21.47</v>
      </c>
      <c r="R88" s="58" t="n">
        <f aca="false">P88/3600</f>
        <v>3.3600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0100.74</v>
      </c>
      <c r="I89" s="76" t="n">
        <v>18.23</v>
      </c>
      <c r="J89" s="58" t="n">
        <f aca="false">H89/3600</f>
        <v>2.80576111111111</v>
      </c>
      <c r="L89" s="75" t="n">
        <v>1384.5614</v>
      </c>
      <c r="M89" s="76" t="n">
        <v>34.8185</v>
      </c>
      <c r="N89" s="76" t="n">
        <v>41.1341</v>
      </c>
      <c r="O89" s="76" t="n">
        <v>40.85</v>
      </c>
      <c r="P89" s="76" t="n">
        <v>10113.59</v>
      </c>
      <c r="Q89" s="76" t="n">
        <v>18.14</v>
      </c>
      <c r="R89" s="58" t="n">
        <f aca="false">P89/3600</f>
        <v>2.8093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8892.57</v>
      </c>
      <c r="I90" s="78" t="n">
        <v>15.96</v>
      </c>
      <c r="J90" s="64" t="n">
        <f aca="false">H90/3600</f>
        <v>2.47015833333333</v>
      </c>
      <c r="L90" s="77" t="n">
        <v>694.9718</v>
      </c>
      <c r="M90" s="78" t="n">
        <v>31.7393</v>
      </c>
      <c r="N90" s="78" t="n">
        <v>39.6571</v>
      </c>
      <c r="O90" s="78" t="n">
        <v>38.9577</v>
      </c>
      <c r="P90" s="78" t="n">
        <v>8707.95</v>
      </c>
      <c r="Q90" s="78" t="n">
        <v>15.89</v>
      </c>
      <c r="R90" s="64" t="n">
        <f aca="false">P90/3600</f>
        <v>2.4188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4526.14</v>
      </c>
      <c r="I91" s="74" t="n">
        <v>9.04</v>
      </c>
      <c r="J91" s="53" t="n">
        <f aca="false">H91/3600</f>
        <v>1.25726111111111</v>
      </c>
      <c r="L91" s="73" t="n">
        <v>1499.7496</v>
      </c>
      <c r="M91" s="74" t="n">
        <v>48.049</v>
      </c>
      <c r="N91" s="74" t="n">
        <v>45.888</v>
      </c>
      <c r="O91" s="74" t="n">
        <v>46.0129</v>
      </c>
      <c r="P91" s="74" t="n">
        <v>4537.58</v>
      </c>
      <c r="Q91" s="74" t="n">
        <v>9.03</v>
      </c>
      <c r="R91" s="53" t="n">
        <f aca="false">P91/3600</f>
        <v>1.2604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4456.67</v>
      </c>
      <c r="I92" s="76" t="n">
        <v>9.02</v>
      </c>
      <c r="J92" s="58" t="n">
        <f aca="false">H92/3600</f>
        <v>1.23796388888889</v>
      </c>
      <c r="L92" s="75" t="n">
        <v>1125.4504</v>
      </c>
      <c r="M92" s="76" t="n">
        <v>43.6419</v>
      </c>
      <c r="N92" s="76" t="n">
        <v>41.8062</v>
      </c>
      <c r="O92" s="76" t="n">
        <v>42.0677</v>
      </c>
      <c r="P92" s="76" t="n">
        <v>4453.62</v>
      </c>
      <c r="Q92" s="76" t="n">
        <v>9.02</v>
      </c>
      <c r="R92" s="58" t="n">
        <f aca="false">P92/3600</f>
        <v>1.2371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4410.33</v>
      </c>
      <c r="I93" s="76" t="n">
        <v>8.98</v>
      </c>
      <c r="J93" s="58" t="n">
        <f aca="false">H93/3600</f>
        <v>1.22509166666667</v>
      </c>
      <c r="L93" s="75" t="n">
        <v>843.4368</v>
      </c>
      <c r="M93" s="76" t="n">
        <v>38.8805</v>
      </c>
      <c r="N93" s="76" t="n">
        <v>39.6091</v>
      </c>
      <c r="O93" s="76" t="n">
        <v>40.0865</v>
      </c>
      <c r="P93" s="76" t="n">
        <v>4405.46</v>
      </c>
      <c r="Q93" s="76" t="n">
        <v>8.95</v>
      </c>
      <c r="R93" s="58" t="n">
        <f aca="false">P93/3600</f>
        <v>1.2237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4369.25</v>
      </c>
      <c r="I94" s="78" t="n">
        <v>8.89</v>
      </c>
      <c r="J94" s="64" t="n">
        <f aca="false">H94/3600</f>
        <v>1.21368055555556</v>
      </c>
      <c r="L94" s="77" t="n">
        <v>612.5792</v>
      </c>
      <c r="M94" s="78" t="n">
        <v>33.9578</v>
      </c>
      <c r="N94" s="78" t="n">
        <v>38.3934</v>
      </c>
      <c r="O94" s="78" t="n">
        <v>38.7179</v>
      </c>
      <c r="P94" s="78" t="n">
        <v>4361.48</v>
      </c>
      <c r="Q94" s="78" t="n">
        <v>8.87</v>
      </c>
      <c r="R94" s="64" t="n">
        <f aca="false">P94/3600</f>
        <v>1.2115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8461.57</v>
      </c>
      <c r="I95" s="74" t="n">
        <v>17.49</v>
      </c>
      <c r="J95" s="53" t="n">
        <f aca="false">H95/3600</f>
        <v>2.35043611111111</v>
      </c>
      <c r="L95" s="73" t="n">
        <v>836.9098</v>
      </c>
      <c r="M95" s="74" t="n">
        <v>50.5107</v>
      </c>
      <c r="N95" s="74" t="n">
        <v>53.7822</v>
      </c>
      <c r="O95" s="74" t="n">
        <v>54.7917</v>
      </c>
      <c r="P95" s="74" t="n">
        <v>8334.9</v>
      </c>
      <c r="Q95" s="74" t="n">
        <v>17.52</v>
      </c>
      <c r="R95" s="53" t="n">
        <f aca="false">P95/3600</f>
        <v>2.31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8044.37</v>
      </c>
      <c r="I96" s="76" t="n">
        <v>16.81</v>
      </c>
      <c r="J96" s="58" t="n">
        <f aca="false">H96/3600</f>
        <v>2.23454722222222</v>
      </c>
      <c r="L96" s="75" t="n">
        <v>521.7648</v>
      </c>
      <c r="M96" s="76" t="n">
        <v>46.6957</v>
      </c>
      <c r="N96" s="76" t="n">
        <v>50.6651</v>
      </c>
      <c r="O96" s="76" t="n">
        <v>51.7986</v>
      </c>
      <c r="P96" s="76" t="n">
        <v>8024.26</v>
      </c>
      <c r="Q96" s="76" t="n">
        <v>16.98</v>
      </c>
      <c r="R96" s="58" t="n">
        <f aca="false">P96/3600</f>
        <v>2.2289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7756.44</v>
      </c>
      <c r="I97" s="76" t="n">
        <v>16.31</v>
      </c>
      <c r="J97" s="58" t="n">
        <f aca="false">H97/3600</f>
        <v>2.15456666666667</v>
      </c>
      <c r="L97" s="75" t="n">
        <v>333.1635</v>
      </c>
      <c r="M97" s="76" t="n">
        <v>43.0691</v>
      </c>
      <c r="N97" s="76" t="n">
        <v>48.3089</v>
      </c>
      <c r="O97" s="76" t="n">
        <v>49.4736</v>
      </c>
      <c r="P97" s="76" t="n">
        <v>7693.93</v>
      </c>
      <c r="Q97" s="76" t="n">
        <v>16.09</v>
      </c>
      <c r="R97" s="58" t="n">
        <f aca="false">P97/3600</f>
        <v>2.1372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7530.84</v>
      </c>
      <c r="I98" s="78" t="n">
        <v>15.8</v>
      </c>
      <c r="J98" s="64" t="n">
        <f aca="false">H98/3600</f>
        <v>2.0919</v>
      </c>
      <c r="L98" s="77" t="n">
        <v>218.1069</v>
      </c>
      <c r="M98" s="78" t="n">
        <v>39.448</v>
      </c>
      <c r="N98" s="78" t="n">
        <v>46.4153</v>
      </c>
      <c r="O98" s="78" t="n">
        <v>47.8982</v>
      </c>
      <c r="P98" s="78" t="n">
        <v>7527.21</v>
      </c>
      <c r="Q98" s="78" t="n">
        <v>15.76</v>
      </c>
      <c r="R98" s="64" t="n">
        <f aca="false">P98/3600</f>
        <v>2.090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0227458446785</v>
      </c>
      <c r="J106" s="79" t="n">
        <f aca="false">GEOMEAN(J3:J98)</f>
        <v>2.10207685388131</v>
      </c>
      <c r="Q106" s="79" t="n">
        <f aca="false">GEOMEAN(Q3:Q98)</f>
        <v>15.9344668173196</v>
      </c>
      <c r="R106" s="79" t="n">
        <f aca="false">GEOMEAN(R3:R98)</f>
        <v>2.0986742780523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4490393331166</v>
      </c>
      <c r="R107" s="80" t="n">
        <f aca="false">R106/J106</f>
        <v>0.99838132662815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28172222222222</v>
      </c>
      <c r="J108" s="79" t="n">
        <f aca="false">SUM(J3:J98)</f>
        <v>301.013419444444</v>
      </c>
      <c r="Q108" s="79" t="n">
        <f aca="false">SUM(Q3:Q98)/3600</f>
        <v>0.622491666666667</v>
      </c>
      <c r="R108" s="79" t="n">
        <f aca="false">SUM(R3:R98)</f>
        <v>300.25206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7403938749305</v>
      </c>
      <c r="J113" s="79" t="n">
        <f aca="false">GEOMEAN(J3:J70)</f>
        <v>2.1578945798261</v>
      </c>
      <c r="Q113" s="79" t="n">
        <f aca="false">GEOMEAN(Q3:Q70)</f>
        <v>16.6263084427153</v>
      </c>
      <c r="R113" s="79" t="n">
        <f aca="false">GEOMEAN(R3:R70)</f>
        <v>2.1548876503344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3185021029516</v>
      </c>
      <c r="R114" s="80" t="n">
        <f aca="false">R113/J113</f>
        <v>0.9986065447683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4-16T11:42:26Z</dcterms:modified>
  <cp:revision>0</cp:revision>
  <dc:subject/>
  <dc:title/>
</cp:coreProperties>
</file>